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dallevel_master" sheetId="1" state="visible" r:id="rId2"/>
  </sheets>
  <definedNames>
    <definedName function="false" hidden="false" localSheetId="0" name="_xlnm.Print_Area" vbProcedure="false">tidallevel_master!$A$1:$L$313</definedName>
    <definedName function="false" hidden="false" localSheetId="0" name="_xlnm.Print_Titles" vbProcedure="false">tidallevel_master!$1:$2</definedName>
    <definedName function="false" hidden="true" localSheetId="0" name="_xlnm._FilterDatabase" vbProcedure="false">tidallevel_master!$A$1:$L$2</definedName>
    <definedName function="false" hidden="false" localSheetId="0" name="Excel_BuiltIn_Print_Area" vbProcedure="false">tidallevel_master!$A$1:$L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968">
  <si>
    <t xml:space="preserve">潮位観測地点番号</t>
  </si>
  <si>
    <t xml:space="preserve">所管機関</t>
  </si>
  <si>
    <t xml:space="preserve">観測所名</t>
  </si>
  <si>
    <t xml:space="preserve">地点名（カナ）</t>
  </si>
  <si>
    <t xml:space="preserve">所在地</t>
  </si>
  <si>
    <t xml:space="preserve">緯度</t>
  </si>
  <si>
    <t xml:space="preserve">経度</t>
  </si>
  <si>
    <t xml:space="preserve">観測方式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度</t>
  </si>
  <si>
    <t xml:space="preserve">分</t>
  </si>
  <si>
    <t xml:space="preserve">気象庁</t>
  </si>
  <si>
    <t xml:space="preserve">稚内</t>
  </si>
  <si>
    <t xml:space="preserve">ﾜﾂｶﾅｲ</t>
  </si>
  <si>
    <t xml:space="preserve">北海道 稚内市 新港町</t>
  </si>
  <si>
    <t xml:space="preserve">電波式</t>
  </si>
  <si>
    <t xml:space="preserve">港湾局</t>
  </si>
  <si>
    <t xml:space="preserve">枝幸</t>
  </si>
  <si>
    <t xml:space="preserve">ｷﾀﾐｴｻｼ</t>
  </si>
  <si>
    <t xml:space="preserve">北海道 枝幸郡 枝幸町 幸町</t>
  </si>
  <si>
    <t xml:space="preserve">フロート式</t>
  </si>
  <si>
    <t xml:space="preserve">紋別</t>
  </si>
  <si>
    <t xml:space="preserve">ﾓﾝﾍﾞﾂ</t>
  </si>
  <si>
    <t xml:space="preserve">北海道 紋別市 弁天町</t>
  </si>
  <si>
    <t xml:space="preserve">網走</t>
  </si>
  <si>
    <t xml:space="preserve">ｱﾊﾞｼﾘ</t>
  </si>
  <si>
    <t xml:space="preserve">北海道 網走市 港町</t>
  </si>
  <si>
    <t xml:space="preserve">根室</t>
  </si>
  <si>
    <t xml:space="preserve">ﾈﾑﾛ</t>
  </si>
  <si>
    <t xml:space="preserve">北海道 根室市 海岸町２丁目</t>
  </si>
  <si>
    <t xml:space="preserve">音波式</t>
  </si>
  <si>
    <t xml:space="preserve">花咲</t>
  </si>
  <si>
    <t xml:space="preserve">ﾊﾅｻｷ</t>
  </si>
  <si>
    <t xml:space="preserve">北海道 根室市 花咲港</t>
  </si>
  <si>
    <t xml:space="preserve">霧多布</t>
  </si>
  <si>
    <t xml:space="preserve">ｷﾘﾀﾂﾌﾟ</t>
  </si>
  <si>
    <t xml:space="preserve">北海道 厚岸郡 浜中町 霧多布</t>
  </si>
  <si>
    <t xml:space="preserve">釧路</t>
  </si>
  <si>
    <t xml:space="preserve">ｸｼﾛ</t>
  </si>
  <si>
    <t xml:space="preserve">北海道 釧路市 港町</t>
  </si>
  <si>
    <t xml:space="preserve">十勝</t>
  </si>
  <si>
    <t xml:space="preserve">ﾄｶﾁ</t>
  </si>
  <si>
    <t xml:space="preserve">北海道 広尾郡 広尾町 会所前</t>
  </si>
  <si>
    <t xml:space="preserve">浦河</t>
  </si>
  <si>
    <t xml:space="preserve">ｳﾗｶﾜ</t>
  </si>
  <si>
    <t xml:space="preserve">北海道 浦河郡 浦河町 大通１丁目</t>
  </si>
  <si>
    <t xml:space="preserve">苫小牧東</t>
  </si>
  <si>
    <t xml:space="preserve">ﾄﾏｺﾏｲﾋｶﾞｼ</t>
  </si>
  <si>
    <t xml:space="preserve">北海道 勇払郡 厚真町 浜厚真</t>
  </si>
  <si>
    <t xml:space="preserve">苫小牧西</t>
  </si>
  <si>
    <t xml:space="preserve">ﾄﾏｺﾏｲﾆｼ</t>
  </si>
  <si>
    <t xml:space="preserve">北海道 苫小牧市 汐見町１丁目</t>
  </si>
  <si>
    <t xml:space="preserve">白老</t>
  </si>
  <si>
    <t xml:space="preserve">ｼﾗｵｲ</t>
  </si>
  <si>
    <t xml:space="preserve">北海道 白老郡 白老町 石山</t>
  </si>
  <si>
    <t xml:space="preserve">室蘭</t>
  </si>
  <si>
    <t xml:space="preserve">ﾑﾛﾗﾝ</t>
  </si>
  <si>
    <t xml:space="preserve">北海道 室蘭市 祝津町１丁目</t>
  </si>
  <si>
    <t xml:space="preserve">森</t>
  </si>
  <si>
    <t xml:space="preserve">ﾓﾘ</t>
  </si>
  <si>
    <t xml:space="preserve">北海道 茅部郡 森町 港町</t>
  </si>
  <si>
    <t xml:space="preserve">函館</t>
  </si>
  <si>
    <t xml:space="preserve">ﾊｺﾀﾞﾃ</t>
  </si>
  <si>
    <t xml:space="preserve">北海道 函館市 海岸町</t>
  </si>
  <si>
    <t xml:space="preserve">江差</t>
  </si>
  <si>
    <t xml:space="preserve">ｴｻｼ</t>
  </si>
  <si>
    <t xml:space="preserve">北海道 檜山郡 江差町 中歌町</t>
  </si>
  <si>
    <t xml:space="preserve">国土地理院</t>
  </si>
  <si>
    <t xml:space="preserve">奥尻</t>
  </si>
  <si>
    <t xml:space="preserve">ｵｸｼﾘ</t>
  </si>
  <si>
    <t xml:space="preserve">北海道 奥尻郡 奥尻町 松江</t>
  </si>
  <si>
    <t xml:space="preserve">奥尻港</t>
  </si>
  <si>
    <t xml:space="preserve">ｵｸｼﾘｺｳ</t>
  </si>
  <si>
    <t xml:space="preserve">北海道 奥尻郡 奥尻町 奥尻</t>
  </si>
  <si>
    <t xml:space="preserve">瀬棚</t>
  </si>
  <si>
    <t xml:space="preserve">ｾﾀﾅ</t>
  </si>
  <si>
    <t xml:space="preserve">北海道 久遠郡 せたな町 瀬棚区 本町</t>
  </si>
  <si>
    <t xml:space="preserve">岩内</t>
  </si>
  <si>
    <t xml:space="preserve">ｲﾜﾅｲ</t>
  </si>
  <si>
    <t xml:space="preserve">北海道 岩内郡 岩内町 御崎</t>
  </si>
  <si>
    <t xml:space="preserve">忍路</t>
  </si>
  <si>
    <t xml:space="preserve">ｵｼﾖﾛ</t>
  </si>
  <si>
    <t xml:space="preserve">北海道 小樽市 忍路１丁目</t>
  </si>
  <si>
    <t xml:space="preserve">小樽</t>
  </si>
  <si>
    <t xml:space="preserve">ｵﾀﾙ</t>
  </si>
  <si>
    <t xml:space="preserve">北海道 小樽市 築港</t>
  </si>
  <si>
    <t xml:space="preserve">石狩新港</t>
  </si>
  <si>
    <t xml:space="preserve">ｲｼｶﾘｼﾝｺｳ</t>
  </si>
  <si>
    <t xml:space="preserve">北海道 石狩市 新港東４丁目</t>
  </si>
  <si>
    <t xml:space="preserve">留萌</t>
  </si>
  <si>
    <t xml:space="preserve">ﾙﾓｲ</t>
  </si>
  <si>
    <t xml:space="preserve">北海道 留萌市 大町１丁目</t>
  </si>
  <si>
    <t xml:space="preserve">沓形</t>
  </si>
  <si>
    <t xml:space="preserve">ｸﾂｶﾞﾀ</t>
  </si>
  <si>
    <t xml:space="preserve">北海道 利尻郡 利尻町 沓形</t>
  </si>
  <si>
    <t xml:space="preserve">八戸港</t>
  </si>
  <si>
    <t xml:space="preserve">ﾊﾁﾉﾍｺｳ</t>
  </si>
  <si>
    <t xml:space="preserve">青森県 八戸市 鮫町</t>
  </si>
  <si>
    <t xml:space="preserve">むつ小川原</t>
  </si>
  <si>
    <t xml:space="preserve">ﾑﾂｵｶﾞﾜﾗ</t>
  </si>
  <si>
    <t xml:space="preserve">青森県 上北郡 六ヶ所村 鷹架</t>
  </si>
  <si>
    <t xml:space="preserve">下北</t>
  </si>
  <si>
    <t xml:space="preserve">ｾｷﾈﾊﾏ</t>
  </si>
  <si>
    <t xml:space="preserve">青森県 むつ市 関根</t>
  </si>
  <si>
    <t xml:space="preserve">浅虫</t>
  </si>
  <si>
    <t xml:space="preserve">ｱｻﾑｼ</t>
  </si>
  <si>
    <t xml:space="preserve">青森県 青森市 浅虫</t>
  </si>
  <si>
    <t xml:space="preserve">青森</t>
  </si>
  <si>
    <t xml:space="preserve">ｱｵﾓﾘ</t>
  </si>
  <si>
    <t xml:space="preserve">青森県 青森市 港町</t>
  </si>
  <si>
    <t xml:space="preserve">深浦</t>
  </si>
  <si>
    <t xml:space="preserve">ﾌｶｳﾗ</t>
  </si>
  <si>
    <t xml:space="preserve">青森県 西津軽郡 深浦町 深浦</t>
  </si>
  <si>
    <t xml:space="preserve">海上保安庁</t>
  </si>
  <si>
    <t xml:space="preserve">竜飛</t>
  </si>
  <si>
    <t xml:space="preserve">ﾀﾂﾋﾟ</t>
  </si>
  <si>
    <t xml:space="preserve">青森県 東津軽郡 外ヶ浜町 三厩梨ノ木間</t>
  </si>
  <si>
    <t xml:space="preserve">久慈</t>
  </si>
  <si>
    <t xml:space="preserve">ｸｼﾞ</t>
  </si>
  <si>
    <t xml:space="preserve">岩手県 久慈市 長内町</t>
  </si>
  <si>
    <t xml:space="preserve">宮古</t>
  </si>
  <si>
    <t xml:space="preserve">ﾐﾔｺ</t>
  </si>
  <si>
    <t xml:space="preserve">岩手県 宮古市 日立浜町</t>
  </si>
  <si>
    <t xml:space="preserve">釜石</t>
  </si>
  <si>
    <t xml:space="preserve">ｶﾏｲｼ</t>
  </si>
  <si>
    <t xml:space="preserve">岩手県 釜石市 魚河岸町</t>
  </si>
  <si>
    <t xml:space="preserve">大船渡</t>
  </si>
  <si>
    <t xml:space="preserve">ｵｵﾌﾅﾄ</t>
  </si>
  <si>
    <t xml:space="preserve">岩手県 大船渡市 赤崎町</t>
  </si>
  <si>
    <t xml:space="preserve">鮎川</t>
  </si>
  <si>
    <t xml:space="preserve">ｱﾕｶﾜ</t>
  </si>
  <si>
    <t xml:space="preserve">宮城県 石巻市 鮎川浜</t>
  </si>
  <si>
    <t xml:space="preserve">石巻</t>
  </si>
  <si>
    <t xml:space="preserve">ｲｼﾉﾏｷ</t>
  </si>
  <si>
    <t xml:space="preserve">宮城県 石巻市 西浜町地先</t>
  </si>
  <si>
    <t xml:space="preserve">仙台新港</t>
  </si>
  <si>
    <t xml:space="preserve">ｾﾝﾀﾞｲｼﾝｺｳ</t>
  </si>
  <si>
    <t xml:space="preserve">宮城県 仙台市 宮城野区 港３丁目</t>
  </si>
  <si>
    <t xml:space="preserve">相馬</t>
  </si>
  <si>
    <t xml:space="preserve">ｿｳﾏ</t>
  </si>
  <si>
    <t xml:space="preserve">福島県 相馬市 原釜</t>
  </si>
  <si>
    <t xml:space="preserve">小名浜</t>
  </si>
  <si>
    <t xml:space="preserve">ｵﾅﾊﾏ</t>
  </si>
  <si>
    <t xml:space="preserve">福島県 いわき市 小名浜</t>
  </si>
  <si>
    <t xml:space="preserve">男鹿</t>
  </si>
  <si>
    <t xml:space="preserve">ｵｶﾞ</t>
  </si>
  <si>
    <t xml:space="preserve">秋田県 男鹿市 戸賀塩浜</t>
  </si>
  <si>
    <t xml:space="preserve">秋田</t>
  </si>
  <si>
    <t xml:space="preserve">ｱｷﾀ</t>
  </si>
  <si>
    <t xml:space="preserve">秋田県 秋田市 土崎西１丁目</t>
  </si>
  <si>
    <t xml:space="preserve">酒田</t>
  </si>
  <si>
    <t xml:space="preserve">ｻｶﾀ</t>
  </si>
  <si>
    <t xml:space="preserve">山形県 酒田市 宮野浦</t>
  </si>
  <si>
    <t xml:space="preserve">鼠ヶ関</t>
  </si>
  <si>
    <t xml:space="preserve">ﾈｽﾞｶﾞｾｷ</t>
  </si>
  <si>
    <t xml:space="preserve">山形県 鶴岡市 鼠ヶ関</t>
  </si>
  <si>
    <t xml:space="preserve">飛島</t>
  </si>
  <si>
    <t xml:space="preserve">ﾄﾋﾞｼﾏ</t>
  </si>
  <si>
    <t xml:space="preserve">山形県 酒田市 飛島</t>
  </si>
  <si>
    <t xml:space="preserve">大洗（臨時）</t>
  </si>
  <si>
    <t xml:space="preserve">ｵｵｱﾗｲ</t>
  </si>
  <si>
    <t xml:space="preserve">茨城県 東茨城郡 大洗町 港中央</t>
  </si>
  <si>
    <t xml:space="preserve">鹿島</t>
  </si>
  <si>
    <t xml:space="preserve">ｶｼﾏ</t>
  </si>
  <si>
    <t xml:space="preserve">茨城県 神栖市 居切</t>
  </si>
  <si>
    <t xml:space="preserve">千葉県</t>
  </si>
  <si>
    <t xml:space="preserve">銚子漁港</t>
  </si>
  <si>
    <t xml:space="preserve">ﾁﾖｳｼｷﾞﾖｺｳ</t>
  </si>
  <si>
    <t xml:space="preserve">千葉県 銚子市 川口町２丁目</t>
  </si>
  <si>
    <t xml:space="preserve">勝浦</t>
  </si>
  <si>
    <t xml:space="preserve">ｶﾂｳﾗ</t>
  </si>
  <si>
    <t xml:space="preserve">千葉県 勝浦市 興津</t>
  </si>
  <si>
    <t xml:space="preserve">布良</t>
  </si>
  <si>
    <t xml:space="preserve">ﾒﾗ</t>
  </si>
  <si>
    <t xml:space="preserve">千葉県 館山市 布良</t>
  </si>
  <si>
    <t xml:space="preserve">千葉</t>
  </si>
  <si>
    <t xml:space="preserve">ﾁﾊﾞ</t>
  </si>
  <si>
    <t xml:space="preserve">千葉県 市原市 五井</t>
  </si>
  <si>
    <t xml:space="preserve">東京</t>
  </si>
  <si>
    <t xml:space="preserve">ﾄｳｷﾖｳ</t>
  </si>
  <si>
    <t xml:space="preserve">東京都 中央区 晴海５丁目</t>
  </si>
  <si>
    <t xml:space="preserve">岡田</t>
  </si>
  <si>
    <t xml:space="preserve">ｵｶﾀﾞ</t>
  </si>
  <si>
    <t xml:space="preserve">東京都 大島町 岡田</t>
  </si>
  <si>
    <t xml:space="preserve">神津島</t>
  </si>
  <si>
    <t xml:space="preserve">ｺｳﾂﾞｼﾏ</t>
  </si>
  <si>
    <t xml:space="preserve">東京都 神津島村 神津島港</t>
  </si>
  <si>
    <t xml:space="preserve">三宅島（阿古）</t>
  </si>
  <si>
    <t xml:space="preserve">ﾐﾔｹｼﾞﾏｱｺ</t>
  </si>
  <si>
    <t xml:space="preserve">東京都 三宅村 阿古</t>
  </si>
  <si>
    <t xml:space="preserve">三宅島（坪田）</t>
  </si>
  <si>
    <t xml:space="preserve">ﾂﾎﾞﾀ</t>
  </si>
  <si>
    <t xml:space="preserve">東京都 三宅村 坪田船戸</t>
  </si>
  <si>
    <t xml:space="preserve">八丈島（神湊）</t>
  </si>
  <si>
    <t xml:space="preserve">ﾊﾁｼﾞﾖｳｼﾞﾏ</t>
  </si>
  <si>
    <t xml:space="preserve">東京都 八丈町 三根</t>
  </si>
  <si>
    <t xml:space="preserve">父島</t>
  </si>
  <si>
    <t xml:space="preserve">ﾁﾁｼﾞﾏ</t>
  </si>
  <si>
    <t xml:space="preserve">東京都 小笠原村 父島東町</t>
  </si>
  <si>
    <t xml:space="preserve">京浜港</t>
  </si>
  <si>
    <t xml:space="preserve">ｹｲﾋﾝｺｳ</t>
  </si>
  <si>
    <t xml:space="preserve">神奈川県 横浜市 神奈川区 山内町</t>
  </si>
  <si>
    <t xml:space="preserve">横浜</t>
  </si>
  <si>
    <t xml:space="preserve">ﾖｺﾊﾏ</t>
  </si>
  <si>
    <t xml:space="preserve">神奈川県 横浜市 中区 新港町１丁目</t>
  </si>
  <si>
    <t xml:space="preserve">横須賀</t>
  </si>
  <si>
    <t xml:space="preserve">ﾖｺｽｶ</t>
  </si>
  <si>
    <t xml:space="preserve">神奈川県 横須賀市 西逸見町</t>
  </si>
  <si>
    <t xml:space="preserve">油壺</t>
  </si>
  <si>
    <t xml:space="preserve">ｱﾌﾞﾗﾂﾎﾞ</t>
  </si>
  <si>
    <t xml:space="preserve">神奈川県 三浦市 三崎町</t>
  </si>
  <si>
    <t xml:space="preserve">小田原</t>
  </si>
  <si>
    <t xml:space="preserve">ｵﾀﾞﾜﾗ</t>
  </si>
  <si>
    <t xml:space="preserve">神奈川県 小田原市 早川地先</t>
  </si>
  <si>
    <t xml:space="preserve">伊東</t>
  </si>
  <si>
    <t xml:space="preserve">ｲﾄｳ</t>
  </si>
  <si>
    <t xml:space="preserve">静岡県 伊東市 富戸</t>
  </si>
  <si>
    <t xml:space="preserve">下田</t>
  </si>
  <si>
    <t xml:space="preserve">ｼﾓﾀﾞ</t>
  </si>
  <si>
    <t xml:space="preserve">静岡県 下田市 柿崎弁天島地先</t>
  </si>
  <si>
    <t xml:space="preserve">石廊崎</t>
  </si>
  <si>
    <t xml:space="preserve">ｲﾛｳｻﾞｷ</t>
  </si>
  <si>
    <t xml:space="preserve">静岡県 賀茂郡 南伊豆町 手石</t>
  </si>
  <si>
    <t xml:space="preserve">田子</t>
  </si>
  <si>
    <t xml:space="preserve">ﾀｺﾞ</t>
  </si>
  <si>
    <t xml:space="preserve">静岡県 賀茂郡 西伊豆町 田子</t>
  </si>
  <si>
    <t xml:space="preserve">内浦</t>
  </si>
  <si>
    <t xml:space="preserve">ｳﾁｳﾗ</t>
  </si>
  <si>
    <t xml:space="preserve">静岡県 沼津市 内浦長浜網代</t>
  </si>
  <si>
    <t xml:space="preserve">清水港</t>
  </si>
  <si>
    <t xml:space="preserve">ｼﾐｽﾞﾐﾅﾄ</t>
  </si>
  <si>
    <t xml:space="preserve">静岡県 静岡市 清水区 三保</t>
  </si>
  <si>
    <t xml:space="preserve">焼津</t>
  </si>
  <si>
    <t xml:space="preserve">ﾔｲﾂﾞ</t>
  </si>
  <si>
    <t xml:space="preserve">静岡県 焼津市 中港６丁目</t>
  </si>
  <si>
    <t xml:space="preserve">御前崎</t>
  </si>
  <si>
    <t xml:space="preserve">ｵﾏｴｻﾞｷ</t>
  </si>
  <si>
    <t xml:space="preserve">静岡県 御前崎市 港</t>
  </si>
  <si>
    <t xml:space="preserve">舞阪</t>
  </si>
  <si>
    <t xml:space="preserve">ﾏｲｻｶ</t>
  </si>
  <si>
    <t xml:space="preserve">静岡県 浜松市 中央区 舞阪町</t>
  </si>
  <si>
    <t xml:space="preserve">赤羽根</t>
  </si>
  <si>
    <t xml:space="preserve">ｱｶﾊﾞﾈ</t>
  </si>
  <si>
    <t xml:space="preserve">愛知県 田原市 池尻町</t>
  </si>
  <si>
    <t xml:space="preserve">三河</t>
  </si>
  <si>
    <t xml:space="preserve">ﾐｶﾜ</t>
  </si>
  <si>
    <t xml:space="preserve">愛知県 豊橋市 神野ふ頭</t>
  </si>
  <si>
    <t xml:space="preserve">愛知県</t>
  </si>
  <si>
    <t xml:space="preserve">衣浦</t>
  </si>
  <si>
    <t xml:space="preserve">ｷﾇｳﾗ</t>
  </si>
  <si>
    <r>
      <rPr>
        <sz val="11"/>
        <rFont val="Noto Sans"/>
        <family val="2"/>
      </rPr>
      <t xml:space="preserve">愛知県 半田市 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号地</t>
    </r>
  </si>
  <si>
    <t xml:space="preserve">鬼崎</t>
  </si>
  <si>
    <t xml:space="preserve">ｵﾆｻﾞｷ</t>
  </si>
  <si>
    <t xml:space="preserve">愛知県 常滑市 港町２丁目</t>
  </si>
  <si>
    <t xml:space="preserve">名古屋</t>
  </si>
  <si>
    <t xml:space="preserve">ﾅｺﾞﾔ</t>
  </si>
  <si>
    <t xml:space="preserve">愛知県 名古屋市 港区 港町</t>
  </si>
  <si>
    <t xml:space="preserve">四日市港管理組合</t>
  </si>
  <si>
    <t xml:space="preserve">四日市港</t>
  </si>
  <si>
    <t xml:space="preserve">ﾖﾂｶｲﾁｺｳ</t>
  </si>
  <si>
    <t xml:space="preserve">三重県 四日市市 千歳町</t>
  </si>
  <si>
    <t xml:space="preserve">鳥羽</t>
  </si>
  <si>
    <t xml:space="preserve">ﾄﾊﾞ</t>
  </si>
  <si>
    <t xml:space="preserve">三重県 鳥羽市 堅神町</t>
  </si>
  <si>
    <t xml:space="preserve">尾鷲</t>
  </si>
  <si>
    <t xml:space="preserve">ｵﾜｾ</t>
  </si>
  <si>
    <t xml:space="preserve">三重県 尾鷲市 天満浦</t>
  </si>
  <si>
    <t xml:space="preserve">熊野</t>
  </si>
  <si>
    <t xml:space="preserve">ｸﾏﾉ</t>
  </si>
  <si>
    <t xml:space="preserve">三重県 熊野市 遊木町</t>
  </si>
  <si>
    <t xml:space="preserve">新潟東港</t>
  </si>
  <si>
    <t xml:space="preserve">ﾆｲｶﾞﾀﾋｶﾞｼｺｳ</t>
  </si>
  <si>
    <t xml:space="preserve">新潟県 新潟市 北区 太郎代</t>
  </si>
  <si>
    <t xml:space="preserve">新潟西港</t>
  </si>
  <si>
    <t xml:space="preserve">ﾆｲｶﾞﾀ</t>
  </si>
  <si>
    <t xml:space="preserve">新潟県 新潟市 中央区 入船町</t>
  </si>
  <si>
    <t xml:space="preserve">柏崎</t>
  </si>
  <si>
    <t xml:space="preserve">ｶｼﾜｻﾞｷ</t>
  </si>
  <si>
    <t xml:space="preserve">新潟県 柏崎市 鯨波</t>
  </si>
  <si>
    <t xml:space="preserve">佐渡</t>
  </si>
  <si>
    <t xml:space="preserve">ﾜｼｻﾞｷ</t>
  </si>
  <si>
    <t xml:space="preserve">新潟県 佐渡市 鷲崎</t>
  </si>
  <si>
    <t xml:space="preserve">小木</t>
  </si>
  <si>
    <t xml:space="preserve">ｵｷﾞ</t>
  </si>
  <si>
    <t xml:space="preserve">新潟県 佐渡市 小木町</t>
  </si>
  <si>
    <t xml:space="preserve">粟島</t>
  </si>
  <si>
    <t xml:space="preserve">ｱﾜｼﾏ</t>
  </si>
  <si>
    <t xml:space="preserve">新潟県 岩船郡 粟島浦村 内浦</t>
  </si>
  <si>
    <t xml:space="preserve">水管理・国土保全局</t>
  </si>
  <si>
    <t xml:space="preserve">生地</t>
  </si>
  <si>
    <t xml:space="preserve">ｲｸｼﾞ</t>
  </si>
  <si>
    <t xml:space="preserve">富山県 黒部市 生地</t>
  </si>
  <si>
    <t xml:space="preserve">水圧式</t>
  </si>
  <si>
    <t xml:space="preserve">富山</t>
  </si>
  <si>
    <t xml:space="preserve">ﾄﾔﾏ</t>
  </si>
  <si>
    <t xml:space="preserve">富山県 富山市 草島</t>
  </si>
  <si>
    <t xml:space="preserve">新湊</t>
  </si>
  <si>
    <t xml:space="preserve">ｼﾝﾐﾅﾄ</t>
  </si>
  <si>
    <t xml:space="preserve">富山県 射水市 堀岡新明神</t>
  </si>
  <si>
    <t xml:space="preserve">伏木富山</t>
  </si>
  <si>
    <t xml:space="preserve">ﾌｼｷﾄﾔﾏ</t>
  </si>
  <si>
    <t xml:space="preserve">富山県 高岡市 伏木錦町</t>
  </si>
  <si>
    <t xml:space="preserve">七尾</t>
  </si>
  <si>
    <t xml:space="preserve">ﾅﾅｵ</t>
  </si>
  <si>
    <t xml:space="preserve">石川県 七尾市 府中町</t>
  </si>
  <si>
    <t xml:space="preserve">能登</t>
  </si>
  <si>
    <t xml:space="preserve">ﾅｶﾞﾊｼ</t>
  </si>
  <si>
    <t xml:space="preserve">石川県 珠洲市 長橋町</t>
  </si>
  <si>
    <t xml:space="preserve">輪島港</t>
  </si>
  <si>
    <t xml:space="preserve">ﾜｼﾞﾏｺｳ</t>
  </si>
  <si>
    <t xml:space="preserve">-</t>
  </si>
  <si>
    <t xml:space="preserve">珠洲市飯田（臨時）</t>
  </si>
  <si>
    <t xml:space="preserve">ｽｽﾞ</t>
  </si>
  <si>
    <t xml:space="preserve">石川県 珠洲市 飯田町</t>
  </si>
  <si>
    <t xml:space="preserve">金沢</t>
  </si>
  <si>
    <t xml:space="preserve">ｶﾅｻﾞﾜ</t>
  </si>
  <si>
    <t xml:space="preserve">石川県 金沢市 大野町４丁目</t>
  </si>
  <si>
    <t xml:space="preserve">三国</t>
  </si>
  <si>
    <t xml:space="preserve">ﾐｸﾆ</t>
  </si>
  <si>
    <t xml:space="preserve">福井県 坂井市 三国町</t>
  </si>
  <si>
    <t xml:space="preserve">敦賀</t>
  </si>
  <si>
    <t xml:space="preserve">ﾂﾙｶﾞ</t>
  </si>
  <si>
    <t xml:space="preserve">福井県 敦賀市 川崎町地先</t>
  </si>
  <si>
    <t xml:space="preserve">和歌山</t>
  </si>
  <si>
    <t xml:space="preserve">ﾜｶﾔﾏ</t>
  </si>
  <si>
    <t xml:space="preserve">和歌山県 和歌山市 湊青岸</t>
  </si>
  <si>
    <t xml:space="preserve">海南</t>
  </si>
  <si>
    <t xml:space="preserve">ｶｲﾅﾝ</t>
  </si>
  <si>
    <t xml:space="preserve">和歌山県 海南市 冷水</t>
  </si>
  <si>
    <t xml:space="preserve">御坊</t>
  </si>
  <si>
    <t xml:space="preserve">ｺﾞﾎﾞｳ</t>
  </si>
  <si>
    <t xml:space="preserve">和歌山県 御坊市 名田町</t>
  </si>
  <si>
    <t xml:space="preserve">白浜</t>
  </si>
  <si>
    <t xml:space="preserve">ｼﾗﾊﾏ</t>
  </si>
  <si>
    <t xml:space="preserve">和歌山県 西牟婁郡 白浜町 堅田</t>
  </si>
  <si>
    <t xml:space="preserve">串本</t>
  </si>
  <si>
    <t xml:space="preserve">ｸｼﾓﾄ</t>
  </si>
  <si>
    <t xml:space="preserve">和歌山県 東牟婁郡 串本町 串本</t>
  </si>
  <si>
    <t xml:space="preserve">浦神</t>
  </si>
  <si>
    <t xml:space="preserve">ｳﾗｶﾞﾐ</t>
  </si>
  <si>
    <t xml:space="preserve">和歌山県 東牟婁郡 那智勝浦町 浦神</t>
  </si>
  <si>
    <t xml:space="preserve">大阪</t>
  </si>
  <si>
    <t xml:space="preserve">ｵｵｻｶ</t>
  </si>
  <si>
    <t xml:space="preserve">大阪府 大阪市 港区 築港３丁目</t>
  </si>
  <si>
    <t xml:space="preserve">淡輪</t>
  </si>
  <si>
    <t xml:space="preserve">ﾀﾝﾉﾜ</t>
  </si>
  <si>
    <t xml:space="preserve">大阪府 泉南郡 岬町 淡輪</t>
  </si>
  <si>
    <t xml:space="preserve">神戸</t>
  </si>
  <si>
    <t xml:space="preserve">ｺｳﾍﾞ</t>
  </si>
  <si>
    <t xml:space="preserve">兵庫県 神戸市 中央区 波止場町</t>
  </si>
  <si>
    <t xml:space="preserve">兵庫県</t>
  </si>
  <si>
    <t xml:space="preserve">姫路（飾磨）</t>
  </si>
  <si>
    <t xml:space="preserve">ﾋﾒｼﾞ</t>
  </si>
  <si>
    <t xml:space="preserve">兵庫県 姫路市 飾磨区 須賀</t>
  </si>
  <si>
    <t xml:space="preserve">洲本</t>
  </si>
  <si>
    <t xml:space="preserve">ｽﾓﾄ</t>
  </si>
  <si>
    <t xml:space="preserve">兵庫県 洲本市 海岸通１丁目</t>
  </si>
  <si>
    <t xml:space="preserve">津居山</t>
  </si>
  <si>
    <t xml:space="preserve">ﾂｲﾔﾏ</t>
  </si>
  <si>
    <t xml:space="preserve">兵庫県 豊岡市 小島</t>
  </si>
  <si>
    <t xml:space="preserve">舞鶴</t>
  </si>
  <si>
    <t xml:space="preserve">ﾏｲﾂﾞﾙ</t>
  </si>
  <si>
    <t xml:space="preserve">京都府 舞鶴市 浜</t>
  </si>
  <si>
    <t xml:space="preserve">三蟠</t>
  </si>
  <si>
    <t xml:space="preserve">ｻﾝﾊﾞﾝ</t>
  </si>
  <si>
    <t xml:space="preserve">岡山県 岡山市 中区 新築港</t>
  </si>
  <si>
    <t xml:space="preserve">宇野</t>
  </si>
  <si>
    <t xml:space="preserve">ｳﾉ</t>
  </si>
  <si>
    <t xml:space="preserve">岡山県 玉野市 宇野１丁目</t>
  </si>
  <si>
    <t xml:space="preserve">乙島</t>
  </si>
  <si>
    <t xml:space="preserve">ｵﾄｼﾏ</t>
  </si>
  <si>
    <t xml:space="preserve">岡山県 倉敷市 玉島 乙島</t>
  </si>
  <si>
    <t xml:space="preserve">呉</t>
  </si>
  <si>
    <t xml:space="preserve">ﾋﾛｼﾏｸﾚ</t>
  </si>
  <si>
    <t xml:space="preserve">広島県 呉市 宝町</t>
  </si>
  <si>
    <t xml:space="preserve">広島</t>
  </si>
  <si>
    <t xml:space="preserve">ﾋﾛｼﾏ</t>
  </si>
  <si>
    <t xml:space="preserve">広島県 広島市 南区 宇品海岸２丁目</t>
  </si>
  <si>
    <t xml:space="preserve">田後</t>
  </si>
  <si>
    <t xml:space="preserve">ﾀｼﾞﾘ</t>
  </si>
  <si>
    <t xml:space="preserve">鳥取県 岩美郡 岩美町 田後</t>
  </si>
  <si>
    <t xml:space="preserve">境</t>
  </si>
  <si>
    <t xml:space="preserve">ｻｶｲ</t>
  </si>
  <si>
    <t xml:space="preserve">鳥取県 境港市 境港</t>
  </si>
  <si>
    <t xml:space="preserve">浜田</t>
  </si>
  <si>
    <t xml:space="preserve">ﾊﾏﾀﾞ</t>
  </si>
  <si>
    <t xml:space="preserve">島根県 浜田市 大辻町</t>
  </si>
  <si>
    <t xml:space="preserve">西郷</t>
  </si>
  <si>
    <t xml:space="preserve">ｻｲｺﾞｳ</t>
  </si>
  <si>
    <t xml:space="preserve">島根県 隠岐郡 隠岐の島町 港町</t>
  </si>
  <si>
    <t xml:space="preserve">高松</t>
  </si>
  <si>
    <t xml:space="preserve">ﾀｶﾏﾂ</t>
  </si>
  <si>
    <t xml:space="preserve">香川県 高松市 北浜町</t>
  </si>
  <si>
    <t xml:space="preserve">与島</t>
  </si>
  <si>
    <t xml:space="preserve">ﾖｼﾏ</t>
  </si>
  <si>
    <t xml:space="preserve">香川県 坂出市 与島町</t>
  </si>
  <si>
    <t xml:space="preserve">青木</t>
  </si>
  <si>
    <t xml:space="preserve">ｱｵｷ</t>
  </si>
  <si>
    <t xml:space="preserve">香川県 丸亀市 広島町</t>
  </si>
  <si>
    <t xml:space="preserve">多度津</t>
  </si>
  <si>
    <t xml:space="preserve">ﾀﾄﾞﾂ</t>
  </si>
  <si>
    <t xml:space="preserve">香川県 仲多度郡 多度津町 東浜</t>
  </si>
  <si>
    <t xml:space="preserve">小松島</t>
  </si>
  <si>
    <t xml:space="preserve">ｺﾏﾂｼﾏ</t>
  </si>
  <si>
    <t xml:space="preserve">徳島県 小松島市 小松島町</t>
  </si>
  <si>
    <t xml:space="preserve">阿波由岐</t>
  </si>
  <si>
    <t xml:space="preserve">ｱﾜﾕｷ</t>
  </si>
  <si>
    <t xml:space="preserve">徳島県 海部郡 美波町 西由岐</t>
  </si>
  <si>
    <t xml:space="preserve">室戸岬</t>
  </si>
  <si>
    <t xml:space="preserve">ﾑﾛﾄﾐｻｷ</t>
  </si>
  <si>
    <t xml:space="preserve">高知県 室戸市 室戸岬町</t>
  </si>
  <si>
    <t xml:space="preserve">高知</t>
  </si>
  <si>
    <t xml:space="preserve">ｺｳﾁ</t>
  </si>
  <si>
    <t xml:space="preserve">高知県 高知市 浦戸</t>
  </si>
  <si>
    <t xml:space="preserve">久礼</t>
  </si>
  <si>
    <t xml:space="preserve">ｺｳﾁｸﾚ</t>
  </si>
  <si>
    <t xml:space="preserve">高知県 高岡郡 中土佐町 久礼</t>
  </si>
  <si>
    <t xml:space="preserve">土佐清水</t>
  </si>
  <si>
    <t xml:space="preserve">ﾄｻｼﾐｽﾞ</t>
  </si>
  <si>
    <t xml:space="preserve">高知県 土佐清水市 旭町３丁目</t>
  </si>
  <si>
    <t xml:space="preserve">松山</t>
  </si>
  <si>
    <t xml:space="preserve">ﾏﾂﾔﾏ</t>
  </si>
  <si>
    <t xml:space="preserve">愛媛県 松山市 海岸通</t>
  </si>
  <si>
    <t xml:space="preserve">宇和島</t>
  </si>
  <si>
    <t xml:space="preserve">ｳﾜｼﾞﾏ</t>
  </si>
  <si>
    <t xml:space="preserve">愛媛県 宇和島市 住吉３丁目</t>
  </si>
  <si>
    <t xml:space="preserve">来島航路</t>
  </si>
  <si>
    <t xml:space="preserve">ｸﾙｼﾏｺｳﾛ</t>
  </si>
  <si>
    <t xml:space="preserve">愛媛県 今治市 馬島</t>
  </si>
  <si>
    <t xml:space="preserve">徳山</t>
  </si>
  <si>
    <t xml:space="preserve">ﾄｸﾔﾏ</t>
  </si>
  <si>
    <t xml:space="preserve">山口県 周南市 那智町</t>
  </si>
  <si>
    <t xml:space="preserve">宇部</t>
  </si>
  <si>
    <t xml:space="preserve">ｳﾍﾞ</t>
  </si>
  <si>
    <t xml:space="preserve">山口県 宇部市 沖宇部</t>
  </si>
  <si>
    <t xml:space="preserve">長府</t>
  </si>
  <si>
    <t xml:space="preserve">ﾁﾖｳﾌ</t>
  </si>
  <si>
    <t xml:space="preserve">山口県 下関市 長府町</t>
  </si>
  <si>
    <t xml:space="preserve">弟子待</t>
  </si>
  <si>
    <t xml:space="preserve">ﾃﾞｼﾏﾂ</t>
  </si>
  <si>
    <t xml:space="preserve">山口県 下関市 彦島弟子待町２丁目</t>
  </si>
  <si>
    <t xml:space="preserve">田ノ首</t>
  </si>
  <si>
    <t xml:space="preserve">ﾀﾉｸﾋﾞ</t>
  </si>
  <si>
    <t xml:space="preserve">山口県 下関市 彦島田の首町１丁目</t>
  </si>
  <si>
    <t xml:space="preserve">大山の鼻</t>
  </si>
  <si>
    <t xml:space="preserve">ｵｵﾔﾏﾉﾊﾅ</t>
  </si>
  <si>
    <t xml:space="preserve">山口県 下関市 彦島塩浜町４丁目</t>
  </si>
  <si>
    <t xml:space="preserve">南風泊</t>
  </si>
  <si>
    <t xml:space="preserve">ﾊｴﾄﾞﾏﾘ</t>
  </si>
  <si>
    <t xml:space="preserve">山口県 下関市 彦島西山町３丁目</t>
  </si>
  <si>
    <t xml:space="preserve">須佐</t>
  </si>
  <si>
    <t xml:space="preserve">ｽｻ</t>
  </si>
  <si>
    <t xml:space="preserve">山口県 萩市 瓦浴</t>
  </si>
  <si>
    <t xml:space="preserve">苅田</t>
  </si>
  <si>
    <t xml:space="preserve">ｶﾝﾀﾞ</t>
  </si>
  <si>
    <t xml:space="preserve">福岡県 京都郡 苅田町 港町</t>
  </si>
  <si>
    <t xml:space="preserve">青浜</t>
  </si>
  <si>
    <t xml:space="preserve">ｱｵﾊﾏ</t>
  </si>
  <si>
    <t xml:space="preserve">福岡県 北九州市 門司区 白野江</t>
  </si>
  <si>
    <t xml:space="preserve">門司</t>
  </si>
  <si>
    <t xml:space="preserve">ﾓｼﾞ</t>
  </si>
  <si>
    <t xml:space="preserve">福岡県 北九州市 門司区 西海岸通１丁目</t>
  </si>
  <si>
    <t xml:space="preserve">砂津</t>
  </si>
  <si>
    <t xml:space="preserve">ｽﾅﾂ</t>
  </si>
  <si>
    <t xml:space="preserve">福岡県 北九州市 小倉北区 浅野３丁目</t>
  </si>
  <si>
    <t xml:space="preserve">日明</t>
  </si>
  <si>
    <t xml:space="preserve">ﾋｱｶﾞﾘ</t>
  </si>
  <si>
    <t xml:space="preserve">福岡県 北九州市 小倉北区 西港町</t>
  </si>
  <si>
    <t xml:space="preserve">博多</t>
  </si>
  <si>
    <t xml:space="preserve">ﾊｶﾀ</t>
  </si>
  <si>
    <t xml:space="preserve">福岡県 福岡市 東区 東浜２丁目</t>
  </si>
  <si>
    <t xml:space="preserve">唐津</t>
  </si>
  <si>
    <t xml:space="preserve">ｶﾗﾂ</t>
  </si>
  <si>
    <t xml:space="preserve">佐賀県 唐津市 二夕子</t>
  </si>
  <si>
    <t xml:space="preserve">仮屋</t>
  </si>
  <si>
    <t xml:space="preserve">ｶﾘﾔ</t>
  </si>
  <si>
    <t xml:space="preserve">佐賀県 東松浦郡 玄海町 仮屋</t>
  </si>
  <si>
    <t xml:space="preserve">大浦</t>
  </si>
  <si>
    <t xml:space="preserve">ｵｵｳﾗ</t>
  </si>
  <si>
    <t xml:space="preserve">佐賀県 藤津郡 太良町 大浦</t>
  </si>
  <si>
    <t xml:space="preserve">平戸瀬戸</t>
  </si>
  <si>
    <t xml:space="preserve">ﾋﾗﾄﾞｾﾄ</t>
  </si>
  <si>
    <t xml:space="preserve">長崎県 平戸市 田平町</t>
  </si>
  <si>
    <t xml:space="preserve">佐世保</t>
  </si>
  <si>
    <t xml:space="preserve">ｻｾﾎﾞ</t>
  </si>
  <si>
    <t xml:space="preserve">長崎県 佐世保市 干尽町</t>
  </si>
  <si>
    <t xml:space="preserve">皇后</t>
  </si>
  <si>
    <t xml:space="preserve">ｺｳｺﾞ</t>
  </si>
  <si>
    <t xml:space="preserve">長崎県 長崎市 小瀬戸町</t>
  </si>
  <si>
    <t xml:space="preserve">長崎</t>
  </si>
  <si>
    <t xml:space="preserve">ﾅｶﾞｻｷ</t>
  </si>
  <si>
    <t xml:space="preserve">長崎県 長崎市 松が枝町</t>
  </si>
  <si>
    <t xml:space="preserve">口之津</t>
  </si>
  <si>
    <t xml:space="preserve">ｸﾁﾉﾂ</t>
  </si>
  <si>
    <t xml:space="preserve">長崎県 南島原市 口之津町</t>
  </si>
  <si>
    <t xml:space="preserve">厳原</t>
  </si>
  <si>
    <t xml:space="preserve">ｲｽﾞﾊﾗ</t>
  </si>
  <si>
    <t xml:space="preserve">長崎県 対馬市 厳原町</t>
  </si>
  <si>
    <t xml:space="preserve">対馬比田勝</t>
  </si>
  <si>
    <t xml:space="preserve">ﾋﾀｶﾂ</t>
  </si>
  <si>
    <t xml:space="preserve">長崎県 対馬市 上対馬町</t>
  </si>
  <si>
    <t xml:space="preserve">郷ノ浦</t>
  </si>
  <si>
    <t xml:space="preserve">ｺﾞｳﾉｳﾗ</t>
  </si>
  <si>
    <t xml:space="preserve">長崎県 壱岐市 郷ノ浦町</t>
  </si>
  <si>
    <t xml:space="preserve">福江</t>
  </si>
  <si>
    <t xml:space="preserve">ﾌｸｴ</t>
  </si>
  <si>
    <t xml:space="preserve">長崎県 五島市 東浜町</t>
  </si>
  <si>
    <t xml:space="preserve">別府</t>
  </si>
  <si>
    <t xml:space="preserve">ﾍﾞﾂﾌﾟ</t>
  </si>
  <si>
    <t xml:space="preserve">大分県 別府市 南石垣</t>
  </si>
  <si>
    <t xml:space="preserve">大分</t>
  </si>
  <si>
    <t xml:space="preserve">ｵｵｲﾀ</t>
  </si>
  <si>
    <t xml:space="preserve">大分県 大分市 三佐</t>
  </si>
  <si>
    <t xml:space="preserve">佐伯</t>
  </si>
  <si>
    <t xml:space="preserve">ｻｲｷ</t>
  </si>
  <si>
    <t xml:space="preserve">大分県 佐伯市 鶴見</t>
  </si>
  <si>
    <t xml:space="preserve">熊本</t>
  </si>
  <si>
    <t xml:space="preserve">ｸﾏﾓﾄ</t>
  </si>
  <si>
    <t xml:space="preserve">熊本県 熊本市 西区 沖新町</t>
  </si>
  <si>
    <t xml:space="preserve">八代</t>
  </si>
  <si>
    <t xml:space="preserve">ﾔﾂｼﾛ</t>
  </si>
  <si>
    <t xml:space="preserve">熊本県 八代市 港町</t>
  </si>
  <si>
    <t xml:space="preserve">本渡瀬戸</t>
  </si>
  <si>
    <t xml:space="preserve">ﾎﾝﾄﾞｾﾄ</t>
  </si>
  <si>
    <t xml:space="preserve">熊本県 天草市 大門</t>
  </si>
  <si>
    <t xml:space="preserve">苓北</t>
  </si>
  <si>
    <t xml:space="preserve">ﾚｲﾎｸ</t>
  </si>
  <si>
    <t xml:space="preserve">熊本県 天草郡 苓北町 都呂々</t>
  </si>
  <si>
    <t xml:space="preserve">細島</t>
  </si>
  <si>
    <t xml:space="preserve">ﾎｿｼﾞﾏ</t>
  </si>
  <si>
    <t xml:space="preserve">宮崎県 日向市 細島町</t>
  </si>
  <si>
    <t xml:space="preserve">宮崎</t>
  </si>
  <si>
    <t xml:space="preserve">ﾐﾔｻﾞｷ</t>
  </si>
  <si>
    <t xml:space="preserve">宮崎県 宮崎市 港１丁目</t>
  </si>
  <si>
    <t xml:space="preserve">油津</t>
  </si>
  <si>
    <t xml:space="preserve">ｱﾌﾞﾗﾂ</t>
  </si>
  <si>
    <t xml:space="preserve">宮崎県 日南市 大節</t>
  </si>
  <si>
    <t xml:space="preserve">志布志</t>
  </si>
  <si>
    <t xml:space="preserve">ｼﾌﾞｼ</t>
  </si>
  <si>
    <t xml:space="preserve">鹿児島県 志布志市 志布志町</t>
  </si>
  <si>
    <t xml:space="preserve">大泊</t>
  </si>
  <si>
    <t xml:space="preserve">ｵｵﾄﾞﾏﾘ</t>
  </si>
  <si>
    <t xml:space="preserve">鹿児島県 肝属郡 南大隅町 佐多馬籠</t>
  </si>
  <si>
    <t xml:space="preserve">鹿児島</t>
  </si>
  <si>
    <t xml:space="preserve">ｶｺﾞｼﾏ</t>
  </si>
  <si>
    <t xml:space="preserve">鹿児島県 鹿児島市 本港新町</t>
  </si>
  <si>
    <t xml:space="preserve">枕崎</t>
  </si>
  <si>
    <t xml:space="preserve">ﾏｸﾗｻﾞｷ</t>
  </si>
  <si>
    <t xml:space="preserve">鹿児島県 枕崎市 松之尾町</t>
  </si>
  <si>
    <t xml:space="preserve">阿久根</t>
  </si>
  <si>
    <t xml:space="preserve">ｱｸﾈ</t>
  </si>
  <si>
    <t xml:space="preserve">鹿児島県 阿久根市 波留</t>
  </si>
  <si>
    <t xml:space="preserve">西之表</t>
  </si>
  <si>
    <t xml:space="preserve">ﾆｼﾉｵﾓﾃ</t>
  </si>
  <si>
    <t xml:space="preserve">鹿児島県 西之表市 西之表</t>
  </si>
  <si>
    <t xml:space="preserve">種子島</t>
  </si>
  <si>
    <t xml:space="preserve">ﾀﾈｶﾞｼﾏ</t>
  </si>
  <si>
    <t xml:space="preserve">鹿児島県 熊毛郡 中種子町 坂井</t>
  </si>
  <si>
    <t xml:space="preserve">中之島</t>
  </si>
  <si>
    <t xml:space="preserve">ﾅｶﾉｼﾏ</t>
  </si>
  <si>
    <t xml:space="preserve">鹿児島県 鹿児島郡 十島村 中之島</t>
  </si>
  <si>
    <t xml:space="preserve">名瀬</t>
  </si>
  <si>
    <t xml:space="preserve">ﾅｾﾞ</t>
  </si>
  <si>
    <t xml:space="preserve">鹿児島県 奄美市 名瀬長浜町</t>
  </si>
  <si>
    <t xml:space="preserve">奄美</t>
  </si>
  <si>
    <t xml:space="preserve">ｺﾐﾅﾄ</t>
  </si>
  <si>
    <t xml:space="preserve">鹿児島県 奄美市 名瀬小湊</t>
  </si>
  <si>
    <t xml:space="preserve">中城湾港</t>
  </si>
  <si>
    <t xml:space="preserve">ﾅｶｸﾞｽｸﾜﾝ</t>
  </si>
  <si>
    <t xml:space="preserve">沖縄県 沖縄市 海邦</t>
  </si>
  <si>
    <t xml:space="preserve">沖縄</t>
  </si>
  <si>
    <t xml:space="preserve">ｵｷﾅﾜ</t>
  </si>
  <si>
    <t xml:space="preserve">沖縄県 南城市 知念</t>
  </si>
  <si>
    <t xml:space="preserve">那覇</t>
  </si>
  <si>
    <t xml:space="preserve">ﾅﾊ</t>
  </si>
  <si>
    <t xml:space="preserve">沖縄県 那覇市 通堂町</t>
  </si>
  <si>
    <t xml:space="preserve">南大東</t>
  </si>
  <si>
    <t xml:space="preserve">ﾐﾅﾐﾀﾞｲﾄｳ</t>
  </si>
  <si>
    <t xml:space="preserve">沖縄県 島尻郡 南大東村 北</t>
  </si>
  <si>
    <t xml:space="preserve">平良</t>
  </si>
  <si>
    <t xml:space="preserve">ﾋﾗﾗｺｳ</t>
  </si>
  <si>
    <t xml:space="preserve">沖縄県 宮古島市 平良西里</t>
  </si>
  <si>
    <t xml:space="preserve">石垣</t>
  </si>
  <si>
    <t xml:space="preserve">ｲｼｶﾞｷ</t>
  </si>
  <si>
    <t xml:space="preserve">沖縄県 石垣市 八島町２丁目</t>
  </si>
  <si>
    <t xml:space="preserve">与那国</t>
  </si>
  <si>
    <t xml:space="preserve">ｸﾌﾞﾗ</t>
  </si>
  <si>
    <t xml:space="preserve">沖縄県 八重山郡 与那国町 久部良</t>
  </si>
  <si>
    <t xml:space="preserve">広島県空港港湾局</t>
  </si>
  <si>
    <t xml:space="preserve">呉阿賀港</t>
  </si>
  <si>
    <t xml:space="preserve">ｸﾚｱｶﾞｺｳ</t>
  </si>
  <si>
    <r>
      <rPr>
        <sz val="11"/>
        <rFont val="Noto Sans"/>
        <family val="2"/>
      </rPr>
      <t xml:space="preserve">広島県呉市阿賀南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丁目</t>
    </r>
  </si>
  <si>
    <t xml:space="preserve">柿浦漁港</t>
  </si>
  <si>
    <t xml:space="preserve">ｶｷｳﾗｷﾞｮｺｳ</t>
  </si>
  <si>
    <t xml:space="preserve">広島県江田島市大柿町柿浦漁港</t>
  </si>
  <si>
    <t xml:space="preserve">竹原港</t>
  </si>
  <si>
    <t xml:space="preserve">ﾀｹﾊﾗｺｳ</t>
  </si>
  <si>
    <r>
      <rPr>
        <sz val="11"/>
        <rFont val="Noto Sans"/>
        <family val="2"/>
      </rPr>
      <t xml:space="preserve">広島県竹原市塩町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</si>
  <si>
    <t xml:space="preserve">倉橋漁港</t>
  </si>
  <si>
    <t xml:space="preserve">ｸﾗﾊｼｷﾞｮｺｳ</t>
  </si>
  <si>
    <t xml:space="preserve">広島県呉市倉橋町字海越</t>
  </si>
  <si>
    <t xml:space="preserve">大竹港</t>
  </si>
  <si>
    <t xml:space="preserve">ｵｵﾀｹｺｳ</t>
  </si>
  <si>
    <r>
      <rPr>
        <sz val="11"/>
        <rFont val="Noto Sans"/>
        <family val="2"/>
      </rPr>
      <t xml:space="preserve">広島県大竹市晴海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</si>
  <si>
    <t xml:space="preserve">福山港</t>
  </si>
  <si>
    <t xml:space="preserve">ﾌｸﾔﾏｺｳ</t>
  </si>
  <si>
    <t xml:space="preserve">広島県福山市引野町沖浦港</t>
  </si>
  <si>
    <t xml:space="preserve">土生港</t>
  </si>
  <si>
    <t xml:space="preserve">ﾊﾌﾞｺｳ</t>
  </si>
  <si>
    <t xml:space="preserve">広島県尾道市因島田熊東町</t>
  </si>
  <si>
    <t xml:space="preserve">御手洗港</t>
  </si>
  <si>
    <t xml:space="preserve">ﾐﾀﾗｲｺｳ</t>
  </si>
  <si>
    <t xml:space="preserve">広島県呉市豊町久比港</t>
  </si>
  <si>
    <t xml:space="preserve">糸崎港</t>
  </si>
  <si>
    <t xml:space="preserve">ｲﾄｻﾞｷｺｳ</t>
  </si>
  <si>
    <t xml:space="preserve">広島県三原市円一町</t>
  </si>
  <si>
    <t xml:space="preserve">尾道港</t>
  </si>
  <si>
    <t xml:space="preserve">ｵﾉﾐﾁｺｳ</t>
  </si>
  <si>
    <t xml:space="preserve">広島県尾道市西御所町</t>
  </si>
  <si>
    <t xml:space="preserve">木江港</t>
  </si>
  <si>
    <t xml:space="preserve">ｷﾉｴｺｳ</t>
  </si>
  <si>
    <t xml:space="preserve">広島県豊田郡大崎上島町野賀</t>
  </si>
  <si>
    <t xml:space="preserve">横田港</t>
  </si>
  <si>
    <t xml:space="preserve">ﾖｺﾀｺｳ</t>
  </si>
  <si>
    <t xml:space="preserve">広島県福山市内海町横田港</t>
  </si>
  <si>
    <t xml:space="preserve">広島県</t>
  </si>
  <si>
    <t xml:space="preserve">広島港</t>
  </si>
  <si>
    <t xml:space="preserve">ﾋﾛｼﾏｺｳ</t>
  </si>
  <si>
    <r>
      <rPr>
        <sz val="11"/>
        <rFont val="Noto Sans"/>
        <family val="2"/>
      </rPr>
      <t xml:space="preserve">広島県広島市南区宇品海岸二丁目</t>
    </r>
    <r>
      <rPr>
        <sz val="11"/>
        <rFont val="ＭＳ ゴシック"/>
        <family val="3"/>
        <charset val="128"/>
      </rPr>
      <t xml:space="preserve">1034-4</t>
    </r>
    <r>
      <rPr>
        <sz val="11"/>
        <rFont val="Noto Sans"/>
        <family val="2"/>
      </rPr>
      <t xml:space="preserve">地先</t>
    </r>
  </si>
  <si>
    <t xml:space="preserve">太田川河川事務所</t>
  </si>
  <si>
    <t xml:space="preserve">草津</t>
  </si>
  <si>
    <t xml:space="preserve">ｸｻﾂ</t>
  </si>
  <si>
    <r>
      <rPr>
        <sz val="11"/>
        <rFont val="Noto Sans"/>
        <family val="2"/>
      </rPr>
      <t xml:space="preserve">広島県広島市西区草津港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</si>
  <si>
    <t xml:space="preserve">岩国港湾管理事務所</t>
  </si>
  <si>
    <t xml:space="preserve">岩国</t>
  </si>
  <si>
    <t xml:space="preserve">ｲﾜｸﾆ</t>
  </si>
  <si>
    <t xml:space="preserve">山口県岩国市</t>
  </si>
  <si>
    <t xml:space="preserve">大島土木事務所</t>
  </si>
  <si>
    <t xml:space="preserve">久賀</t>
  </si>
  <si>
    <t xml:space="preserve">ｸｶﾞ</t>
  </si>
  <si>
    <t xml:space="preserve">山口県大島郡周防大島町久賀</t>
  </si>
  <si>
    <t xml:space="preserve">安下庄</t>
  </si>
  <si>
    <t xml:space="preserve">ｱｹﾞﾉｼｮｳ</t>
  </si>
  <si>
    <t xml:space="preserve">山口県大島郡周防大島町橘</t>
  </si>
  <si>
    <t xml:space="preserve">柳井土木建築事務所</t>
  </si>
  <si>
    <t xml:space="preserve">柳井</t>
  </si>
  <si>
    <t xml:space="preserve">ﾔﾅｲ</t>
  </si>
  <si>
    <t xml:space="preserve">山口県柳井市</t>
  </si>
  <si>
    <t xml:space="preserve">周南港湾管理事務所</t>
  </si>
  <si>
    <t xml:space="preserve">光</t>
  </si>
  <si>
    <t xml:space="preserve">ﾋｶﾘ</t>
  </si>
  <si>
    <t xml:space="preserve">山口県光市</t>
  </si>
  <si>
    <t xml:space="preserve">山口県周南市</t>
  </si>
  <si>
    <t xml:space="preserve">防府土木建築事務所</t>
  </si>
  <si>
    <t xml:space="preserve">中関</t>
  </si>
  <si>
    <t xml:space="preserve">ﾅｶﾉｾｷ</t>
  </si>
  <si>
    <t xml:space="preserve">山口県防府市</t>
  </si>
  <si>
    <t xml:space="preserve">宇部港湾管理事務所</t>
  </si>
  <si>
    <t xml:space="preserve">山口県宇部市</t>
  </si>
  <si>
    <t xml:space="preserve">小野田</t>
  </si>
  <si>
    <t xml:space="preserve">ｵﾉﾀﾞ</t>
  </si>
  <si>
    <t xml:space="preserve">山口県山陽小野田市</t>
  </si>
  <si>
    <t xml:space="preserve">下関土木建築事務所</t>
  </si>
  <si>
    <t xml:space="preserve">木屋川</t>
  </si>
  <si>
    <t xml:space="preserve">ｺﾔｶﾞﾜ</t>
  </si>
  <si>
    <t xml:space="preserve">山口県下関市小月</t>
  </si>
  <si>
    <t xml:space="preserve">河川課</t>
  </si>
  <si>
    <t xml:space="preserve">大津潮位</t>
  </si>
  <si>
    <t xml:space="preserve">ｵｵﾂﾁｮｳｲ</t>
  </si>
  <si>
    <r>
      <rPr>
        <sz val="11"/>
        <rFont val="Noto Sans"/>
        <family val="2"/>
      </rPr>
      <t xml:space="preserve">北茨城市大津町仲町</t>
    </r>
    <r>
      <rPr>
        <sz val="11"/>
        <rFont val="ＭＳ ゴシック"/>
        <family val="3"/>
        <charset val="128"/>
      </rPr>
      <t xml:space="preserve">121</t>
    </r>
  </si>
  <si>
    <t xml:space="preserve">大洗港湾</t>
  </si>
  <si>
    <t xml:space="preserve">ｵｵｱﾗｲｺｳﾜﾝ</t>
  </si>
  <si>
    <r>
      <rPr>
        <sz val="11"/>
        <rFont val="Noto Sans"/>
        <family val="2"/>
      </rPr>
      <t xml:space="preserve">東茨城郡大洗町港中央</t>
    </r>
    <r>
      <rPr>
        <sz val="11"/>
        <rFont val="ＭＳ ゴシック"/>
        <family val="3"/>
        <charset val="128"/>
      </rPr>
      <t xml:space="preserve">7</t>
    </r>
  </si>
  <si>
    <t xml:space="preserve">鹿島港湾</t>
  </si>
  <si>
    <t xml:space="preserve">ｶｼﾏｺｳﾜﾝ</t>
  </si>
  <si>
    <r>
      <rPr>
        <sz val="11"/>
        <rFont val="Noto Sans"/>
        <family val="2"/>
      </rPr>
      <t xml:space="preserve">神栖市大字東深芝</t>
    </r>
    <r>
      <rPr>
        <sz val="11"/>
        <rFont val="ＭＳ ゴシック"/>
        <family val="3"/>
        <charset val="128"/>
      </rPr>
      <t xml:space="preserve">13</t>
    </r>
  </si>
  <si>
    <t xml:space="preserve">西大阪治水事務所</t>
  </si>
  <si>
    <t xml:space="preserve">安治川水門</t>
  </si>
  <si>
    <t xml:space="preserve">ｱｼﾞｶﾞﾜｽｲﾓﾝ</t>
  </si>
  <si>
    <r>
      <rPr>
        <sz val="11"/>
        <rFont val="Noto Sans"/>
        <family val="2"/>
      </rPr>
      <t xml:space="preserve">大阪市港区弁天</t>
    </r>
    <r>
      <rPr>
        <sz val="11"/>
        <rFont val="ＭＳ ゴシック"/>
        <family val="3"/>
        <charset val="128"/>
      </rPr>
      <t xml:space="preserve">6-3</t>
    </r>
  </si>
  <si>
    <t xml:space="preserve">木津川水門</t>
  </si>
  <si>
    <t xml:space="preserve">ｷﾂﾞｶﾞﾜｽｲﾓﾝ</t>
  </si>
  <si>
    <r>
      <rPr>
        <sz val="11"/>
        <rFont val="Noto Sans"/>
        <family val="2"/>
      </rPr>
      <t xml:space="preserve">大阪市大正区三軒屋</t>
    </r>
    <r>
      <rPr>
        <sz val="11"/>
        <rFont val="ＭＳ ゴシック"/>
        <family val="3"/>
        <charset val="128"/>
      </rPr>
      <t xml:space="preserve">3-6</t>
    </r>
  </si>
  <si>
    <t xml:space="preserve">柴谷検潮所</t>
  </si>
  <si>
    <t xml:space="preserve">ｼﾊﾞﾀﾆｹﾝﾁｮｳｼｮ</t>
  </si>
  <si>
    <r>
      <rPr>
        <sz val="11"/>
        <rFont val="Noto Sans"/>
        <family val="2"/>
      </rPr>
      <t xml:space="preserve">大阪市住之江区柴谷</t>
    </r>
    <r>
      <rPr>
        <sz val="11"/>
        <rFont val="ＭＳ ゴシック"/>
        <family val="3"/>
        <charset val="128"/>
      </rPr>
      <t xml:space="preserve">1</t>
    </r>
  </si>
  <si>
    <t xml:space="preserve">出来島水門</t>
  </si>
  <si>
    <t xml:space="preserve">ﾃﾞｷｼﾏｽｲﾓﾝ</t>
  </si>
  <si>
    <r>
      <rPr>
        <sz val="11"/>
        <rFont val="Noto Sans"/>
        <family val="2"/>
      </rPr>
      <t xml:space="preserve">大阪市西淀川区出来島</t>
    </r>
    <r>
      <rPr>
        <sz val="11"/>
        <rFont val="ＭＳ ゴシック"/>
        <family val="3"/>
        <charset val="128"/>
      </rPr>
      <t xml:space="preserve">3</t>
    </r>
  </si>
  <si>
    <t xml:space="preserve">大阪府港湾局</t>
  </si>
  <si>
    <t xml:space="preserve">堺港</t>
  </si>
  <si>
    <t xml:space="preserve">ｻｶｲｺｳ</t>
  </si>
  <si>
    <r>
      <rPr>
        <sz val="11"/>
        <rFont val="Noto Sans"/>
        <family val="2"/>
      </rPr>
      <t xml:space="preserve">堺市堺区塩浜町</t>
    </r>
    <r>
      <rPr>
        <sz val="11"/>
        <rFont val="ＭＳ ゴシック"/>
        <family val="3"/>
        <charset val="128"/>
      </rPr>
      <t xml:space="preserve">1</t>
    </r>
  </si>
  <si>
    <t xml:space="preserve">泉北港</t>
  </si>
  <si>
    <t xml:space="preserve">ｾﾝﾎﾞｸｺｳ</t>
  </si>
  <si>
    <t xml:space="preserve">泉大津市新港町</t>
  </si>
  <si>
    <t xml:space="preserve">深日港</t>
  </si>
  <si>
    <t xml:space="preserve">ﾌｹｺｳ</t>
  </si>
  <si>
    <r>
      <rPr>
        <sz val="11"/>
        <rFont val="Noto Sans"/>
        <family val="2"/>
      </rPr>
      <t xml:space="preserve">泉南郡岬町深日</t>
    </r>
    <r>
      <rPr>
        <sz val="11"/>
        <rFont val="ＭＳ ゴシック"/>
        <family val="3"/>
        <charset val="128"/>
      </rPr>
      <t xml:space="preserve">3493</t>
    </r>
  </si>
  <si>
    <t xml:space="preserve">東備地域事務所</t>
  </si>
  <si>
    <t xml:space="preserve">日生</t>
  </si>
  <si>
    <t xml:space="preserve">ﾋﾅｾ</t>
  </si>
  <si>
    <r>
      <rPr>
        <sz val="11"/>
        <rFont val="Noto Sans"/>
        <family val="2"/>
      </rPr>
      <t xml:space="preserve">備前市日生</t>
    </r>
    <r>
      <rPr>
        <sz val="11"/>
        <rFont val="ＭＳ ゴシック"/>
        <family val="3"/>
        <charset val="128"/>
      </rPr>
      <t xml:space="preserve">630</t>
    </r>
  </si>
  <si>
    <t xml:space="preserve">備中県民局</t>
  </si>
  <si>
    <t xml:space="preserve">水島</t>
  </si>
  <si>
    <t xml:space="preserve">ﾐｽﾞｼﾏ</t>
  </si>
  <si>
    <r>
      <rPr>
        <sz val="11"/>
        <rFont val="Noto Sans"/>
        <family val="2"/>
      </rPr>
      <t xml:space="preserve">倉敷市水島福崎町</t>
    </r>
    <r>
      <rPr>
        <sz val="11"/>
        <rFont val="ＭＳ ゴシック"/>
        <family val="3"/>
        <charset val="128"/>
      </rPr>
      <t xml:space="preserve">1-12</t>
    </r>
  </si>
  <si>
    <t xml:space="preserve">井笠地域事務所</t>
  </si>
  <si>
    <t xml:space="preserve">笠岡</t>
  </si>
  <si>
    <t xml:space="preserve">ｶｻｵｶ</t>
  </si>
  <si>
    <t xml:space="preserve">笠岡市港町</t>
  </si>
  <si>
    <t xml:space="preserve">玉島</t>
  </si>
  <si>
    <t xml:space="preserve">ﾀﾏｼﾏ</t>
  </si>
  <si>
    <t xml:space="preserve">倉敷市玉島乙島大平</t>
  </si>
  <si>
    <t xml:space="preserve">児島</t>
  </si>
  <si>
    <t xml:space="preserve">ｺｼﾞﾏ</t>
  </si>
  <si>
    <r>
      <rPr>
        <sz val="11"/>
        <rFont val="Noto Sans"/>
        <family val="2"/>
      </rPr>
      <t xml:space="preserve">倉敷市児島</t>
    </r>
    <r>
      <rPr>
        <sz val="11"/>
        <rFont val="ＭＳ ゴシック"/>
        <family val="3"/>
        <charset val="128"/>
      </rPr>
      <t xml:space="preserve">3681-3</t>
    </r>
  </si>
  <si>
    <t xml:space="preserve">備前県民局</t>
  </si>
  <si>
    <t xml:space="preserve">玉野</t>
  </si>
  <si>
    <t xml:space="preserve">ﾀﾏﾉ</t>
  </si>
  <si>
    <t xml:space="preserve">玉野市宇野</t>
  </si>
  <si>
    <t xml:space="preserve">岡山港管理事務所</t>
  </si>
  <si>
    <t xml:space="preserve">高島</t>
  </si>
  <si>
    <t xml:space="preserve">ﾀｶｼﾏ</t>
  </si>
  <si>
    <r>
      <rPr>
        <sz val="11"/>
        <rFont val="Noto Sans"/>
        <family val="2"/>
      </rPr>
      <t xml:space="preserve">岡山市中区新築港</t>
    </r>
    <r>
      <rPr>
        <sz val="11"/>
        <rFont val="ＭＳ ゴシック"/>
        <family val="3"/>
        <charset val="128"/>
      </rPr>
      <t xml:space="preserve">6-1</t>
    </r>
  </si>
  <si>
    <t xml:space="preserve">牛窓</t>
  </si>
  <si>
    <t xml:space="preserve">ｳｼﾏﾄﾞ</t>
  </si>
  <si>
    <r>
      <rPr>
        <sz val="11"/>
        <rFont val="Noto Sans"/>
        <family val="2"/>
      </rPr>
      <t xml:space="preserve">瀬戸内市牛窓町牛窓</t>
    </r>
    <r>
      <rPr>
        <sz val="11"/>
        <rFont val="ＭＳ ゴシック"/>
        <family val="3"/>
        <charset val="128"/>
      </rPr>
      <t xml:space="preserve">5414-7</t>
    </r>
  </si>
  <si>
    <t xml:space="preserve">豊前土木</t>
  </si>
  <si>
    <t xml:space="preserve">豊前検潮所</t>
  </si>
  <si>
    <t xml:space="preserve">ﾌﾞｾﾞﾝｹﾝﾁｮｳｼｮ</t>
  </si>
  <si>
    <t xml:space="preserve">福岡県豊前市大字字島</t>
  </si>
  <si>
    <t xml:space="preserve">福岡土木</t>
  </si>
  <si>
    <t xml:space="preserve">博多検潮所</t>
  </si>
  <si>
    <t xml:space="preserve">ﾊｶﾀｹﾝﾁｮｳｼｮ</t>
  </si>
  <si>
    <r>
      <rPr>
        <sz val="11"/>
        <rFont val="Noto Sans"/>
        <family val="2"/>
      </rPr>
      <t xml:space="preserve">福岡県福岡市博多区東浜</t>
    </r>
    <r>
      <rPr>
        <sz val="11"/>
        <rFont val="ＭＳ ゴシック"/>
        <family val="3"/>
        <charset val="128"/>
      </rPr>
      <t xml:space="preserve">2-65</t>
    </r>
  </si>
  <si>
    <t xml:space="preserve">大牟田土木</t>
  </si>
  <si>
    <t xml:space="preserve">大牟田検潮所</t>
  </si>
  <si>
    <t xml:space="preserve">ｵｵﾑﾀｹﾝﾁｮｳｼｮ</t>
  </si>
  <si>
    <r>
      <rPr>
        <sz val="11"/>
        <rFont val="Noto Sans"/>
        <family val="2"/>
      </rPr>
      <t xml:space="preserve">福岡県大牟田市新港町</t>
    </r>
    <r>
      <rPr>
        <sz val="11"/>
        <rFont val="ＭＳ ゴシック"/>
        <family val="3"/>
        <charset val="128"/>
      </rPr>
      <t xml:space="preserve">1</t>
    </r>
  </si>
  <si>
    <t xml:space="preserve">佐賀県</t>
  </si>
  <si>
    <t xml:space="preserve">水防竜王</t>
  </si>
  <si>
    <t xml:space="preserve">ｽｲﾎﾞｳﾘｭｳｵｳ</t>
  </si>
  <si>
    <r>
      <rPr>
        <sz val="11"/>
        <rFont val="Noto Sans"/>
        <family val="2"/>
      </rPr>
      <t xml:space="preserve">佐賀県杵島郡白石町大字深浦字鹿島</t>
    </r>
    <r>
      <rPr>
        <sz val="11"/>
        <rFont val="ＭＳ ゴシック"/>
        <family val="3"/>
        <charset val="128"/>
      </rPr>
      <t xml:space="preserve">1528</t>
    </r>
  </si>
  <si>
    <t xml:space="preserve">熊本県土木部河川課</t>
  </si>
  <si>
    <t xml:space="preserve">富岡港</t>
  </si>
  <si>
    <t xml:space="preserve">ﾄﾐｵｶｺｳ</t>
  </si>
  <si>
    <r>
      <rPr>
        <sz val="11"/>
        <rFont val="Noto Sans"/>
        <family val="2"/>
      </rPr>
      <t xml:space="preserve">熊本県天草郡苓北町大字富岡字江理</t>
    </r>
    <r>
      <rPr>
        <sz val="11"/>
        <rFont val="ＭＳ ゴシック"/>
        <family val="3"/>
        <charset val="128"/>
      </rPr>
      <t xml:space="preserve">378</t>
    </r>
    <r>
      <rPr>
        <sz val="11"/>
        <rFont val="Noto Sans"/>
        <family val="2"/>
      </rPr>
      <t xml:space="preserve">番の</t>
    </r>
    <r>
      <rPr>
        <sz val="11"/>
        <rFont val="ＭＳ ゴシック"/>
        <family val="3"/>
        <charset val="128"/>
      </rPr>
      <t xml:space="preserve">3</t>
    </r>
  </si>
  <si>
    <t xml:space="preserve">牛深港</t>
  </si>
  <si>
    <t xml:space="preserve">ｳｼﾌﾞｶｺｳ</t>
  </si>
  <si>
    <t xml:space="preserve">熊本県天草市加世浦地内</t>
  </si>
  <si>
    <t xml:space="preserve">三角港</t>
  </si>
  <si>
    <t xml:space="preserve">ﾐｽﾐｺｳ</t>
  </si>
  <si>
    <r>
      <rPr>
        <sz val="11"/>
        <rFont val="Noto Sans"/>
        <family val="2"/>
      </rPr>
      <t xml:space="preserve">熊本県宇城市三角町戸馳字野崎</t>
    </r>
    <r>
      <rPr>
        <sz val="11"/>
        <rFont val="ＭＳ ゴシック"/>
        <family val="3"/>
        <charset val="128"/>
      </rPr>
      <t xml:space="preserve">2551-9</t>
    </r>
  </si>
  <si>
    <t xml:space="preserve">八代港</t>
  </si>
  <si>
    <t xml:space="preserve">ﾔﾂｼﾛｺｳ</t>
  </si>
  <si>
    <r>
      <rPr>
        <sz val="11"/>
        <rFont val="Noto Sans"/>
        <family val="2"/>
      </rPr>
      <t xml:space="preserve">熊本県八代市港町</t>
    </r>
    <r>
      <rPr>
        <sz val="11"/>
        <rFont val="ＭＳ ゴシック"/>
        <family val="3"/>
        <charset val="128"/>
      </rPr>
      <t xml:space="preserve">249</t>
    </r>
  </si>
  <si>
    <t xml:space="preserve">水俣港</t>
  </si>
  <si>
    <t xml:space="preserve">ﾐﾅﾏﾀｺｳ</t>
  </si>
  <si>
    <r>
      <rPr>
        <sz val="11"/>
        <rFont val="Noto Sans"/>
        <family val="2"/>
      </rPr>
      <t xml:space="preserve">熊本県水俣市明神町</t>
    </r>
    <r>
      <rPr>
        <sz val="11"/>
        <rFont val="ＭＳ ゴシック"/>
        <family val="3"/>
        <charset val="128"/>
      </rPr>
      <t xml:space="preserve">48</t>
    </r>
    <r>
      <rPr>
        <sz val="11"/>
        <rFont val="Noto Sans"/>
        <family val="2"/>
      </rPr>
      <t xml:space="preserve">番地地先</t>
    </r>
  </si>
  <si>
    <t xml:space="preserve">長洲港</t>
  </si>
  <si>
    <t xml:space="preserve">ﾅｶﾞｽｺｳ</t>
  </si>
  <si>
    <r>
      <rPr>
        <sz val="11"/>
        <rFont val="Noto Sans"/>
        <family val="2"/>
      </rPr>
      <t xml:space="preserve">熊本県玉名郡長洲町大字長洲字下原</t>
    </r>
    <r>
      <rPr>
        <sz val="11"/>
        <rFont val="ＭＳ ゴシック"/>
        <family val="3"/>
        <charset val="128"/>
      </rPr>
      <t xml:space="preserve">2168-27</t>
    </r>
  </si>
  <si>
    <t xml:space="preserve">熊本港</t>
  </si>
  <si>
    <t xml:space="preserve">ｸﾏﾓﾄｺｳ</t>
  </si>
  <si>
    <r>
      <rPr>
        <sz val="11"/>
        <rFont val="Noto Sans"/>
        <family val="2"/>
      </rPr>
      <t xml:space="preserve">熊本県熊本市西区新港</t>
    </r>
    <r>
      <rPr>
        <sz val="11"/>
        <rFont val="ＭＳ ゴシック"/>
        <family val="3"/>
        <charset val="128"/>
      </rPr>
      <t xml:space="preserve">1-1</t>
    </r>
  </si>
  <si>
    <t xml:space="preserve">港湾課</t>
  </si>
  <si>
    <t xml:space="preserve">田浦港</t>
  </si>
  <si>
    <t xml:space="preserve">ﾀﾉｳﾗｺｳ</t>
  </si>
  <si>
    <t xml:space="preserve">熊本県葦北郡芦北町大字小田浦地内</t>
  </si>
  <si>
    <t xml:space="preserve">中田港</t>
  </si>
  <si>
    <t xml:space="preserve">ﾅｶﾀﾞｺｳ</t>
  </si>
  <si>
    <r>
      <rPr>
        <sz val="11"/>
        <rFont val="Noto Sans"/>
        <family val="2"/>
      </rPr>
      <t xml:space="preserve">熊本県天草市新和町大字宮地字丸出</t>
    </r>
    <r>
      <rPr>
        <sz val="11"/>
        <rFont val="ＭＳ ゴシック"/>
        <family val="3"/>
        <charset val="128"/>
      </rPr>
      <t xml:space="preserve">8911-3</t>
    </r>
  </si>
  <si>
    <t xml:space="preserve">大門港</t>
  </si>
  <si>
    <t xml:space="preserve">ｵｵﾓﾝｺｳ</t>
  </si>
  <si>
    <r>
      <rPr>
        <sz val="11"/>
        <rFont val="Noto Sans"/>
        <family val="2"/>
      </rPr>
      <t xml:space="preserve">熊本県天草市楠浦町</t>
    </r>
    <r>
      <rPr>
        <sz val="11"/>
        <rFont val="ＭＳ ゴシック"/>
        <family val="3"/>
        <charset val="128"/>
      </rPr>
      <t xml:space="preserve">256-10</t>
    </r>
  </si>
  <si>
    <t xml:space="preserve">樋島港</t>
  </si>
  <si>
    <t xml:space="preserve">ﾋﾉｼﾏｺｳ</t>
  </si>
  <si>
    <r>
      <rPr>
        <sz val="11"/>
        <rFont val="Noto Sans"/>
        <family val="2"/>
      </rPr>
      <t xml:space="preserve">熊本県上天草市龍ヶ岳町高戸字東風留</t>
    </r>
    <r>
      <rPr>
        <sz val="11"/>
        <rFont val="ＭＳ ゴシック"/>
        <family val="3"/>
        <charset val="128"/>
      </rPr>
      <t xml:space="preserve">3226-48</t>
    </r>
  </si>
  <si>
    <t xml:space="preserve">合津港</t>
  </si>
  <si>
    <t xml:space="preserve">ｱｲﾂｺｳ</t>
  </si>
  <si>
    <r>
      <rPr>
        <sz val="11"/>
        <rFont val="Noto Sans"/>
        <family val="2"/>
      </rPr>
      <t xml:space="preserve">熊本県上天草市松島町合津</t>
    </r>
    <r>
      <rPr>
        <sz val="11"/>
        <rFont val="ＭＳ ゴシック"/>
        <family val="3"/>
        <charset val="128"/>
      </rPr>
      <t xml:space="preserve">7913-2</t>
    </r>
    <r>
      <rPr>
        <sz val="11"/>
        <rFont val="Noto Sans"/>
        <family val="2"/>
      </rPr>
      <t xml:space="preserve">地先</t>
    </r>
  </si>
  <si>
    <t xml:space="preserve">本渡港</t>
  </si>
  <si>
    <t xml:space="preserve">ﾎﾝﾄﾞｺｳ</t>
  </si>
  <si>
    <r>
      <rPr>
        <sz val="11"/>
        <rFont val="Noto Sans"/>
        <family val="2"/>
      </rPr>
      <t xml:space="preserve">熊本県天草市港町</t>
    </r>
    <r>
      <rPr>
        <sz val="11"/>
        <rFont val="ＭＳ ゴシック"/>
        <family val="3"/>
        <charset val="128"/>
      </rPr>
      <t xml:space="preserve">10-22</t>
    </r>
  </si>
  <si>
    <t xml:space="preserve">河内港</t>
  </si>
  <si>
    <t xml:space="preserve">ｶﾜﾁｺｳ</t>
  </si>
  <si>
    <r>
      <rPr>
        <sz val="11"/>
        <rFont val="Noto Sans"/>
        <family val="2"/>
      </rPr>
      <t xml:space="preserve">熊本県熊本市西区河内町船津</t>
    </r>
    <r>
      <rPr>
        <sz val="11"/>
        <rFont val="ＭＳ ゴシック"/>
        <family val="3"/>
        <charset val="128"/>
      </rPr>
      <t xml:space="preserve">2709-132</t>
    </r>
  </si>
  <si>
    <t xml:space="preserve">鬼池港</t>
  </si>
  <si>
    <t xml:space="preserve">ｵﾆｲｹｺｳ</t>
  </si>
  <si>
    <r>
      <rPr>
        <sz val="11"/>
        <rFont val="Noto Sans"/>
        <family val="2"/>
      </rPr>
      <t xml:space="preserve">熊本県天草市五和町大字鬼池</t>
    </r>
    <r>
      <rPr>
        <sz val="11"/>
        <rFont val="ＭＳ ゴシック"/>
        <family val="3"/>
        <charset val="128"/>
      </rPr>
      <t xml:space="preserve">5093</t>
    </r>
    <r>
      <rPr>
        <sz val="11"/>
        <rFont val="Noto Sans"/>
        <family val="2"/>
      </rPr>
      <t xml:space="preserve">地先</t>
    </r>
  </si>
  <si>
    <t xml:space="preserve">網田地区</t>
  </si>
  <si>
    <t xml:space="preserve">ｵｳﾀﾞﾁｸ</t>
  </si>
  <si>
    <r>
      <rPr>
        <sz val="11"/>
        <rFont val="Noto Sans"/>
        <family val="2"/>
      </rPr>
      <t xml:space="preserve">熊本県宇土市下網田町</t>
    </r>
    <r>
      <rPr>
        <sz val="11"/>
        <rFont val="ＭＳ ゴシック"/>
        <family val="3"/>
        <charset val="128"/>
      </rPr>
      <t xml:space="preserve">3081-1</t>
    </r>
  </si>
  <si>
    <t xml:space="preserve">高浜港</t>
  </si>
  <si>
    <t xml:space="preserve">ﾀｶﾊﾏｺｳ</t>
  </si>
  <si>
    <r>
      <rPr>
        <sz val="11"/>
        <rFont val="Noto Sans"/>
        <family val="2"/>
      </rPr>
      <t xml:space="preserve">熊本県天草市天草町大字高浜字恵美須</t>
    </r>
    <r>
      <rPr>
        <sz val="11"/>
        <rFont val="ＭＳ ゴシック"/>
        <family val="3"/>
        <charset val="128"/>
      </rPr>
      <t xml:space="preserve">5841-1</t>
    </r>
    <r>
      <rPr>
        <sz val="11"/>
        <rFont val="Noto Sans"/>
        <family val="2"/>
      </rPr>
      <t xml:space="preserve">番地地先</t>
    </r>
  </si>
  <si>
    <t xml:space="preserve">鹿児島土木事務所</t>
  </si>
  <si>
    <t xml:space="preserve">天保山</t>
  </si>
  <si>
    <t xml:space="preserve">ﾃﾝﾎﾟｻﾞﾝ</t>
  </si>
  <si>
    <r>
      <rPr>
        <sz val="11"/>
        <rFont val="Noto Sans"/>
        <family val="2"/>
      </rPr>
      <t xml:space="preserve">鹿児島県鹿児島市天保山町</t>
    </r>
    <r>
      <rPr>
        <sz val="11"/>
        <rFont val="ＭＳ ゴシック"/>
        <family val="3"/>
        <charset val="128"/>
      </rPr>
      <t xml:space="preserve">2296-1</t>
    </r>
  </si>
  <si>
    <t xml:space="preserve">指宿土木事務所</t>
  </si>
  <si>
    <r>
      <rPr>
        <sz val="11"/>
        <rFont val="Noto Sans"/>
        <family val="2"/>
      </rPr>
      <t xml:space="preserve">鹿児島県枕崎市字松尾</t>
    </r>
    <r>
      <rPr>
        <sz val="11"/>
        <rFont val="ＭＳ ゴシック"/>
        <family val="3"/>
        <charset val="128"/>
      </rPr>
      <t xml:space="preserve">61</t>
    </r>
  </si>
  <si>
    <t xml:space="preserve">出水土木事務所</t>
  </si>
  <si>
    <t xml:space="preserve">出水</t>
  </si>
  <si>
    <t xml:space="preserve">ｲｽﾞﾐ</t>
  </si>
  <si>
    <r>
      <rPr>
        <sz val="11"/>
        <rFont val="Noto Sans"/>
        <family val="2"/>
      </rPr>
      <t xml:space="preserve">鹿児島県出水市米ﾉ津町</t>
    </r>
    <r>
      <rPr>
        <sz val="11"/>
        <rFont val="ＭＳ ゴシック"/>
        <family val="3"/>
        <charset val="128"/>
      </rPr>
      <t xml:space="preserve">999</t>
    </r>
  </si>
  <si>
    <t xml:space="preserve">鹿屋土木事務所</t>
  </si>
  <si>
    <r>
      <rPr>
        <sz val="11"/>
        <rFont val="Noto Sans"/>
        <family val="2"/>
      </rPr>
      <t xml:space="preserve">鹿児島県志布志市志布志町志布志</t>
    </r>
    <r>
      <rPr>
        <sz val="11"/>
        <rFont val="ＭＳ ゴシック"/>
        <family val="3"/>
        <charset val="128"/>
      </rPr>
      <t xml:space="preserve">3219-1</t>
    </r>
    <r>
      <rPr>
        <sz val="11"/>
        <rFont val="Noto Sans"/>
        <family val="2"/>
      </rPr>
      <t xml:space="preserve">先対岸</t>
    </r>
  </si>
  <si>
    <t xml:space="preserve">熊毛支庁土木課</t>
  </si>
  <si>
    <r>
      <rPr>
        <sz val="11"/>
        <rFont val="Noto Sans"/>
        <family val="2"/>
      </rPr>
      <t xml:space="preserve">鹿児島県西之表市天神町</t>
    </r>
    <r>
      <rPr>
        <sz val="11"/>
        <rFont val="ＭＳ ゴシック"/>
        <family val="3"/>
        <charset val="128"/>
      </rPr>
      <t xml:space="preserve">9</t>
    </r>
  </si>
  <si>
    <t xml:space="preserve">大島支庁</t>
  </si>
  <si>
    <r>
      <rPr>
        <sz val="11"/>
        <rFont val="Noto Sans"/>
        <family val="2"/>
      </rPr>
      <t xml:space="preserve">鹿児島県奄美市名瀬小浜町</t>
    </r>
    <r>
      <rPr>
        <sz val="11"/>
        <rFont val="ＭＳ ゴシック"/>
        <family val="3"/>
        <charset val="128"/>
      </rPr>
      <t xml:space="preserve">2060</t>
    </r>
    <r>
      <rPr>
        <sz val="11"/>
        <rFont val="Noto Sans"/>
        <family val="2"/>
      </rPr>
      <t xml:space="preserve">地先</t>
    </r>
  </si>
  <si>
    <t xml:space="preserve">羅臼</t>
  </si>
  <si>
    <t xml:space="preserve">ﾗｳｽ</t>
  </si>
  <si>
    <t xml:space="preserve">北海道 目梨郡 羅臼町</t>
  </si>
  <si>
    <t xml:space="preserve">吉岡</t>
  </si>
  <si>
    <t xml:space="preserve">ﾖｼｵｶ</t>
  </si>
  <si>
    <t xml:space="preserve">北海道 松前郡 福島町</t>
  </si>
  <si>
    <t xml:space="preserve">松前</t>
  </si>
  <si>
    <t xml:space="preserve">ﾏﾂﾏｴ</t>
  </si>
  <si>
    <t xml:space="preserve">北海道 松前郡 松前町</t>
  </si>
  <si>
    <t xml:space="preserve">寿都</t>
  </si>
  <si>
    <t xml:space="preserve">ｽｯﾂ</t>
  </si>
  <si>
    <t xml:space="preserve">北海道 寿都郡 寿都町</t>
  </si>
  <si>
    <t xml:space="preserve">大湊</t>
  </si>
  <si>
    <t xml:space="preserve">ｵｵﾐﾅﾄ</t>
  </si>
  <si>
    <t xml:space="preserve">青森県 むつ市</t>
  </si>
  <si>
    <t xml:space="preserve">大間</t>
  </si>
  <si>
    <t xml:space="preserve">ｵｵﾏ</t>
  </si>
  <si>
    <t xml:space="preserve">青森県 下北郡 大間町</t>
  </si>
  <si>
    <t xml:space="preserve">塩釜</t>
  </si>
  <si>
    <t xml:space="preserve">ｼｵｶﾞﾏ</t>
  </si>
  <si>
    <t xml:space="preserve">宮城県 塩釜市</t>
  </si>
  <si>
    <t xml:space="preserve">日立</t>
  </si>
  <si>
    <t xml:space="preserve">ﾋﾀﾁ</t>
  </si>
  <si>
    <t xml:space="preserve">茨城県 日立市</t>
  </si>
  <si>
    <t xml:space="preserve">大洗</t>
  </si>
  <si>
    <t xml:space="preserve">館山</t>
  </si>
  <si>
    <t xml:space="preserve">ﾀﾃﾔﾏ</t>
  </si>
  <si>
    <t xml:space="preserve">千葉県 館山市</t>
  </si>
  <si>
    <t xml:space="preserve">木更津</t>
  </si>
  <si>
    <t xml:space="preserve">ｷｻﾗﾂﾞ</t>
  </si>
  <si>
    <t xml:space="preserve">千葉県 木更津市</t>
  </si>
  <si>
    <t xml:space="preserve">千葉港</t>
  </si>
  <si>
    <t xml:space="preserve">ﾁﾊﾞｺｳ</t>
  </si>
  <si>
    <t xml:space="preserve">千葉県 千葉市 中央区</t>
  </si>
  <si>
    <t xml:space="preserve">川崎</t>
  </si>
  <si>
    <t xml:space="preserve">ｶﾜｻｷ</t>
  </si>
  <si>
    <t xml:space="preserve">神奈川県 川崎市 川崎区</t>
  </si>
  <si>
    <t xml:space="preserve">本牧</t>
  </si>
  <si>
    <t xml:space="preserve">ﾎﾝﾓｸ</t>
  </si>
  <si>
    <t xml:space="preserve">神奈川県 横浜市 中区</t>
  </si>
  <si>
    <t xml:space="preserve">八丈島（八重根）</t>
  </si>
  <si>
    <t xml:space="preserve">ﾊﾁｼﾞｮｳｼﾞﾏﾔｴﾈ</t>
  </si>
  <si>
    <t xml:space="preserve">東京都 八丈町</t>
  </si>
  <si>
    <t xml:space="preserve">南鳥島</t>
  </si>
  <si>
    <t xml:space="preserve">ﾐﾅﾐﾄﾘｼﾏ</t>
  </si>
  <si>
    <t xml:space="preserve">東京都 小笠原村 南鳥島</t>
  </si>
  <si>
    <t xml:space="preserve">湘南港</t>
  </si>
  <si>
    <t xml:space="preserve">ｼｮｳﾅﾝｺｳ</t>
  </si>
  <si>
    <t xml:space="preserve">神奈川県 藤沢市</t>
  </si>
  <si>
    <t xml:space="preserve">南伊豆</t>
  </si>
  <si>
    <t xml:space="preserve">ﾐﾅﾐｲｽﾞ</t>
  </si>
  <si>
    <t xml:space="preserve">静岡県 賀茂郡 南伊豆町</t>
  </si>
  <si>
    <t xml:space="preserve">形原</t>
  </si>
  <si>
    <t xml:space="preserve">ｶﾀﾊﾗ</t>
  </si>
  <si>
    <t xml:space="preserve">愛知県 蒲郡市</t>
  </si>
  <si>
    <t xml:space="preserve">下津</t>
  </si>
  <si>
    <t xml:space="preserve">ｼﾓﾂ</t>
  </si>
  <si>
    <t xml:space="preserve">和歌山県 海南市</t>
  </si>
  <si>
    <t xml:space="preserve">関空島</t>
  </si>
  <si>
    <t xml:space="preserve">ｶﾝｸｳｼﾞﾏ</t>
  </si>
  <si>
    <t xml:space="preserve">大阪府 泉南市</t>
  </si>
  <si>
    <t xml:space="preserve">岸和田</t>
  </si>
  <si>
    <t xml:space="preserve">ｷｼﾜﾀﾞ</t>
  </si>
  <si>
    <t xml:space="preserve">大阪府 岸和田市</t>
  </si>
  <si>
    <t xml:space="preserve">泉大津</t>
  </si>
  <si>
    <t xml:space="preserve">ｲｽﾞﾐｵｵﾂ</t>
  </si>
  <si>
    <t xml:space="preserve">大阪府 泉大津市</t>
  </si>
  <si>
    <t xml:space="preserve">堺</t>
  </si>
  <si>
    <t xml:space="preserve">大阪府 堺市 堺区</t>
  </si>
  <si>
    <t xml:space="preserve">尼崎</t>
  </si>
  <si>
    <t xml:space="preserve">ｱﾏｶﾞｻｷ</t>
  </si>
  <si>
    <t xml:space="preserve">兵庫県 尼崎市</t>
  </si>
  <si>
    <t xml:space="preserve">西宮</t>
  </si>
  <si>
    <t xml:space="preserve">ﾆｼﾉﾐﾔ</t>
  </si>
  <si>
    <t xml:space="preserve">兵庫県 西宮市</t>
  </si>
  <si>
    <t xml:space="preserve">明石</t>
  </si>
  <si>
    <t xml:space="preserve">ｱｶｼ</t>
  </si>
  <si>
    <t xml:space="preserve">兵庫県 明石市</t>
  </si>
  <si>
    <t xml:space="preserve">江井</t>
  </si>
  <si>
    <t xml:space="preserve">ｴｲ</t>
  </si>
  <si>
    <t xml:space="preserve">兵庫県 淡路市</t>
  </si>
  <si>
    <t xml:space="preserve">岡山県 倉敷市</t>
  </si>
  <si>
    <t xml:space="preserve">糸崎</t>
  </si>
  <si>
    <t xml:space="preserve">広島県 三原市</t>
  </si>
  <si>
    <t xml:space="preserve">竹原</t>
  </si>
  <si>
    <t xml:space="preserve">広島県 竹原市</t>
  </si>
  <si>
    <t xml:space="preserve">三田尻</t>
  </si>
  <si>
    <t xml:space="preserve">ﾐﾀｼﾞﾘ</t>
  </si>
  <si>
    <t xml:space="preserve">山口県 防府市 新田</t>
  </si>
  <si>
    <t xml:space="preserve">波止浜</t>
  </si>
  <si>
    <t xml:space="preserve">ﾊｼﾊﾏ</t>
  </si>
  <si>
    <t xml:space="preserve">愛媛県 今治市</t>
  </si>
  <si>
    <t xml:space="preserve">今治市小島</t>
  </si>
  <si>
    <t xml:space="preserve">ｲﾏﾊﾞﾘｼｵｼﾏ</t>
  </si>
  <si>
    <t xml:space="preserve">愛媛県 今治市 来島（小島）</t>
  </si>
  <si>
    <t xml:space="preserve">今治</t>
  </si>
  <si>
    <t xml:space="preserve">ｲﾏﾊﾞﾘ</t>
  </si>
  <si>
    <t xml:space="preserve">新居浜</t>
  </si>
  <si>
    <t xml:space="preserve">ﾆｲﾊﾏ</t>
  </si>
  <si>
    <t xml:space="preserve">愛媛県 新居浜市</t>
  </si>
  <si>
    <t xml:space="preserve">伊予三島</t>
  </si>
  <si>
    <t xml:space="preserve">ｲﾖﾐｼﾏ</t>
  </si>
  <si>
    <t xml:space="preserve">愛媛県 四国中央市</t>
  </si>
  <si>
    <t xml:space="preserve">橘</t>
  </si>
  <si>
    <t xml:space="preserve">ﾀﾁﾊﾞﾅ</t>
  </si>
  <si>
    <t xml:space="preserve">徳島県 阿南市</t>
  </si>
  <si>
    <t xml:space="preserve">日和佐</t>
  </si>
  <si>
    <t xml:space="preserve">ﾋﾜｻ</t>
  </si>
  <si>
    <t xml:space="preserve">徳島県 海部郡 美波町</t>
  </si>
  <si>
    <t xml:space="preserve">甲浦</t>
  </si>
  <si>
    <t xml:space="preserve">ｶﾝﾉｳﾗ</t>
  </si>
  <si>
    <t xml:space="preserve">高知県 安芸郡 東洋町</t>
  </si>
  <si>
    <t xml:space="preserve">須崎</t>
  </si>
  <si>
    <t xml:space="preserve">ｽｻｷ</t>
  </si>
  <si>
    <t xml:space="preserve">高知県 須崎市 浜町</t>
  </si>
  <si>
    <t xml:space="preserve">高知下田</t>
  </si>
  <si>
    <t xml:space="preserve">ｺｳﾁｼﾓﾀﾞ</t>
  </si>
  <si>
    <t xml:space="preserve">高知県 四万十市</t>
  </si>
  <si>
    <t xml:space="preserve">片島</t>
  </si>
  <si>
    <t xml:space="preserve">ｶﾀｼﾏ</t>
  </si>
  <si>
    <t xml:space="preserve">高知県 宿毛市</t>
  </si>
  <si>
    <t xml:space="preserve">西表</t>
  </si>
  <si>
    <t xml:space="preserve">ｲﾘｵﾓﾃ</t>
  </si>
  <si>
    <t xml:space="preserve">沖縄県 八重山郡 竹富町</t>
  </si>
  <si>
    <t xml:space="preserve">水俣</t>
  </si>
  <si>
    <t xml:space="preserve">ﾐﾅﾏﾀ</t>
  </si>
  <si>
    <t xml:space="preserve">熊本県 水俣市</t>
  </si>
  <si>
    <t xml:space="preserve">三角</t>
  </si>
  <si>
    <t xml:space="preserve">ﾐｽﾐ</t>
  </si>
  <si>
    <t xml:space="preserve">熊本県 宇城市 三角町</t>
  </si>
  <si>
    <t xml:space="preserve">大牟田</t>
  </si>
  <si>
    <t xml:space="preserve">ｵｵﾑﾀ</t>
  </si>
  <si>
    <t xml:space="preserve">福岡県 大牟田市 新港町</t>
  </si>
  <si>
    <t xml:space="preserve">対馬</t>
  </si>
  <si>
    <t xml:space="preserve">ﾂｼﾏ</t>
  </si>
  <si>
    <t xml:space="preserve">長崎県 対馬市</t>
  </si>
  <si>
    <t xml:space="preserve">萩</t>
  </si>
  <si>
    <t xml:space="preserve">ﾊｷﾞ</t>
  </si>
  <si>
    <t xml:space="preserve">山口県 萩市</t>
  </si>
  <si>
    <t xml:space="preserve">宮津</t>
  </si>
  <si>
    <t xml:space="preserve">ﾐﾔﾂﾞ</t>
  </si>
  <si>
    <t xml:space="preserve">京都府 宮津市</t>
  </si>
  <si>
    <t xml:space="preserve">輪島</t>
  </si>
  <si>
    <t xml:space="preserve">ﾜｼﾞﾏ</t>
  </si>
  <si>
    <t xml:space="preserve">石川県 輪島市 輪島崎町</t>
  </si>
  <si>
    <t xml:space="preserve">直江津</t>
  </si>
  <si>
    <t xml:space="preserve">ﾅｵｴﾂ</t>
  </si>
  <si>
    <t xml:space="preserve">新潟県 上越市</t>
  </si>
  <si>
    <t xml:space="preserve">両津</t>
  </si>
  <si>
    <t xml:space="preserve">ﾘｮｳﾂ</t>
  </si>
  <si>
    <t xml:space="preserve">新潟県 佐渡市</t>
  </si>
  <si>
    <t xml:space="preserve">船川港</t>
  </si>
  <si>
    <t xml:space="preserve">ﾌﾅｶﾜｺｳ</t>
  </si>
  <si>
    <t xml:space="preserve">秋田県 男鹿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11">
    <font>
      <sz val="1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游ゴシック"/>
        <charset val="128"/>
        <family val="3"/>
      </font>
      <fill>
        <patternFill>
          <bgColor rgb="FFC0C0C0"/>
        </patternFill>
      </fill>
    </dxf>
    <dxf>
      <font>
        <name val="游ゴシック"/>
        <charset val="128"/>
        <family val="3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1"/>
  <sheetViews>
    <sheetView showFormulas="false" showGridLines="true" showRowColHeaders="true" showZeros="true" rightToLeft="false" tabSelected="true" showOutlineSymbols="true" defaultGridColor="true" view="pageBreakPreview" topLeftCell="A246" colorId="64" zoomScale="100" zoomScaleNormal="55" zoomScalePageLayoutView="100" workbookViewId="0">
      <selection pane="topLeft" activeCell="E98" activeCellId="0" sqref="E98"/>
    </sheetView>
  </sheetViews>
  <sheetFormatPr defaultColWidth="8.703125" defaultRowHeight="13.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20.56"/>
    <col collapsed="false" customWidth="true" hidden="false" outlineLevel="0" max="3" min="3" style="1" width="22.85"/>
    <col collapsed="false" customWidth="true" hidden="false" outlineLevel="0" max="4" min="4" style="1" width="21.7"/>
    <col collapsed="false" customWidth="true" hidden="false" outlineLevel="0" max="5" min="5" style="3" width="58.7"/>
    <col collapsed="false" customWidth="true" hidden="false" outlineLevel="0" max="6" min="6" style="1" width="4.42"/>
    <col collapsed="false" customWidth="true" hidden="false" outlineLevel="0" max="7" min="7" style="4" width="6.13"/>
    <col collapsed="false" customWidth="true" hidden="false" outlineLevel="0" max="8" min="8" style="1" width="5.42"/>
    <col collapsed="false" customWidth="true" hidden="false" outlineLevel="0" max="9" min="9" style="4" width="6.13"/>
    <col collapsed="false" customWidth="true" hidden="false" outlineLevel="0" max="10" min="10" style="1" width="13.56"/>
    <col collapsed="false" customWidth="true" hidden="false" outlineLevel="0" max="11" min="11" style="1" width="6.42"/>
    <col collapsed="false" customWidth="true" hidden="false" outlineLevel="0" max="12" min="12" style="5" width="16.7"/>
    <col collapsed="false" customWidth="false" hidden="false" outlineLevel="0" max="257" min="13" style="1" width="8.7"/>
  </cols>
  <sheetData>
    <row r="1" customFormat="false" ht="13.5" hidden="false" customHeight="tru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9" t="s">
        <v>4</v>
      </c>
      <c r="F1" s="10" t="s">
        <v>5</v>
      </c>
      <c r="G1" s="10"/>
      <c r="H1" s="10" t="s">
        <v>6</v>
      </c>
      <c r="I1" s="10"/>
      <c r="J1" s="7" t="s">
        <v>7</v>
      </c>
      <c r="K1" s="6" t="s">
        <v>8</v>
      </c>
      <c r="L1" s="6" t="s">
        <v>9</v>
      </c>
    </row>
    <row r="2" customFormat="false" ht="13.5" hidden="false" customHeight="false" outlineLevel="0" collapsed="false">
      <c r="A2" s="6"/>
      <c r="B2" s="6"/>
      <c r="C2" s="6"/>
      <c r="D2" s="8"/>
      <c r="E2" s="9"/>
      <c r="F2" s="10" t="s">
        <v>10</v>
      </c>
      <c r="G2" s="11" t="s">
        <v>11</v>
      </c>
      <c r="H2" s="10" t="s">
        <v>10</v>
      </c>
      <c r="I2" s="11" t="s">
        <v>11</v>
      </c>
      <c r="J2" s="7"/>
      <c r="K2" s="6"/>
      <c r="L2" s="6"/>
    </row>
    <row r="3" customFormat="false" ht="13.5" hidden="false" customHeight="false" outlineLevel="0" collapsed="false">
      <c r="A3" s="12" t="n">
        <v>101131</v>
      </c>
      <c r="B3" s="13" t="s">
        <v>12</v>
      </c>
      <c r="C3" s="14" t="s">
        <v>13</v>
      </c>
      <c r="D3" s="15" t="s">
        <v>14</v>
      </c>
      <c r="E3" s="16" t="s">
        <v>15</v>
      </c>
      <c r="F3" s="12" t="n">
        <v>45</v>
      </c>
      <c r="G3" s="17" t="n">
        <v>24.4666666666667</v>
      </c>
      <c r="H3" s="12" t="n">
        <v>141</v>
      </c>
      <c r="I3" s="17" t="n">
        <v>41.1166666666667</v>
      </c>
      <c r="J3" s="13" t="s">
        <v>16</v>
      </c>
      <c r="K3" s="12"/>
      <c r="L3" s="16"/>
    </row>
    <row r="4" customFormat="false" ht="13.5" hidden="false" customHeight="false" outlineLevel="0" collapsed="false">
      <c r="A4" s="12" t="n">
        <v>101102</v>
      </c>
      <c r="B4" s="13" t="s">
        <v>17</v>
      </c>
      <c r="C4" s="14" t="s">
        <v>18</v>
      </c>
      <c r="D4" s="15" t="s">
        <v>19</v>
      </c>
      <c r="E4" s="16" t="s">
        <v>20</v>
      </c>
      <c r="F4" s="12" t="n">
        <v>44</v>
      </c>
      <c r="G4" s="17" t="n">
        <v>56.3166666666667</v>
      </c>
      <c r="H4" s="12" t="n">
        <v>142</v>
      </c>
      <c r="I4" s="18" t="n">
        <v>35.35</v>
      </c>
      <c r="J4" s="13" t="s">
        <v>21</v>
      </c>
      <c r="K4" s="12"/>
      <c r="L4" s="16"/>
    </row>
    <row r="5" customFormat="false" ht="13.5" hidden="false" customHeight="false" outlineLevel="0" collapsed="false">
      <c r="A5" s="12" t="n">
        <v>101701</v>
      </c>
      <c r="B5" s="13" t="s">
        <v>17</v>
      </c>
      <c r="C5" s="14" t="s">
        <v>22</v>
      </c>
      <c r="D5" s="15" t="s">
        <v>23</v>
      </c>
      <c r="E5" s="14" t="s">
        <v>24</v>
      </c>
      <c r="F5" s="12" t="n">
        <v>44</v>
      </c>
      <c r="G5" s="17" t="n">
        <v>21.3</v>
      </c>
      <c r="H5" s="12" t="n">
        <v>143</v>
      </c>
      <c r="I5" s="17" t="n">
        <v>21.7166666666667</v>
      </c>
      <c r="J5" s="13" t="s">
        <v>21</v>
      </c>
      <c r="K5" s="12"/>
      <c r="L5" s="16"/>
    </row>
    <row r="6" customFormat="false" ht="13.5" hidden="false" customHeight="false" outlineLevel="0" collapsed="false">
      <c r="A6" s="12" t="n">
        <v>101731</v>
      </c>
      <c r="B6" s="13" t="s">
        <v>12</v>
      </c>
      <c r="C6" s="14" t="s">
        <v>25</v>
      </c>
      <c r="D6" s="15" t="s">
        <v>26</v>
      </c>
      <c r="E6" s="14" t="s">
        <v>27</v>
      </c>
      <c r="F6" s="12" t="n">
        <v>44</v>
      </c>
      <c r="G6" s="17" t="n">
        <v>1.16666666666667</v>
      </c>
      <c r="H6" s="12" t="n">
        <v>144</v>
      </c>
      <c r="I6" s="17" t="n">
        <v>17.15</v>
      </c>
      <c r="J6" s="13" t="s">
        <v>16</v>
      </c>
      <c r="K6" s="12"/>
      <c r="L6" s="16"/>
    </row>
    <row r="7" customFormat="false" ht="13.5" hidden="false" customHeight="false" outlineLevel="0" collapsed="false">
      <c r="A7" s="12" t="n">
        <v>101803</v>
      </c>
      <c r="B7" s="13" t="s">
        <v>17</v>
      </c>
      <c r="C7" s="14" t="s">
        <v>28</v>
      </c>
      <c r="D7" s="15" t="s">
        <v>29</v>
      </c>
      <c r="E7" s="16" t="s">
        <v>30</v>
      </c>
      <c r="F7" s="12" t="n">
        <v>43</v>
      </c>
      <c r="G7" s="17" t="n">
        <v>20.6166666666667</v>
      </c>
      <c r="H7" s="12" t="n">
        <v>145</v>
      </c>
      <c r="I7" s="17" t="n">
        <v>35.0833333333333</v>
      </c>
      <c r="J7" s="13" t="s">
        <v>31</v>
      </c>
      <c r="K7" s="12"/>
      <c r="L7" s="16"/>
    </row>
    <row r="8" customFormat="false" ht="13.5" hidden="false" customHeight="false" outlineLevel="0" collapsed="false">
      <c r="A8" s="12" t="n">
        <v>101831</v>
      </c>
      <c r="B8" s="13" t="s">
        <v>12</v>
      </c>
      <c r="C8" s="14" t="s">
        <v>32</v>
      </c>
      <c r="D8" s="15" t="s">
        <v>33</v>
      </c>
      <c r="E8" s="16" t="s">
        <v>34</v>
      </c>
      <c r="F8" s="12" t="n">
        <v>43</v>
      </c>
      <c r="G8" s="17" t="n">
        <v>16.6833333333333</v>
      </c>
      <c r="H8" s="12" t="n">
        <v>145</v>
      </c>
      <c r="I8" s="17" t="n">
        <v>34.0666666666667</v>
      </c>
      <c r="J8" s="13" t="s">
        <v>16</v>
      </c>
      <c r="K8" s="12"/>
      <c r="L8" s="16"/>
    </row>
    <row r="9" customFormat="false" ht="13.5" hidden="false" customHeight="false" outlineLevel="0" collapsed="false">
      <c r="A9" s="12" t="n">
        <v>101903</v>
      </c>
      <c r="B9" s="13" t="s">
        <v>17</v>
      </c>
      <c r="C9" s="14" t="s">
        <v>35</v>
      </c>
      <c r="D9" s="15" t="s">
        <v>36</v>
      </c>
      <c r="E9" s="16" t="s">
        <v>37</v>
      </c>
      <c r="F9" s="12" t="n">
        <v>43</v>
      </c>
      <c r="G9" s="18" t="n">
        <v>4.7</v>
      </c>
      <c r="H9" s="12" t="n">
        <v>145</v>
      </c>
      <c r="I9" s="18" t="n">
        <v>6.98333333333333</v>
      </c>
      <c r="J9" s="13" t="s">
        <v>31</v>
      </c>
      <c r="K9" s="12"/>
      <c r="L9" s="16"/>
    </row>
    <row r="10" customFormat="false" ht="13.5" hidden="false" customHeight="false" outlineLevel="0" collapsed="false">
      <c r="A10" s="12" t="n">
        <v>101931</v>
      </c>
      <c r="B10" s="13" t="s">
        <v>12</v>
      </c>
      <c r="C10" s="14" t="s">
        <v>38</v>
      </c>
      <c r="D10" s="15" t="s">
        <v>39</v>
      </c>
      <c r="E10" s="14" t="s">
        <v>40</v>
      </c>
      <c r="F10" s="12" t="n">
        <v>42</v>
      </c>
      <c r="G10" s="17" t="n">
        <v>58.5333333333333</v>
      </c>
      <c r="H10" s="12" t="n">
        <v>144</v>
      </c>
      <c r="I10" s="17" t="n">
        <v>22.2833333333333</v>
      </c>
      <c r="J10" s="13" t="s">
        <v>16</v>
      </c>
      <c r="K10" s="12"/>
      <c r="L10" s="16"/>
    </row>
    <row r="11" customFormat="false" ht="13.5" hidden="false" customHeight="false" outlineLevel="0" collapsed="false">
      <c r="A11" s="12" t="n">
        <v>102082</v>
      </c>
      <c r="B11" s="13" t="s">
        <v>17</v>
      </c>
      <c r="C11" s="14" t="s">
        <v>41</v>
      </c>
      <c r="D11" s="15" t="s">
        <v>42</v>
      </c>
      <c r="E11" s="14" t="s">
        <v>43</v>
      </c>
      <c r="F11" s="12" t="n">
        <v>42</v>
      </c>
      <c r="G11" s="17" t="n">
        <v>17.8166666666667</v>
      </c>
      <c r="H11" s="12" t="n">
        <v>143</v>
      </c>
      <c r="I11" s="17" t="n">
        <v>19.3333333333333</v>
      </c>
      <c r="J11" s="13" t="s">
        <v>21</v>
      </c>
      <c r="K11" s="12"/>
      <c r="L11" s="16"/>
    </row>
    <row r="12" customFormat="false" ht="13.5" hidden="false" customHeight="false" outlineLevel="0" collapsed="false">
      <c r="A12" s="12" t="n">
        <v>102282</v>
      </c>
      <c r="B12" s="13" t="s">
        <v>17</v>
      </c>
      <c r="C12" s="14" t="s">
        <v>44</v>
      </c>
      <c r="D12" s="15" t="s">
        <v>45</v>
      </c>
      <c r="E12" s="14" t="s">
        <v>46</v>
      </c>
      <c r="F12" s="12" t="n">
        <v>42</v>
      </c>
      <c r="G12" s="17" t="n">
        <v>9.85</v>
      </c>
      <c r="H12" s="12" t="n">
        <v>142</v>
      </c>
      <c r="I12" s="17" t="n">
        <v>46.25</v>
      </c>
      <c r="J12" s="13" t="s">
        <v>21</v>
      </c>
      <c r="K12" s="12"/>
      <c r="L12" s="16"/>
    </row>
    <row r="13" customFormat="false" ht="13.5" hidden="false" customHeight="false" outlineLevel="0" collapsed="false">
      <c r="A13" s="12" t="n">
        <v>102101</v>
      </c>
      <c r="B13" s="13" t="s">
        <v>17</v>
      </c>
      <c r="C13" s="14" t="s">
        <v>47</v>
      </c>
      <c r="D13" s="15" t="s">
        <v>48</v>
      </c>
      <c r="E13" s="14" t="s">
        <v>49</v>
      </c>
      <c r="F13" s="12" t="n">
        <v>42</v>
      </c>
      <c r="G13" s="17" t="n">
        <v>36.35</v>
      </c>
      <c r="H13" s="12" t="n">
        <v>141</v>
      </c>
      <c r="I13" s="17" t="n">
        <v>49.0333333333333</v>
      </c>
      <c r="J13" s="13" t="s">
        <v>21</v>
      </c>
      <c r="K13" s="12"/>
      <c r="L13" s="16"/>
    </row>
    <row r="14" customFormat="false" ht="13.5" hidden="false" customHeight="false" outlineLevel="0" collapsed="false">
      <c r="A14" s="12" t="n">
        <v>102102</v>
      </c>
      <c r="B14" s="13" t="s">
        <v>17</v>
      </c>
      <c r="C14" s="14" t="s">
        <v>50</v>
      </c>
      <c r="D14" s="15" t="s">
        <v>51</v>
      </c>
      <c r="E14" s="16" t="s">
        <v>52</v>
      </c>
      <c r="F14" s="12" t="n">
        <v>42</v>
      </c>
      <c r="G14" s="17" t="n">
        <v>37.8</v>
      </c>
      <c r="H14" s="12" t="n">
        <v>141</v>
      </c>
      <c r="I14" s="17" t="n">
        <v>37.2666666666667</v>
      </c>
      <c r="J14" s="13" t="s">
        <v>21</v>
      </c>
      <c r="K14" s="12"/>
      <c r="L14" s="16"/>
    </row>
    <row r="15" customFormat="false" ht="13.5" hidden="false" customHeight="false" outlineLevel="0" collapsed="false">
      <c r="A15" s="12" t="n">
        <v>102105</v>
      </c>
      <c r="B15" s="13" t="s">
        <v>17</v>
      </c>
      <c r="C15" s="14" t="s">
        <v>53</v>
      </c>
      <c r="D15" s="15" t="s">
        <v>54</v>
      </c>
      <c r="E15" s="14" t="s">
        <v>55</v>
      </c>
      <c r="F15" s="12" t="n">
        <v>42</v>
      </c>
      <c r="G15" s="17" t="n">
        <v>31.2833333333333</v>
      </c>
      <c r="H15" s="12" t="n">
        <v>141</v>
      </c>
      <c r="I15" s="17" t="n">
        <v>19.2333333333333</v>
      </c>
      <c r="J15" s="13" t="s">
        <v>21</v>
      </c>
      <c r="K15" s="12"/>
      <c r="L15" s="16"/>
    </row>
    <row r="16" customFormat="false" ht="13.5" hidden="false" customHeight="false" outlineLevel="0" collapsed="false">
      <c r="A16" s="12" t="n">
        <v>102103</v>
      </c>
      <c r="B16" s="13" t="s">
        <v>17</v>
      </c>
      <c r="C16" s="14" t="s">
        <v>56</v>
      </c>
      <c r="D16" s="15" t="s">
        <v>57</v>
      </c>
      <c r="E16" s="14" t="s">
        <v>58</v>
      </c>
      <c r="F16" s="12" t="n">
        <v>42</v>
      </c>
      <c r="G16" s="17" t="n">
        <v>20.6666666666667</v>
      </c>
      <c r="H16" s="12" t="n">
        <v>140</v>
      </c>
      <c r="I16" s="17" t="n">
        <v>57.2</v>
      </c>
      <c r="J16" s="13" t="s">
        <v>21</v>
      </c>
      <c r="K16" s="12"/>
      <c r="L16" s="16"/>
    </row>
    <row r="17" customFormat="false" ht="13.5" hidden="false" customHeight="false" outlineLevel="0" collapsed="false">
      <c r="A17" s="12" t="n">
        <v>102305</v>
      </c>
      <c r="B17" s="13" t="s">
        <v>17</v>
      </c>
      <c r="C17" s="14" t="s">
        <v>59</v>
      </c>
      <c r="D17" s="15" t="s">
        <v>60</v>
      </c>
      <c r="E17" s="14" t="s">
        <v>61</v>
      </c>
      <c r="F17" s="12" t="n">
        <v>42</v>
      </c>
      <c r="G17" s="17" t="n">
        <v>6.6</v>
      </c>
      <c r="H17" s="12" t="n">
        <v>140</v>
      </c>
      <c r="I17" s="17" t="n">
        <v>35.5</v>
      </c>
      <c r="J17" s="13" t="s">
        <v>31</v>
      </c>
      <c r="K17" s="12"/>
      <c r="L17" s="16"/>
    </row>
    <row r="18" customFormat="false" ht="13.5" hidden="false" customHeight="false" outlineLevel="0" collapsed="false">
      <c r="A18" s="12" t="n">
        <v>102331</v>
      </c>
      <c r="B18" s="13" t="s">
        <v>12</v>
      </c>
      <c r="C18" s="14" t="s">
        <v>62</v>
      </c>
      <c r="D18" s="15" t="s">
        <v>63</v>
      </c>
      <c r="E18" s="16" t="s">
        <v>64</v>
      </c>
      <c r="F18" s="12" t="n">
        <v>41</v>
      </c>
      <c r="G18" s="17" t="n">
        <v>46.9</v>
      </c>
      <c r="H18" s="12" t="n">
        <v>140</v>
      </c>
      <c r="I18" s="17" t="n">
        <v>43.4833333333333</v>
      </c>
      <c r="J18" s="13" t="s">
        <v>16</v>
      </c>
      <c r="K18" s="12"/>
      <c r="L18" s="16"/>
    </row>
    <row r="19" customFormat="false" ht="13.5" hidden="false" customHeight="false" outlineLevel="0" collapsed="false">
      <c r="A19" s="12" t="n">
        <v>102481</v>
      </c>
      <c r="B19" s="13" t="s">
        <v>17</v>
      </c>
      <c r="C19" s="14" t="s">
        <v>65</v>
      </c>
      <c r="D19" s="15" t="s">
        <v>66</v>
      </c>
      <c r="E19" s="14" t="s">
        <v>67</v>
      </c>
      <c r="F19" s="12" t="n">
        <v>41</v>
      </c>
      <c r="G19" s="17" t="n">
        <v>52.2333333333333</v>
      </c>
      <c r="H19" s="12" t="n">
        <v>140</v>
      </c>
      <c r="I19" s="17" t="n">
        <v>7.53333333333333</v>
      </c>
      <c r="J19" s="13" t="s">
        <v>21</v>
      </c>
      <c r="K19" s="12"/>
      <c r="L19" s="16"/>
    </row>
    <row r="20" customFormat="false" ht="13.5" hidden="false" customHeight="false" outlineLevel="0" collapsed="false">
      <c r="A20" s="12" t="n">
        <v>102403</v>
      </c>
      <c r="B20" s="13" t="s">
        <v>68</v>
      </c>
      <c r="C20" s="14" t="s">
        <v>69</v>
      </c>
      <c r="D20" s="15" t="s">
        <v>70</v>
      </c>
      <c r="E20" s="14" t="s">
        <v>71</v>
      </c>
      <c r="F20" s="12" t="n">
        <v>42</v>
      </c>
      <c r="G20" s="17" t="n">
        <v>4.7</v>
      </c>
      <c r="H20" s="12" t="n">
        <v>139</v>
      </c>
      <c r="I20" s="17" t="n">
        <v>29.35</v>
      </c>
      <c r="J20" s="13" t="s">
        <v>21</v>
      </c>
      <c r="K20" s="12"/>
      <c r="L20" s="16"/>
    </row>
    <row r="21" customFormat="false" ht="13.5" hidden="false" customHeight="false" outlineLevel="0" collapsed="false">
      <c r="A21" s="12" t="n">
        <v>102404</v>
      </c>
      <c r="B21" s="13" t="s">
        <v>17</v>
      </c>
      <c r="C21" s="14" t="s">
        <v>72</v>
      </c>
      <c r="D21" s="15" t="s">
        <v>73</v>
      </c>
      <c r="E21" s="14" t="s">
        <v>74</v>
      </c>
      <c r="F21" s="12" t="n">
        <v>42</v>
      </c>
      <c r="G21" s="17" t="n">
        <v>10.45</v>
      </c>
      <c r="H21" s="12" t="n">
        <v>139</v>
      </c>
      <c r="I21" s="17" t="n">
        <v>31.0833333333333</v>
      </c>
      <c r="J21" s="13" t="s">
        <v>21</v>
      </c>
      <c r="K21" s="12"/>
      <c r="L21" s="16"/>
    </row>
    <row r="22" customFormat="false" ht="13.5" hidden="false" customHeight="false" outlineLevel="0" collapsed="false">
      <c r="A22" s="12" t="n">
        <v>102401</v>
      </c>
      <c r="B22" s="13" t="s">
        <v>17</v>
      </c>
      <c r="C22" s="14" t="s">
        <v>75</v>
      </c>
      <c r="D22" s="15" t="s">
        <v>76</v>
      </c>
      <c r="E22" s="16" t="s">
        <v>77</v>
      </c>
      <c r="F22" s="12" t="n">
        <v>42</v>
      </c>
      <c r="G22" s="18" t="n">
        <v>27.2333333333333</v>
      </c>
      <c r="H22" s="12" t="n">
        <v>139</v>
      </c>
      <c r="I22" s="18" t="n">
        <v>50.7333333333333</v>
      </c>
      <c r="J22" s="13" t="s">
        <v>21</v>
      </c>
      <c r="K22" s="12"/>
      <c r="L22" s="16"/>
    </row>
    <row r="23" customFormat="false" ht="13.5" hidden="false" customHeight="false" outlineLevel="0" collapsed="false">
      <c r="A23" s="12" t="n">
        <v>101602</v>
      </c>
      <c r="B23" s="13" t="s">
        <v>17</v>
      </c>
      <c r="C23" s="14" t="s">
        <v>78</v>
      </c>
      <c r="D23" s="15" t="s">
        <v>79</v>
      </c>
      <c r="E23" s="14" t="s">
        <v>80</v>
      </c>
      <c r="F23" s="12" t="n">
        <v>42</v>
      </c>
      <c r="G23" s="17" t="n">
        <v>59.2333333333333</v>
      </c>
      <c r="H23" s="12" t="n">
        <v>140</v>
      </c>
      <c r="I23" s="17" t="n">
        <v>30.4333333333333</v>
      </c>
      <c r="J23" s="13" t="s">
        <v>31</v>
      </c>
      <c r="K23" s="12"/>
      <c r="L23" s="16"/>
    </row>
    <row r="24" customFormat="false" ht="13.5" hidden="false" customHeight="false" outlineLevel="0" collapsed="false">
      <c r="A24" s="12" t="n">
        <v>101603</v>
      </c>
      <c r="B24" s="13" t="s">
        <v>68</v>
      </c>
      <c r="C24" s="14" t="s">
        <v>81</v>
      </c>
      <c r="D24" s="15" t="s">
        <v>82</v>
      </c>
      <c r="E24" s="14" t="s">
        <v>83</v>
      </c>
      <c r="F24" s="12" t="n">
        <v>43</v>
      </c>
      <c r="G24" s="17" t="n">
        <v>12.5666666666667</v>
      </c>
      <c r="H24" s="12" t="n">
        <v>140</v>
      </c>
      <c r="I24" s="17" t="n">
        <v>51.5166666666667</v>
      </c>
      <c r="J24" s="13" t="s">
        <v>21</v>
      </c>
      <c r="K24" s="12"/>
      <c r="L24" s="16"/>
    </row>
    <row r="25" customFormat="false" ht="13.5" hidden="false" customHeight="false" outlineLevel="0" collapsed="false">
      <c r="A25" s="12" t="n">
        <v>101631</v>
      </c>
      <c r="B25" s="13" t="s">
        <v>12</v>
      </c>
      <c r="C25" s="14" t="s">
        <v>84</v>
      </c>
      <c r="D25" s="15" t="s">
        <v>85</v>
      </c>
      <c r="E25" s="14" t="s">
        <v>86</v>
      </c>
      <c r="F25" s="12" t="n">
        <v>43</v>
      </c>
      <c r="G25" s="17" t="n">
        <v>12.4</v>
      </c>
      <c r="H25" s="12" t="n">
        <v>141</v>
      </c>
      <c r="I25" s="17" t="n">
        <v>0.316666666666667</v>
      </c>
      <c r="J25" s="13" t="s">
        <v>16</v>
      </c>
      <c r="K25" s="12"/>
      <c r="L25" s="16"/>
    </row>
    <row r="26" customFormat="false" ht="13.5" hidden="false" customHeight="false" outlineLevel="0" collapsed="false">
      <c r="A26" s="12" t="n">
        <v>101402</v>
      </c>
      <c r="B26" s="13" t="s">
        <v>17</v>
      </c>
      <c r="C26" s="14" t="s">
        <v>87</v>
      </c>
      <c r="D26" s="15" t="s">
        <v>88</v>
      </c>
      <c r="E26" s="16" t="s">
        <v>89</v>
      </c>
      <c r="F26" s="12" t="n">
        <v>43</v>
      </c>
      <c r="G26" s="17" t="n">
        <v>12.9333333333333</v>
      </c>
      <c r="H26" s="12" t="n">
        <v>141</v>
      </c>
      <c r="I26" s="17" t="n">
        <v>18.4333333333333</v>
      </c>
      <c r="J26" s="13" t="s">
        <v>21</v>
      </c>
      <c r="K26" s="12"/>
      <c r="L26" s="16"/>
    </row>
    <row r="27" customFormat="false" ht="13.5" hidden="false" customHeight="false" outlineLevel="0" collapsed="false">
      <c r="A27" s="12" t="n">
        <v>101381</v>
      </c>
      <c r="B27" s="13" t="s">
        <v>17</v>
      </c>
      <c r="C27" s="14" t="s">
        <v>90</v>
      </c>
      <c r="D27" s="15" t="s">
        <v>91</v>
      </c>
      <c r="E27" s="14" t="s">
        <v>92</v>
      </c>
      <c r="F27" s="12" t="n">
        <v>43</v>
      </c>
      <c r="G27" s="17" t="n">
        <v>57.0333333333333</v>
      </c>
      <c r="H27" s="12" t="n">
        <v>141</v>
      </c>
      <c r="I27" s="17" t="n">
        <v>38.1</v>
      </c>
      <c r="J27" s="13" t="s">
        <v>21</v>
      </c>
      <c r="K27" s="12"/>
      <c r="L27" s="16"/>
    </row>
    <row r="28" customFormat="false" ht="13.5" hidden="false" customHeight="false" outlineLevel="0" collapsed="false">
      <c r="A28" s="12" t="n">
        <v>101104</v>
      </c>
      <c r="B28" s="13" t="s">
        <v>17</v>
      </c>
      <c r="C28" s="14" t="s">
        <v>93</v>
      </c>
      <c r="D28" s="15" t="s">
        <v>94</v>
      </c>
      <c r="E28" s="16" t="s">
        <v>95</v>
      </c>
      <c r="F28" s="12" t="n">
        <v>45</v>
      </c>
      <c r="G28" s="19" t="n">
        <v>11.3666666666667</v>
      </c>
      <c r="H28" s="12" t="n">
        <v>141</v>
      </c>
      <c r="I28" s="19" t="n">
        <v>8.26666666666667</v>
      </c>
      <c r="J28" s="13" t="s">
        <v>21</v>
      </c>
      <c r="K28" s="12"/>
      <c r="L28" s="16"/>
    </row>
    <row r="29" customFormat="false" ht="13.5" hidden="false" customHeight="false" outlineLevel="0" collapsed="false">
      <c r="A29" s="12" t="n">
        <v>113109</v>
      </c>
      <c r="B29" s="13" t="s">
        <v>17</v>
      </c>
      <c r="C29" s="14" t="s">
        <v>96</v>
      </c>
      <c r="D29" s="15" t="s">
        <v>97</v>
      </c>
      <c r="E29" s="14" t="s">
        <v>98</v>
      </c>
      <c r="F29" s="12" t="n">
        <v>40</v>
      </c>
      <c r="G29" s="17" t="n">
        <v>32.1</v>
      </c>
      <c r="H29" s="12" t="n">
        <v>141</v>
      </c>
      <c r="I29" s="17" t="n">
        <v>33.3333333333333</v>
      </c>
      <c r="J29" s="13" t="s">
        <v>21</v>
      </c>
      <c r="K29" s="12"/>
      <c r="L29" s="16"/>
    </row>
    <row r="30" customFormat="false" ht="13.5" hidden="false" customHeight="false" outlineLevel="0" collapsed="false">
      <c r="A30" s="12" t="n">
        <v>113151</v>
      </c>
      <c r="B30" s="13" t="s">
        <v>17</v>
      </c>
      <c r="C30" s="14" t="s">
        <v>99</v>
      </c>
      <c r="D30" s="15" t="s">
        <v>100</v>
      </c>
      <c r="E30" s="16" t="s">
        <v>101</v>
      </c>
      <c r="F30" s="12" t="n">
        <v>40</v>
      </c>
      <c r="G30" s="17" t="n">
        <v>55.5833333333333</v>
      </c>
      <c r="H30" s="12" t="n">
        <v>141</v>
      </c>
      <c r="I30" s="17" t="n">
        <v>23.2333333333333</v>
      </c>
      <c r="J30" s="13" t="s">
        <v>21</v>
      </c>
      <c r="K30" s="12"/>
      <c r="L30" s="16"/>
    </row>
    <row r="31" customFormat="false" ht="13.5" hidden="false" customHeight="false" outlineLevel="0" collapsed="false">
      <c r="A31" s="12" t="n">
        <v>113131</v>
      </c>
      <c r="B31" s="13" t="s">
        <v>12</v>
      </c>
      <c r="C31" s="14" t="s">
        <v>102</v>
      </c>
      <c r="D31" s="15" t="s">
        <v>103</v>
      </c>
      <c r="E31" s="14" t="s">
        <v>104</v>
      </c>
      <c r="F31" s="12" t="n">
        <v>41</v>
      </c>
      <c r="G31" s="17" t="n">
        <v>21.8833333333333</v>
      </c>
      <c r="H31" s="12" t="n">
        <v>141</v>
      </c>
      <c r="I31" s="17" t="n">
        <v>14.2833333333333</v>
      </c>
      <c r="J31" s="13" t="s">
        <v>16</v>
      </c>
      <c r="K31" s="12"/>
      <c r="L31" s="16"/>
    </row>
    <row r="32" customFormat="false" ht="13.5" hidden="false" customHeight="false" outlineLevel="0" collapsed="false">
      <c r="A32" s="12" t="n">
        <v>113108</v>
      </c>
      <c r="B32" s="13" t="s">
        <v>68</v>
      </c>
      <c r="C32" s="14" t="s">
        <v>105</v>
      </c>
      <c r="D32" s="15" t="s">
        <v>106</v>
      </c>
      <c r="E32" s="14" t="s">
        <v>107</v>
      </c>
      <c r="F32" s="12" t="n">
        <v>40</v>
      </c>
      <c r="G32" s="17" t="n">
        <v>53.85</v>
      </c>
      <c r="H32" s="12" t="n">
        <v>140</v>
      </c>
      <c r="I32" s="17" t="n">
        <v>51.5666666666667</v>
      </c>
      <c r="J32" s="13" t="s">
        <v>21</v>
      </c>
      <c r="K32" s="12"/>
      <c r="L32" s="16"/>
    </row>
    <row r="33" customFormat="false" ht="13.5" hidden="false" customHeight="false" outlineLevel="0" collapsed="false">
      <c r="A33" s="12" t="n">
        <v>113103</v>
      </c>
      <c r="B33" s="13" t="s">
        <v>17</v>
      </c>
      <c r="C33" s="14" t="s">
        <v>108</v>
      </c>
      <c r="D33" s="15" t="s">
        <v>109</v>
      </c>
      <c r="E33" s="14" t="s">
        <v>110</v>
      </c>
      <c r="F33" s="12" t="n">
        <v>40</v>
      </c>
      <c r="G33" s="17" t="n">
        <v>50.1</v>
      </c>
      <c r="H33" s="12" t="n">
        <v>140</v>
      </c>
      <c r="I33" s="17" t="n">
        <v>45.8166666666667</v>
      </c>
      <c r="J33" s="13" t="s">
        <v>21</v>
      </c>
      <c r="K33" s="12"/>
      <c r="L33" s="16"/>
    </row>
    <row r="34" customFormat="false" ht="13.5" hidden="false" customHeight="false" outlineLevel="0" collapsed="false">
      <c r="A34" s="12" t="n">
        <v>113132</v>
      </c>
      <c r="B34" s="13" t="s">
        <v>12</v>
      </c>
      <c r="C34" s="14" t="s">
        <v>111</v>
      </c>
      <c r="D34" s="15" t="s">
        <v>112</v>
      </c>
      <c r="E34" s="16" t="s">
        <v>113</v>
      </c>
      <c r="F34" s="12" t="n">
        <v>40</v>
      </c>
      <c r="G34" s="17" t="n">
        <v>38.8333333333333</v>
      </c>
      <c r="H34" s="12" t="n">
        <v>139</v>
      </c>
      <c r="I34" s="17" t="n">
        <v>55.5833333333333</v>
      </c>
      <c r="J34" s="13" t="s">
        <v>16</v>
      </c>
      <c r="K34" s="12"/>
      <c r="L34" s="16"/>
    </row>
    <row r="35" customFormat="false" ht="13.5" hidden="false" customHeight="false" outlineLevel="0" collapsed="false">
      <c r="A35" s="12" t="n">
        <v>113136</v>
      </c>
      <c r="B35" s="13" t="s">
        <v>114</v>
      </c>
      <c r="C35" s="14" t="s">
        <v>115</v>
      </c>
      <c r="D35" s="15" t="s">
        <v>116</v>
      </c>
      <c r="E35" s="14" t="s">
        <v>117</v>
      </c>
      <c r="F35" s="12" t="n">
        <v>41</v>
      </c>
      <c r="G35" s="17" t="n">
        <v>14.55</v>
      </c>
      <c r="H35" s="12" t="n">
        <v>140</v>
      </c>
      <c r="I35" s="17" t="n">
        <v>22.8833333333333</v>
      </c>
      <c r="J35" s="13" t="s">
        <v>21</v>
      </c>
      <c r="K35" s="12"/>
      <c r="L35" s="16"/>
    </row>
    <row r="36" customFormat="false" ht="13.5" hidden="false" customHeight="false" outlineLevel="0" collapsed="false">
      <c r="A36" s="12" t="n">
        <v>113351</v>
      </c>
      <c r="B36" s="13" t="s">
        <v>17</v>
      </c>
      <c r="C36" s="14" t="s">
        <v>118</v>
      </c>
      <c r="D36" s="15" t="s">
        <v>119</v>
      </c>
      <c r="E36" s="14" t="s">
        <v>120</v>
      </c>
      <c r="F36" s="12" t="n">
        <v>40</v>
      </c>
      <c r="G36" s="17" t="n">
        <v>11.5333333333333</v>
      </c>
      <c r="H36" s="12" t="n">
        <v>141</v>
      </c>
      <c r="I36" s="17" t="n">
        <v>47.8</v>
      </c>
      <c r="J36" s="13" t="s">
        <v>21</v>
      </c>
      <c r="K36" s="12"/>
      <c r="L36" s="16"/>
    </row>
    <row r="37" customFormat="false" ht="13.5" hidden="false" customHeight="false" outlineLevel="0" collapsed="false">
      <c r="A37" s="12" t="n">
        <v>113331</v>
      </c>
      <c r="B37" s="13" t="s">
        <v>12</v>
      </c>
      <c r="C37" s="14" t="s">
        <v>121</v>
      </c>
      <c r="D37" s="15" t="s">
        <v>122</v>
      </c>
      <c r="E37" s="14" t="s">
        <v>123</v>
      </c>
      <c r="F37" s="12" t="n">
        <v>39</v>
      </c>
      <c r="G37" s="17" t="n">
        <v>38.5833333333333</v>
      </c>
      <c r="H37" s="12" t="n">
        <v>141</v>
      </c>
      <c r="I37" s="17" t="n">
        <v>58.5166666666667</v>
      </c>
      <c r="J37" s="13" t="s">
        <v>16</v>
      </c>
      <c r="K37" s="12"/>
      <c r="L37" s="16"/>
    </row>
    <row r="38" customFormat="false" ht="13.5" hidden="false" customHeight="false" outlineLevel="0" collapsed="false">
      <c r="A38" s="12" t="n">
        <v>113334</v>
      </c>
      <c r="B38" s="13" t="s">
        <v>114</v>
      </c>
      <c r="C38" s="14" t="s">
        <v>124</v>
      </c>
      <c r="D38" s="15" t="s">
        <v>125</v>
      </c>
      <c r="E38" s="14" t="s">
        <v>126</v>
      </c>
      <c r="F38" s="12" t="n">
        <v>39</v>
      </c>
      <c r="G38" s="17" t="n">
        <v>16.4</v>
      </c>
      <c r="H38" s="12" t="n">
        <v>141</v>
      </c>
      <c r="I38" s="18" t="n">
        <v>53.35</v>
      </c>
      <c r="J38" s="13" t="s">
        <v>21</v>
      </c>
      <c r="K38" s="12"/>
      <c r="L38" s="16"/>
    </row>
    <row r="39" customFormat="false" ht="13.5" hidden="false" customHeight="false" outlineLevel="0" collapsed="false">
      <c r="A39" s="12" t="n">
        <v>113332</v>
      </c>
      <c r="B39" s="13" t="s">
        <v>12</v>
      </c>
      <c r="C39" s="14" t="s">
        <v>127</v>
      </c>
      <c r="D39" s="15" t="s">
        <v>128</v>
      </c>
      <c r="E39" s="14" t="s">
        <v>129</v>
      </c>
      <c r="F39" s="12" t="n">
        <v>39</v>
      </c>
      <c r="G39" s="17" t="n">
        <v>1.18333333333333</v>
      </c>
      <c r="H39" s="12" t="n">
        <v>141</v>
      </c>
      <c r="I39" s="17" t="n">
        <v>45.2</v>
      </c>
      <c r="J39" s="13" t="s">
        <v>16</v>
      </c>
      <c r="K39" s="12"/>
      <c r="L39" s="16"/>
    </row>
    <row r="40" customFormat="false" ht="13.5" hidden="false" customHeight="false" outlineLevel="0" collapsed="false">
      <c r="A40" s="12" t="n">
        <v>113431</v>
      </c>
      <c r="B40" s="13" t="s">
        <v>12</v>
      </c>
      <c r="C40" s="14" t="s">
        <v>130</v>
      </c>
      <c r="D40" s="15" t="s">
        <v>131</v>
      </c>
      <c r="E40" s="14" t="s">
        <v>132</v>
      </c>
      <c r="F40" s="12" t="n">
        <v>38</v>
      </c>
      <c r="G40" s="17" t="n">
        <v>17.8</v>
      </c>
      <c r="H40" s="12" t="n">
        <v>141</v>
      </c>
      <c r="I40" s="17" t="n">
        <v>30.3166666666667</v>
      </c>
      <c r="J40" s="13" t="s">
        <v>16</v>
      </c>
      <c r="K40" s="12"/>
      <c r="L40" s="16"/>
    </row>
    <row r="41" customFormat="false" ht="13.5" hidden="false" customHeight="false" outlineLevel="0" collapsed="false">
      <c r="A41" s="12" t="n">
        <v>113404</v>
      </c>
      <c r="B41" s="13" t="s">
        <v>17</v>
      </c>
      <c r="C41" s="14" t="s">
        <v>133</v>
      </c>
      <c r="D41" s="15" t="s">
        <v>134</v>
      </c>
      <c r="E41" s="14" t="s">
        <v>135</v>
      </c>
      <c r="F41" s="12" t="n">
        <v>38</v>
      </c>
      <c r="G41" s="17" t="n">
        <v>24.4833333333333</v>
      </c>
      <c r="H41" s="12" t="n">
        <v>141</v>
      </c>
      <c r="I41" s="17" t="n">
        <v>16</v>
      </c>
      <c r="J41" s="13" t="s">
        <v>21</v>
      </c>
      <c r="K41" s="12"/>
      <c r="L41" s="16"/>
    </row>
    <row r="42" customFormat="false" ht="13.5" hidden="false" customHeight="false" outlineLevel="0" collapsed="false">
      <c r="A42" s="12" t="n">
        <v>113405</v>
      </c>
      <c r="B42" s="13" t="s">
        <v>17</v>
      </c>
      <c r="C42" s="14" t="s">
        <v>136</v>
      </c>
      <c r="D42" s="15" t="s">
        <v>137</v>
      </c>
      <c r="E42" s="14" t="s">
        <v>138</v>
      </c>
      <c r="F42" s="12" t="n">
        <v>38</v>
      </c>
      <c r="G42" s="17" t="n">
        <v>16.3833333333333</v>
      </c>
      <c r="H42" s="12" t="n">
        <v>141</v>
      </c>
      <c r="I42" s="17" t="n">
        <v>0.216666666666667</v>
      </c>
      <c r="J42" s="13" t="s">
        <v>21</v>
      </c>
      <c r="K42" s="12"/>
      <c r="L42" s="16"/>
    </row>
    <row r="43" customFormat="false" ht="13.5" hidden="false" customHeight="false" outlineLevel="0" collapsed="false">
      <c r="A43" s="12" t="n">
        <v>113601</v>
      </c>
      <c r="B43" s="13" t="s">
        <v>68</v>
      </c>
      <c r="C43" s="14" t="s">
        <v>139</v>
      </c>
      <c r="D43" s="15" t="s">
        <v>140</v>
      </c>
      <c r="E43" s="16" t="s">
        <v>141</v>
      </c>
      <c r="F43" s="12" t="n">
        <v>37</v>
      </c>
      <c r="G43" s="17" t="n">
        <v>49.8333333333333</v>
      </c>
      <c r="H43" s="12" t="n">
        <v>140</v>
      </c>
      <c r="I43" s="17" t="n">
        <v>57.7166666666667</v>
      </c>
      <c r="J43" s="13" t="s">
        <v>21</v>
      </c>
      <c r="K43" s="12"/>
      <c r="L43" s="16"/>
    </row>
    <row r="44" customFormat="false" ht="13.5" hidden="false" customHeight="false" outlineLevel="0" collapsed="false">
      <c r="A44" s="12" t="n">
        <v>113631</v>
      </c>
      <c r="B44" s="13" t="s">
        <v>12</v>
      </c>
      <c r="C44" s="14" t="s">
        <v>142</v>
      </c>
      <c r="D44" s="15" t="s">
        <v>143</v>
      </c>
      <c r="E44" s="14" t="s">
        <v>144</v>
      </c>
      <c r="F44" s="12" t="n">
        <v>36</v>
      </c>
      <c r="G44" s="17" t="n">
        <v>56.25</v>
      </c>
      <c r="H44" s="12" t="n">
        <v>140</v>
      </c>
      <c r="I44" s="17" t="n">
        <v>53.5166666666667</v>
      </c>
      <c r="J44" s="13" t="s">
        <v>16</v>
      </c>
      <c r="K44" s="12"/>
      <c r="L44" s="16"/>
    </row>
    <row r="45" customFormat="false" ht="13.5" hidden="false" customHeight="false" outlineLevel="0" collapsed="false">
      <c r="A45" s="12" t="n">
        <v>113201</v>
      </c>
      <c r="B45" s="13" t="s">
        <v>68</v>
      </c>
      <c r="C45" s="14" t="s">
        <v>145</v>
      </c>
      <c r="D45" s="15" t="s">
        <v>146</v>
      </c>
      <c r="E45" s="14" t="s">
        <v>147</v>
      </c>
      <c r="F45" s="12" t="n">
        <v>39</v>
      </c>
      <c r="G45" s="17" t="n">
        <v>56.5333333333333</v>
      </c>
      <c r="H45" s="12" t="n">
        <v>139</v>
      </c>
      <c r="I45" s="17" t="n">
        <v>42.2166666666667</v>
      </c>
      <c r="J45" s="13" t="s">
        <v>21</v>
      </c>
      <c r="K45" s="12"/>
      <c r="L45" s="16"/>
    </row>
    <row r="46" customFormat="false" ht="13.5" hidden="false" customHeight="false" outlineLevel="0" collapsed="false">
      <c r="A46" s="12" t="n">
        <v>113281</v>
      </c>
      <c r="B46" s="13" t="s">
        <v>17</v>
      </c>
      <c r="C46" s="14" t="s">
        <v>148</v>
      </c>
      <c r="D46" s="15" t="s">
        <v>149</v>
      </c>
      <c r="E46" s="14" t="s">
        <v>150</v>
      </c>
      <c r="F46" s="12" t="n">
        <v>39</v>
      </c>
      <c r="G46" s="17" t="n">
        <v>44.7666666666667</v>
      </c>
      <c r="H46" s="12" t="n">
        <v>140</v>
      </c>
      <c r="I46" s="17" t="n">
        <v>3.95</v>
      </c>
      <c r="J46" s="13" t="s">
        <v>21</v>
      </c>
      <c r="K46" s="12"/>
      <c r="L46" s="16"/>
    </row>
    <row r="47" customFormat="false" ht="13.5" hidden="false" customHeight="false" outlineLevel="0" collapsed="false">
      <c r="A47" s="12" t="n">
        <v>113581</v>
      </c>
      <c r="B47" s="13" t="s">
        <v>17</v>
      </c>
      <c r="C47" s="14" t="s">
        <v>151</v>
      </c>
      <c r="D47" s="15" t="s">
        <v>152</v>
      </c>
      <c r="E47" s="14" t="s">
        <v>153</v>
      </c>
      <c r="F47" s="12" t="n">
        <v>38</v>
      </c>
      <c r="G47" s="17" t="n">
        <v>55.05</v>
      </c>
      <c r="H47" s="12" t="n">
        <v>139</v>
      </c>
      <c r="I47" s="17" t="n">
        <v>49.4166666666667</v>
      </c>
      <c r="J47" s="13" t="s">
        <v>21</v>
      </c>
      <c r="K47" s="12"/>
      <c r="L47" s="16"/>
    </row>
    <row r="48" customFormat="false" ht="13.5" hidden="false" customHeight="false" outlineLevel="0" collapsed="false">
      <c r="A48" s="12" t="n">
        <v>113502</v>
      </c>
      <c r="B48" s="13" t="s">
        <v>68</v>
      </c>
      <c r="C48" s="14" t="s">
        <v>154</v>
      </c>
      <c r="D48" s="15" t="s">
        <v>155</v>
      </c>
      <c r="E48" s="14" t="s">
        <v>156</v>
      </c>
      <c r="F48" s="12" t="n">
        <v>38</v>
      </c>
      <c r="G48" s="17" t="n">
        <v>33.7833333333333</v>
      </c>
      <c r="H48" s="12" t="n">
        <v>139</v>
      </c>
      <c r="I48" s="17" t="n">
        <v>32.7666666666667</v>
      </c>
      <c r="J48" s="13" t="s">
        <v>21</v>
      </c>
      <c r="K48" s="12"/>
      <c r="L48" s="16"/>
    </row>
    <row r="49" customFormat="false" ht="13.5" hidden="false" customHeight="false" outlineLevel="0" collapsed="false">
      <c r="A49" s="12" t="n">
        <v>113503</v>
      </c>
      <c r="B49" s="13" t="s">
        <v>68</v>
      </c>
      <c r="C49" s="14" t="s">
        <v>157</v>
      </c>
      <c r="D49" s="15" t="s">
        <v>158</v>
      </c>
      <c r="E49" s="14" t="s">
        <v>159</v>
      </c>
      <c r="F49" s="12" t="n">
        <v>39</v>
      </c>
      <c r="G49" s="17" t="n">
        <v>11.1333333333333</v>
      </c>
      <c r="H49" s="12" t="n">
        <v>139</v>
      </c>
      <c r="I49" s="17" t="n">
        <v>32.8666666666667</v>
      </c>
      <c r="J49" s="13" t="s">
        <v>21</v>
      </c>
      <c r="K49" s="12"/>
      <c r="L49" s="16"/>
    </row>
    <row r="50" customFormat="false" ht="13.5" hidden="false" customHeight="false" outlineLevel="0" collapsed="false">
      <c r="A50" s="12" t="n">
        <v>124031</v>
      </c>
      <c r="B50" s="13" t="s">
        <v>12</v>
      </c>
      <c r="C50" s="14" t="s">
        <v>160</v>
      </c>
      <c r="D50" s="15" t="s">
        <v>161</v>
      </c>
      <c r="E50" s="14" t="s">
        <v>162</v>
      </c>
      <c r="F50" s="12" t="n">
        <v>36</v>
      </c>
      <c r="G50" s="17" t="n">
        <v>18.4666666666667</v>
      </c>
      <c r="H50" s="12" t="n">
        <v>140</v>
      </c>
      <c r="I50" s="17" t="n">
        <v>34.45</v>
      </c>
      <c r="J50" s="13" t="s">
        <v>16</v>
      </c>
      <c r="K50" s="12"/>
      <c r="L50" s="16"/>
    </row>
    <row r="51" customFormat="false" ht="13.5" hidden="false" customHeight="false" outlineLevel="0" collapsed="false">
      <c r="A51" s="12" t="n">
        <v>124003</v>
      </c>
      <c r="B51" s="13" t="s">
        <v>17</v>
      </c>
      <c r="C51" s="14" t="s">
        <v>163</v>
      </c>
      <c r="D51" s="15" t="s">
        <v>164</v>
      </c>
      <c r="E51" s="14" t="s">
        <v>165</v>
      </c>
      <c r="F51" s="12" t="n">
        <v>35</v>
      </c>
      <c r="G51" s="17" t="n">
        <v>55.7833333333333</v>
      </c>
      <c r="H51" s="12" t="n">
        <v>140</v>
      </c>
      <c r="I51" s="17" t="n">
        <v>41.6333333333333</v>
      </c>
      <c r="J51" s="13" t="s">
        <v>21</v>
      </c>
      <c r="K51" s="12"/>
      <c r="L51" s="16"/>
    </row>
    <row r="52" customFormat="false" ht="13.5" hidden="false" customHeight="false" outlineLevel="0" collapsed="false">
      <c r="A52" s="12" t="n">
        <v>124571</v>
      </c>
      <c r="B52" s="13" t="s">
        <v>166</v>
      </c>
      <c r="C52" s="14" t="s">
        <v>167</v>
      </c>
      <c r="D52" s="15" t="s">
        <v>168</v>
      </c>
      <c r="E52" s="14" t="s">
        <v>169</v>
      </c>
      <c r="F52" s="12" t="n">
        <v>35</v>
      </c>
      <c r="G52" s="17" t="n">
        <v>44.6666666666667</v>
      </c>
      <c r="H52" s="12" t="n">
        <v>140</v>
      </c>
      <c r="I52" s="17" t="n">
        <v>51.5</v>
      </c>
      <c r="J52" s="13" t="s">
        <v>21</v>
      </c>
      <c r="K52" s="12"/>
      <c r="L52" s="16"/>
    </row>
    <row r="53" customFormat="false" ht="13.5" hidden="false" customHeight="false" outlineLevel="0" collapsed="false">
      <c r="A53" s="12" t="n">
        <v>124502</v>
      </c>
      <c r="B53" s="13" t="s">
        <v>68</v>
      </c>
      <c r="C53" s="14" t="s">
        <v>170</v>
      </c>
      <c r="D53" s="15" t="s">
        <v>171</v>
      </c>
      <c r="E53" s="14" t="s">
        <v>172</v>
      </c>
      <c r="F53" s="12" t="n">
        <v>35</v>
      </c>
      <c r="G53" s="17" t="n">
        <v>7.75</v>
      </c>
      <c r="H53" s="12" t="n">
        <v>140</v>
      </c>
      <c r="I53" s="17" t="n">
        <v>14.95</v>
      </c>
      <c r="J53" s="13" t="s">
        <v>21</v>
      </c>
      <c r="K53" s="12"/>
      <c r="L53" s="16"/>
    </row>
    <row r="54" customFormat="false" ht="13.5" hidden="false" customHeight="false" outlineLevel="0" collapsed="false">
      <c r="A54" s="12" t="n">
        <v>124531</v>
      </c>
      <c r="B54" s="13" t="s">
        <v>12</v>
      </c>
      <c r="C54" s="14" t="s">
        <v>173</v>
      </c>
      <c r="D54" s="15" t="s">
        <v>174</v>
      </c>
      <c r="E54" s="14" t="s">
        <v>175</v>
      </c>
      <c r="F54" s="12" t="n">
        <v>34</v>
      </c>
      <c r="G54" s="17" t="n">
        <v>55.1333333333333</v>
      </c>
      <c r="H54" s="12" t="n">
        <v>139</v>
      </c>
      <c r="I54" s="17" t="n">
        <v>49.5</v>
      </c>
      <c r="J54" s="13" t="s">
        <v>16</v>
      </c>
      <c r="K54" s="12"/>
      <c r="L54" s="16"/>
    </row>
    <row r="55" customFormat="false" ht="13.5" hidden="false" customHeight="false" outlineLevel="0" collapsed="false">
      <c r="A55" s="12" t="n">
        <v>124533</v>
      </c>
      <c r="B55" s="13" t="s">
        <v>114</v>
      </c>
      <c r="C55" s="14" t="s">
        <v>176</v>
      </c>
      <c r="D55" s="15" t="s">
        <v>177</v>
      </c>
      <c r="E55" s="14" t="s">
        <v>178</v>
      </c>
      <c r="F55" s="12" t="n">
        <v>35</v>
      </c>
      <c r="G55" s="17" t="n">
        <v>34.0833333333333</v>
      </c>
      <c r="H55" s="12" t="n">
        <v>140</v>
      </c>
      <c r="I55" s="17" t="n">
        <v>2.73333333333333</v>
      </c>
      <c r="J55" s="13" t="s">
        <v>21</v>
      </c>
      <c r="K55" s="12"/>
      <c r="L55" s="16"/>
    </row>
    <row r="56" customFormat="false" ht="13.5" hidden="false" customHeight="false" outlineLevel="0" collapsed="false">
      <c r="A56" s="12" t="n">
        <v>124431</v>
      </c>
      <c r="B56" s="13" t="s">
        <v>12</v>
      </c>
      <c r="C56" s="14" t="s">
        <v>179</v>
      </c>
      <c r="D56" s="15" t="s">
        <v>180</v>
      </c>
      <c r="E56" s="14" t="s">
        <v>181</v>
      </c>
      <c r="F56" s="12" t="n">
        <v>35</v>
      </c>
      <c r="G56" s="17" t="n">
        <v>38.9166666666667</v>
      </c>
      <c r="H56" s="12" t="n">
        <v>139</v>
      </c>
      <c r="I56" s="17" t="n">
        <v>46.2</v>
      </c>
      <c r="J56" s="13" t="s">
        <v>16</v>
      </c>
      <c r="K56" s="12"/>
      <c r="L56" s="16"/>
    </row>
    <row r="57" customFormat="false" ht="13.5" hidden="false" customHeight="false" outlineLevel="0" collapsed="false">
      <c r="A57" s="12" t="n">
        <v>124432</v>
      </c>
      <c r="B57" s="13" t="s">
        <v>12</v>
      </c>
      <c r="C57" s="14" t="s">
        <v>182</v>
      </c>
      <c r="D57" s="15" t="s">
        <v>183</v>
      </c>
      <c r="E57" s="14" t="s">
        <v>184</v>
      </c>
      <c r="F57" s="12" t="n">
        <v>34</v>
      </c>
      <c r="G57" s="17" t="n">
        <v>47.3666666666667</v>
      </c>
      <c r="H57" s="12" t="n">
        <v>139</v>
      </c>
      <c r="I57" s="17" t="n">
        <v>23.4833333333333</v>
      </c>
      <c r="J57" s="13" t="s">
        <v>16</v>
      </c>
      <c r="K57" s="12"/>
      <c r="L57" s="16"/>
    </row>
    <row r="58" customFormat="false" ht="13.5" hidden="false" customHeight="false" outlineLevel="0" collapsed="false">
      <c r="A58" s="12" t="n">
        <v>124435</v>
      </c>
      <c r="B58" s="13" t="s">
        <v>114</v>
      </c>
      <c r="C58" s="14" t="s">
        <v>185</v>
      </c>
      <c r="D58" s="15" t="s">
        <v>186</v>
      </c>
      <c r="E58" s="14" t="s">
        <v>187</v>
      </c>
      <c r="F58" s="12" t="n">
        <v>34</v>
      </c>
      <c r="G58" s="17" t="n">
        <v>12.55</v>
      </c>
      <c r="H58" s="12" t="n">
        <v>139</v>
      </c>
      <c r="I58" s="17" t="n">
        <v>7.9</v>
      </c>
      <c r="J58" s="13" t="s">
        <v>21</v>
      </c>
      <c r="K58" s="12"/>
      <c r="L58" s="16"/>
    </row>
    <row r="59" customFormat="false" ht="13.5" hidden="false" customHeight="false" outlineLevel="0" collapsed="false">
      <c r="A59" s="12" t="n">
        <v>124436</v>
      </c>
      <c r="B59" s="13" t="s">
        <v>114</v>
      </c>
      <c r="C59" s="14" t="s">
        <v>188</v>
      </c>
      <c r="D59" s="15" t="s">
        <v>189</v>
      </c>
      <c r="E59" s="14" t="s">
        <v>190</v>
      </c>
      <c r="F59" s="12" t="n">
        <v>34</v>
      </c>
      <c r="G59" s="17" t="n">
        <v>4.03333333333333</v>
      </c>
      <c r="H59" s="12" t="n">
        <v>139</v>
      </c>
      <c r="I59" s="17" t="n">
        <v>28.85</v>
      </c>
      <c r="J59" s="13" t="s">
        <v>21</v>
      </c>
      <c r="K59" s="12"/>
      <c r="L59" s="16"/>
    </row>
    <row r="60" customFormat="false" ht="13.5" hidden="false" customHeight="false" outlineLevel="0" collapsed="false">
      <c r="A60" s="12" t="n">
        <v>124433</v>
      </c>
      <c r="B60" s="13" t="s">
        <v>12</v>
      </c>
      <c r="C60" s="14" t="s">
        <v>191</v>
      </c>
      <c r="D60" s="15" t="s">
        <v>192</v>
      </c>
      <c r="E60" s="14" t="s">
        <v>193</v>
      </c>
      <c r="F60" s="12" t="n">
        <v>34</v>
      </c>
      <c r="G60" s="17" t="n">
        <v>3.43333333333333</v>
      </c>
      <c r="H60" s="12" t="n">
        <v>139</v>
      </c>
      <c r="I60" s="17" t="n">
        <v>32.6333333333333</v>
      </c>
      <c r="J60" s="13" t="s">
        <v>16</v>
      </c>
      <c r="K60" s="12"/>
      <c r="L60" s="16"/>
    </row>
    <row r="61" customFormat="false" ht="13.5" hidden="false" customHeight="false" outlineLevel="0" collapsed="false">
      <c r="A61" s="12" t="n">
        <v>124437</v>
      </c>
      <c r="B61" s="13" t="s">
        <v>114</v>
      </c>
      <c r="C61" s="14" t="s">
        <v>194</v>
      </c>
      <c r="D61" s="15" t="s">
        <v>195</v>
      </c>
      <c r="E61" s="14" t="s">
        <v>196</v>
      </c>
      <c r="F61" s="12" t="n">
        <v>33</v>
      </c>
      <c r="G61" s="17" t="n">
        <v>7.81666666666667</v>
      </c>
      <c r="H61" s="12" t="n">
        <v>139</v>
      </c>
      <c r="I61" s="17" t="n">
        <v>48.2833333333333</v>
      </c>
      <c r="J61" s="13" t="s">
        <v>21</v>
      </c>
      <c r="K61" s="12"/>
      <c r="L61" s="16"/>
    </row>
    <row r="62" customFormat="false" ht="13.5" hidden="false" customHeight="false" outlineLevel="0" collapsed="false">
      <c r="A62" s="12" t="n">
        <v>124434</v>
      </c>
      <c r="B62" s="13" t="s">
        <v>12</v>
      </c>
      <c r="C62" s="14" t="s">
        <v>197</v>
      </c>
      <c r="D62" s="15" t="s">
        <v>198</v>
      </c>
      <c r="E62" s="14" t="s">
        <v>199</v>
      </c>
      <c r="F62" s="12" t="n">
        <v>27</v>
      </c>
      <c r="G62" s="17" t="n">
        <v>5.65</v>
      </c>
      <c r="H62" s="12" t="n">
        <v>142</v>
      </c>
      <c r="I62" s="17" t="n">
        <v>11.6666666666667</v>
      </c>
      <c r="J62" s="13" t="s">
        <v>16</v>
      </c>
      <c r="K62" s="12"/>
      <c r="L62" s="16"/>
    </row>
    <row r="63" customFormat="false" ht="13.5" hidden="false" customHeight="false" outlineLevel="0" collapsed="false">
      <c r="A63" s="12" t="n">
        <v>124602</v>
      </c>
      <c r="B63" s="13" t="s">
        <v>17</v>
      </c>
      <c r="C63" s="14" t="s">
        <v>200</v>
      </c>
      <c r="D63" s="15" t="s">
        <v>201</v>
      </c>
      <c r="E63" s="14" t="s">
        <v>202</v>
      </c>
      <c r="F63" s="12" t="n">
        <v>35</v>
      </c>
      <c r="G63" s="17" t="n">
        <v>28.0166666666667</v>
      </c>
      <c r="H63" s="12" t="n">
        <v>139</v>
      </c>
      <c r="I63" s="17" t="n">
        <v>38.2833333333333</v>
      </c>
      <c r="J63" s="13" t="s">
        <v>21</v>
      </c>
      <c r="K63" s="12"/>
      <c r="L63" s="16"/>
    </row>
    <row r="64" customFormat="false" ht="13.5" hidden="false" customHeight="false" outlineLevel="0" collapsed="false">
      <c r="A64" s="12" t="n">
        <v>124634</v>
      </c>
      <c r="B64" s="13" t="s">
        <v>114</v>
      </c>
      <c r="C64" s="14" t="s">
        <v>203</v>
      </c>
      <c r="D64" s="15" t="s">
        <v>204</v>
      </c>
      <c r="E64" s="16" t="s">
        <v>205</v>
      </c>
      <c r="F64" s="12" t="n">
        <v>35</v>
      </c>
      <c r="G64" s="17" t="n">
        <v>27.25</v>
      </c>
      <c r="H64" s="12" t="n">
        <v>139</v>
      </c>
      <c r="I64" s="17" t="n">
        <v>38.65</v>
      </c>
      <c r="J64" s="13" t="s">
        <v>21</v>
      </c>
      <c r="K64" s="16"/>
      <c r="L64" s="16"/>
    </row>
    <row r="65" customFormat="false" ht="13.5" hidden="false" customHeight="false" outlineLevel="0" collapsed="false">
      <c r="A65" s="12" t="n">
        <v>124635</v>
      </c>
      <c r="B65" s="13" t="s">
        <v>114</v>
      </c>
      <c r="C65" s="14" t="s">
        <v>206</v>
      </c>
      <c r="D65" s="15" t="s">
        <v>207</v>
      </c>
      <c r="E65" s="14" t="s">
        <v>208</v>
      </c>
      <c r="F65" s="12" t="n">
        <v>35</v>
      </c>
      <c r="G65" s="12" t="n">
        <v>17.2833333333333</v>
      </c>
      <c r="H65" s="12" t="n">
        <v>139</v>
      </c>
      <c r="I65" s="12" t="n">
        <v>39.0833333333333</v>
      </c>
      <c r="J65" s="13" t="s">
        <v>21</v>
      </c>
      <c r="K65" s="12"/>
      <c r="L65" s="16"/>
    </row>
    <row r="66" customFormat="false" ht="13.5" hidden="false" customHeight="false" outlineLevel="0" collapsed="false">
      <c r="A66" s="12" t="n">
        <v>124604</v>
      </c>
      <c r="B66" s="13" t="s">
        <v>68</v>
      </c>
      <c r="C66" s="14" t="s">
        <v>209</v>
      </c>
      <c r="D66" s="15" t="s">
        <v>210</v>
      </c>
      <c r="E66" s="14" t="s">
        <v>211</v>
      </c>
      <c r="F66" s="12" t="n">
        <v>35</v>
      </c>
      <c r="G66" s="17" t="n">
        <v>9.61666666666667</v>
      </c>
      <c r="H66" s="12" t="n">
        <v>139</v>
      </c>
      <c r="I66" s="17" t="n">
        <v>36.9333333333333</v>
      </c>
      <c r="J66" s="13" t="s">
        <v>21</v>
      </c>
      <c r="K66" s="12"/>
      <c r="L66" s="16"/>
    </row>
    <row r="67" customFormat="false" ht="13.5" hidden="false" customHeight="false" outlineLevel="0" collapsed="false">
      <c r="A67" s="12" t="n">
        <v>124631</v>
      </c>
      <c r="B67" s="13" t="s">
        <v>12</v>
      </c>
      <c r="C67" s="14" t="s">
        <v>212</v>
      </c>
      <c r="D67" s="15" t="s">
        <v>213</v>
      </c>
      <c r="E67" s="14" t="s">
        <v>214</v>
      </c>
      <c r="F67" s="12" t="n">
        <v>35</v>
      </c>
      <c r="G67" s="17" t="n">
        <v>14.2833333333333</v>
      </c>
      <c r="H67" s="12" t="n">
        <v>139</v>
      </c>
      <c r="I67" s="17" t="n">
        <v>8.88333333333333</v>
      </c>
      <c r="J67" s="13" t="s">
        <v>16</v>
      </c>
      <c r="K67" s="12"/>
      <c r="L67" s="16"/>
    </row>
    <row r="68" customFormat="false" ht="13.5" hidden="false" customHeight="false" outlineLevel="0" collapsed="false">
      <c r="A68" s="12" t="n">
        <v>135001</v>
      </c>
      <c r="B68" s="13" t="s">
        <v>68</v>
      </c>
      <c r="C68" s="14" t="s">
        <v>215</v>
      </c>
      <c r="D68" s="15" t="s">
        <v>216</v>
      </c>
      <c r="E68" s="14" t="s">
        <v>217</v>
      </c>
      <c r="F68" s="12" t="n">
        <v>34</v>
      </c>
      <c r="G68" s="17" t="n">
        <v>53.7166666666667</v>
      </c>
      <c r="H68" s="12" t="n">
        <v>139</v>
      </c>
      <c r="I68" s="17" t="n">
        <v>7.96666666666667</v>
      </c>
      <c r="J68" s="13" t="s">
        <v>21</v>
      </c>
      <c r="K68" s="12"/>
      <c r="L68" s="16"/>
    </row>
    <row r="69" customFormat="false" ht="13.5" hidden="false" customHeight="false" outlineLevel="0" collapsed="false">
      <c r="A69" s="12" t="n">
        <v>135011</v>
      </c>
      <c r="B69" s="13" t="s">
        <v>17</v>
      </c>
      <c r="C69" s="14" t="s">
        <v>218</v>
      </c>
      <c r="D69" s="15" t="s">
        <v>219</v>
      </c>
      <c r="E69" s="14" t="s">
        <v>220</v>
      </c>
      <c r="F69" s="12" t="n">
        <v>34</v>
      </c>
      <c r="G69" s="17" t="n">
        <v>40.5166666666667</v>
      </c>
      <c r="H69" s="12" t="n">
        <v>138</v>
      </c>
      <c r="I69" s="17" t="n">
        <v>57.55</v>
      </c>
      <c r="J69" s="13" t="s">
        <v>21</v>
      </c>
      <c r="K69" s="12"/>
      <c r="L69" s="16"/>
    </row>
    <row r="70" customFormat="false" ht="13.5" hidden="false" customHeight="false" outlineLevel="0" collapsed="false">
      <c r="A70" s="12" t="n">
        <v>135031</v>
      </c>
      <c r="B70" s="13" t="s">
        <v>12</v>
      </c>
      <c r="C70" s="14" t="s">
        <v>221</v>
      </c>
      <c r="D70" s="15" t="s">
        <v>222</v>
      </c>
      <c r="E70" s="14" t="s">
        <v>223</v>
      </c>
      <c r="F70" s="12" t="n">
        <v>34</v>
      </c>
      <c r="G70" s="17" t="n">
        <v>37.7</v>
      </c>
      <c r="H70" s="12" t="n">
        <v>138</v>
      </c>
      <c r="I70" s="17" t="n">
        <v>53.35</v>
      </c>
      <c r="J70" s="13" t="s">
        <v>16</v>
      </c>
      <c r="K70" s="12"/>
      <c r="L70" s="16"/>
    </row>
    <row r="71" customFormat="false" ht="13.5" hidden="false" customHeight="false" outlineLevel="0" collapsed="false">
      <c r="A71" s="12" t="n">
        <v>135008</v>
      </c>
      <c r="B71" s="13" t="s">
        <v>68</v>
      </c>
      <c r="C71" s="14" t="s">
        <v>224</v>
      </c>
      <c r="D71" s="15" t="s">
        <v>225</v>
      </c>
      <c r="E71" s="14" t="s">
        <v>226</v>
      </c>
      <c r="F71" s="12" t="n">
        <v>34</v>
      </c>
      <c r="G71" s="17" t="n">
        <v>48.4333333333333</v>
      </c>
      <c r="H71" s="12" t="n">
        <v>138</v>
      </c>
      <c r="I71" s="17" t="n">
        <v>45.85</v>
      </c>
      <c r="J71" s="13" t="s">
        <v>21</v>
      </c>
      <c r="K71" s="12"/>
      <c r="L71" s="16"/>
    </row>
    <row r="72" customFormat="false" ht="13.5" hidden="false" customHeight="false" outlineLevel="0" collapsed="false">
      <c r="A72" s="12" t="n">
        <v>135032</v>
      </c>
      <c r="B72" s="13" t="s">
        <v>12</v>
      </c>
      <c r="C72" s="14" t="s">
        <v>227</v>
      </c>
      <c r="D72" s="15" t="s">
        <v>228</v>
      </c>
      <c r="E72" s="16" t="s">
        <v>229</v>
      </c>
      <c r="F72" s="12" t="n">
        <v>35</v>
      </c>
      <c r="G72" s="17" t="n">
        <v>1.03333333333333</v>
      </c>
      <c r="H72" s="12" t="n">
        <v>138</v>
      </c>
      <c r="I72" s="17" t="n">
        <v>53.4166666666667</v>
      </c>
      <c r="J72" s="13" t="s">
        <v>16</v>
      </c>
      <c r="K72" s="12"/>
      <c r="L72" s="16"/>
    </row>
    <row r="73" customFormat="false" ht="13.5" hidden="false" customHeight="false" outlineLevel="0" collapsed="false">
      <c r="A73" s="12" t="n">
        <v>135033</v>
      </c>
      <c r="B73" s="13" t="s">
        <v>12</v>
      </c>
      <c r="C73" s="14" t="s">
        <v>230</v>
      </c>
      <c r="D73" s="15" t="s">
        <v>231</v>
      </c>
      <c r="E73" s="14" t="s">
        <v>232</v>
      </c>
      <c r="F73" s="12" t="n">
        <v>35</v>
      </c>
      <c r="G73" s="17" t="n">
        <v>0.7</v>
      </c>
      <c r="H73" s="12" t="n">
        <v>138</v>
      </c>
      <c r="I73" s="17" t="n">
        <v>31.05</v>
      </c>
      <c r="J73" s="13" t="s">
        <v>16</v>
      </c>
      <c r="K73" s="12"/>
      <c r="L73" s="16"/>
    </row>
    <row r="74" customFormat="false" ht="13.5" hidden="false" customHeight="false" outlineLevel="0" collapsed="false">
      <c r="A74" s="12" t="n">
        <v>135009</v>
      </c>
      <c r="B74" s="13" t="s">
        <v>68</v>
      </c>
      <c r="C74" s="14" t="s">
        <v>233</v>
      </c>
      <c r="D74" s="15" t="s">
        <v>234</v>
      </c>
      <c r="E74" s="14" t="s">
        <v>235</v>
      </c>
      <c r="F74" s="12" t="n">
        <v>34</v>
      </c>
      <c r="G74" s="17" t="n">
        <v>52.2333333333333</v>
      </c>
      <c r="H74" s="12" t="n">
        <v>138</v>
      </c>
      <c r="I74" s="17" t="n">
        <v>19.65</v>
      </c>
      <c r="J74" s="13" t="s">
        <v>21</v>
      </c>
      <c r="K74" s="12"/>
      <c r="L74" s="16"/>
    </row>
    <row r="75" customFormat="false" ht="13.5" hidden="false" customHeight="false" outlineLevel="0" collapsed="false">
      <c r="A75" s="12" t="n">
        <v>135034</v>
      </c>
      <c r="B75" s="13" t="s">
        <v>12</v>
      </c>
      <c r="C75" s="14" t="s">
        <v>236</v>
      </c>
      <c r="D75" s="15" t="s">
        <v>237</v>
      </c>
      <c r="E75" s="14" t="s">
        <v>238</v>
      </c>
      <c r="F75" s="12" t="n">
        <v>34</v>
      </c>
      <c r="G75" s="17" t="n">
        <v>36.5</v>
      </c>
      <c r="H75" s="12" t="n">
        <v>138</v>
      </c>
      <c r="I75" s="17" t="n">
        <v>13.3333333333333</v>
      </c>
      <c r="J75" s="13" t="s">
        <v>16</v>
      </c>
      <c r="K75" s="12"/>
      <c r="L75" s="16"/>
    </row>
    <row r="76" customFormat="false" ht="13.5" hidden="false" customHeight="false" outlineLevel="0" collapsed="false">
      <c r="A76" s="12" t="n">
        <v>135035</v>
      </c>
      <c r="B76" s="13" t="s">
        <v>12</v>
      </c>
      <c r="C76" s="14" t="s">
        <v>239</v>
      </c>
      <c r="D76" s="15" t="s">
        <v>240</v>
      </c>
      <c r="E76" s="14" t="s">
        <v>241</v>
      </c>
      <c r="F76" s="12" t="n">
        <v>34</v>
      </c>
      <c r="G76" s="17" t="n">
        <v>40.9166666666667</v>
      </c>
      <c r="H76" s="12" t="n">
        <v>137</v>
      </c>
      <c r="I76" s="17" t="n">
        <v>36.5333333333333</v>
      </c>
      <c r="J76" s="13" t="s">
        <v>16</v>
      </c>
      <c r="K76" s="12"/>
      <c r="L76" s="16"/>
    </row>
    <row r="77" customFormat="false" ht="13.5" hidden="false" customHeight="false" outlineLevel="0" collapsed="false">
      <c r="A77" s="12" t="n">
        <v>135132</v>
      </c>
      <c r="B77" s="13" t="s">
        <v>12</v>
      </c>
      <c r="C77" s="14" t="s">
        <v>242</v>
      </c>
      <c r="D77" s="15" t="s">
        <v>243</v>
      </c>
      <c r="E77" s="14" t="s">
        <v>244</v>
      </c>
      <c r="F77" s="12" t="n">
        <v>34</v>
      </c>
      <c r="G77" s="17" t="n">
        <v>36.3</v>
      </c>
      <c r="H77" s="12" t="n">
        <v>137</v>
      </c>
      <c r="I77" s="17" t="n">
        <v>11.3</v>
      </c>
      <c r="J77" s="13" t="s">
        <v>16</v>
      </c>
      <c r="K77" s="12"/>
      <c r="L77" s="16"/>
    </row>
    <row r="78" customFormat="false" ht="13.5" hidden="false" customHeight="false" outlineLevel="0" collapsed="false">
      <c r="A78" s="12" t="n">
        <v>135107</v>
      </c>
      <c r="B78" s="13" t="s">
        <v>17</v>
      </c>
      <c r="C78" s="14" t="s">
        <v>245</v>
      </c>
      <c r="D78" s="15" t="s">
        <v>246</v>
      </c>
      <c r="E78" s="14" t="s">
        <v>247</v>
      </c>
      <c r="F78" s="12" t="n">
        <v>34</v>
      </c>
      <c r="G78" s="17" t="n">
        <v>44</v>
      </c>
      <c r="H78" s="12" t="n">
        <v>137</v>
      </c>
      <c r="I78" s="17" t="n">
        <v>19.2166666666667</v>
      </c>
      <c r="J78" s="13" t="s">
        <v>21</v>
      </c>
      <c r="K78" s="12"/>
      <c r="L78" s="16"/>
    </row>
    <row r="79" customFormat="false" ht="13.5" hidden="false" customHeight="false" outlineLevel="0" collapsed="false">
      <c r="A79" s="12" t="n">
        <v>135102</v>
      </c>
      <c r="B79" s="13" t="s">
        <v>248</v>
      </c>
      <c r="C79" s="14" t="s">
        <v>249</v>
      </c>
      <c r="D79" s="15" t="s">
        <v>250</v>
      </c>
      <c r="E79" s="14" t="s">
        <v>251</v>
      </c>
      <c r="F79" s="12" t="n">
        <v>34</v>
      </c>
      <c r="G79" s="17" t="n">
        <v>52.8166666666667</v>
      </c>
      <c r="H79" s="12" t="n">
        <v>136</v>
      </c>
      <c r="I79" s="17" t="n">
        <v>56.5666666666667</v>
      </c>
      <c r="J79" s="13" t="s">
        <v>21</v>
      </c>
      <c r="K79" s="12"/>
      <c r="L79" s="16"/>
    </row>
    <row r="80" customFormat="false" ht="13.5" hidden="false" customHeight="false" outlineLevel="0" collapsed="false">
      <c r="A80" s="12" t="n">
        <v>135106</v>
      </c>
      <c r="B80" s="13" t="s">
        <v>68</v>
      </c>
      <c r="C80" s="14" t="s">
        <v>252</v>
      </c>
      <c r="D80" s="15" t="s">
        <v>253</v>
      </c>
      <c r="E80" s="14" t="s">
        <v>254</v>
      </c>
      <c r="F80" s="12" t="n">
        <v>34</v>
      </c>
      <c r="G80" s="17" t="n">
        <v>54.2333333333333</v>
      </c>
      <c r="H80" s="12" t="n">
        <v>136</v>
      </c>
      <c r="I80" s="17" t="n">
        <v>49.4333333333333</v>
      </c>
      <c r="J80" s="13" t="s">
        <v>21</v>
      </c>
      <c r="K80" s="12"/>
      <c r="L80" s="16"/>
    </row>
    <row r="81" customFormat="false" ht="13.5" hidden="false" customHeight="false" outlineLevel="0" collapsed="false">
      <c r="A81" s="12" t="n">
        <v>135131</v>
      </c>
      <c r="B81" s="13" t="s">
        <v>12</v>
      </c>
      <c r="C81" s="14" t="s">
        <v>255</v>
      </c>
      <c r="D81" s="15" t="s">
        <v>256</v>
      </c>
      <c r="E81" s="14" t="s">
        <v>257</v>
      </c>
      <c r="F81" s="12" t="n">
        <v>35</v>
      </c>
      <c r="G81" s="17" t="n">
        <v>5.48333333333333</v>
      </c>
      <c r="H81" s="12" t="n">
        <v>136</v>
      </c>
      <c r="I81" s="17" t="n">
        <v>52.85</v>
      </c>
      <c r="J81" s="13" t="s">
        <v>16</v>
      </c>
      <c r="K81" s="12"/>
      <c r="L81" s="16"/>
    </row>
    <row r="82" customFormat="false" ht="13.5" hidden="false" customHeight="false" outlineLevel="0" collapsed="false">
      <c r="A82" s="12" t="n">
        <v>135301</v>
      </c>
      <c r="B82" s="13" t="s">
        <v>258</v>
      </c>
      <c r="C82" s="14" t="s">
        <v>259</v>
      </c>
      <c r="D82" s="15" t="s">
        <v>260</v>
      </c>
      <c r="E82" s="14" t="s">
        <v>261</v>
      </c>
      <c r="F82" s="12" t="n">
        <v>34</v>
      </c>
      <c r="G82" s="17" t="n">
        <v>57.5833333333333</v>
      </c>
      <c r="H82" s="12" t="n">
        <v>136</v>
      </c>
      <c r="I82" s="17" t="n">
        <v>38.2333333333333</v>
      </c>
      <c r="J82" s="13" t="s">
        <v>21</v>
      </c>
      <c r="K82" s="12"/>
      <c r="L82" s="16"/>
    </row>
    <row r="83" customFormat="false" ht="13.5" hidden="false" customHeight="false" outlineLevel="0" collapsed="false">
      <c r="A83" s="12" t="n">
        <v>135331</v>
      </c>
      <c r="B83" s="13" t="s">
        <v>12</v>
      </c>
      <c r="C83" s="14" t="s">
        <v>262</v>
      </c>
      <c r="D83" s="15" t="s">
        <v>263</v>
      </c>
      <c r="E83" s="14" t="s">
        <v>264</v>
      </c>
      <c r="F83" s="12" t="n">
        <v>34</v>
      </c>
      <c r="G83" s="17" t="n">
        <v>29.1166666666667</v>
      </c>
      <c r="H83" s="12" t="n">
        <v>136</v>
      </c>
      <c r="I83" s="17" t="n">
        <v>49.4833333333333</v>
      </c>
      <c r="J83" s="13" t="s">
        <v>16</v>
      </c>
      <c r="K83" s="12"/>
      <c r="L83" s="16"/>
    </row>
    <row r="84" customFormat="false" ht="13.5" hidden="false" customHeight="false" outlineLevel="0" collapsed="false">
      <c r="A84" s="12" t="n">
        <v>135332</v>
      </c>
      <c r="B84" s="13" t="s">
        <v>12</v>
      </c>
      <c r="C84" s="14" t="s">
        <v>265</v>
      </c>
      <c r="D84" s="15" t="s">
        <v>266</v>
      </c>
      <c r="E84" s="14" t="s">
        <v>267</v>
      </c>
      <c r="F84" s="12" t="n">
        <v>34</v>
      </c>
      <c r="G84" s="17" t="n">
        <v>4.58333333333333</v>
      </c>
      <c r="H84" s="12" t="n">
        <v>136</v>
      </c>
      <c r="I84" s="17" t="n">
        <v>12.4333333333333</v>
      </c>
      <c r="J84" s="13" t="s">
        <v>16</v>
      </c>
      <c r="K84" s="12"/>
      <c r="L84" s="16"/>
    </row>
    <row r="85" customFormat="false" ht="13.5" hidden="false" customHeight="false" outlineLevel="0" collapsed="false">
      <c r="A85" s="12" t="n">
        <v>135333</v>
      </c>
      <c r="B85" s="13" t="s">
        <v>12</v>
      </c>
      <c r="C85" s="14" t="s">
        <v>268</v>
      </c>
      <c r="D85" s="15" t="s">
        <v>269</v>
      </c>
      <c r="E85" s="14" t="s">
        <v>270</v>
      </c>
      <c r="F85" s="12" t="n">
        <v>33</v>
      </c>
      <c r="G85" s="17" t="n">
        <v>55.55</v>
      </c>
      <c r="H85" s="12" t="n">
        <v>136</v>
      </c>
      <c r="I85" s="17" t="n">
        <v>10.1333333333333</v>
      </c>
      <c r="J85" s="13" t="s">
        <v>16</v>
      </c>
      <c r="K85" s="12"/>
      <c r="L85" s="16"/>
    </row>
    <row r="86" customFormat="false" ht="13.5" hidden="false" customHeight="false" outlineLevel="0" collapsed="false">
      <c r="A86" s="12" t="n">
        <v>145408</v>
      </c>
      <c r="B86" s="13" t="s">
        <v>17</v>
      </c>
      <c r="C86" s="14" t="s">
        <v>271</v>
      </c>
      <c r="D86" s="15" t="s">
        <v>272</v>
      </c>
      <c r="E86" s="16" t="s">
        <v>273</v>
      </c>
      <c r="F86" s="12" t="n">
        <v>37</v>
      </c>
      <c r="G86" s="17" t="n">
        <v>59.3</v>
      </c>
      <c r="H86" s="12" t="n">
        <v>139</v>
      </c>
      <c r="I86" s="17" t="n">
        <v>13.3166666666667</v>
      </c>
      <c r="J86" s="13" t="s">
        <v>21</v>
      </c>
      <c r="K86" s="12"/>
      <c r="L86" s="16"/>
    </row>
    <row r="87" customFormat="false" ht="13.5" hidden="false" customHeight="false" outlineLevel="0" collapsed="false">
      <c r="A87" s="12" t="n">
        <v>145481</v>
      </c>
      <c r="B87" s="13" t="s">
        <v>17</v>
      </c>
      <c r="C87" s="14" t="s">
        <v>274</v>
      </c>
      <c r="D87" s="15" t="s">
        <v>275</v>
      </c>
      <c r="E87" s="16" t="s">
        <v>276</v>
      </c>
      <c r="F87" s="12" t="n">
        <v>37</v>
      </c>
      <c r="G87" s="17" t="n">
        <v>56.4333333333333</v>
      </c>
      <c r="H87" s="12" t="n">
        <v>139</v>
      </c>
      <c r="I87" s="17" t="n">
        <v>3.66666666666667</v>
      </c>
      <c r="J87" s="13" t="s">
        <v>21</v>
      </c>
      <c r="K87" s="12"/>
      <c r="L87" s="16"/>
    </row>
    <row r="88" customFormat="false" ht="13.5" hidden="false" customHeight="false" outlineLevel="0" collapsed="false">
      <c r="A88" s="12" t="n">
        <v>145402</v>
      </c>
      <c r="B88" s="13" t="s">
        <v>68</v>
      </c>
      <c r="C88" s="14" t="s">
        <v>277</v>
      </c>
      <c r="D88" s="15" t="s">
        <v>278</v>
      </c>
      <c r="E88" s="16" t="s">
        <v>279</v>
      </c>
      <c r="F88" s="12" t="n">
        <v>37</v>
      </c>
      <c r="G88" s="17" t="n">
        <v>21.4</v>
      </c>
      <c r="H88" s="12" t="n">
        <v>138</v>
      </c>
      <c r="I88" s="17" t="n">
        <v>30.5333333333333</v>
      </c>
      <c r="J88" s="13" t="s">
        <v>21</v>
      </c>
      <c r="K88" s="12"/>
      <c r="L88" s="16"/>
    </row>
    <row r="89" customFormat="false" ht="13.5" hidden="false" customHeight="false" outlineLevel="0" collapsed="false">
      <c r="A89" s="12" t="n">
        <v>145431</v>
      </c>
      <c r="B89" s="13" t="s">
        <v>12</v>
      </c>
      <c r="C89" s="14" t="s">
        <v>280</v>
      </c>
      <c r="D89" s="15" t="s">
        <v>281</v>
      </c>
      <c r="E89" s="14" t="s">
        <v>282</v>
      </c>
      <c r="F89" s="12" t="n">
        <v>38</v>
      </c>
      <c r="G89" s="17" t="n">
        <v>19.1166666666667</v>
      </c>
      <c r="H89" s="12" t="n">
        <v>138</v>
      </c>
      <c r="I89" s="17" t="n">
        <v>31.0333333333333</v>
      </c>
      <c r="J89" s="13" t="s">
        <v>16</v>
      </c>
      <c r="K89" s="12"/>
      <c r="L89" s="16"/>
    </row>
    <row r="90" customFormat="false" ht="13.5" hidden="false" customHeight="false" outlineLevel="0" collapsed="false">
      <c r="A90" s="12" t="n">
        <v>145406</v>
      </c>
      <c r="B90" s="13" t="s">
        <v>68</v>
      </c>
      <c r="C90" s="14" t="s">
        <v>283</v>
      </c>
      <c r="D90" s="15" t="s">
        <v>284</v>
      </c>
      <c r="E90" s="14" t="s">
        <v>285</v>
      </c>
      <c r="F90" s="12" t="n">
        <v>37</v>
      </c>
      <c r="G90" s="17" t="n">
        <v>48.8833333333333</v>
      </c>
      <c r="H90" s="12" t="n">
        <v>138</v>
      </c>
      <c r="I90" s="17" t="n">
        <v>16.8833333333333</v>
      </c>
      <c r="J90" s="13" t="s">
        <v>21</v>
      </c>
      <c r="K90" s="12"/>
      <c r="L90" s="16"/>
    </row>
    <row r="91" customFormat="false" ht="13.5" hidden="false" customHeight="false" outlineLevel="0" collapsed="false">
      <c r="A91" s="12" t="n">
        <v>145434</v>
      </c>
      <c r="B91" s="13" t="s">
        <v>114</v>
      </c>
      <c r="C91" s="14" t="s">
        <v>286</v>
      </c>
      <c r="D91" s="15" t="s">
        <v>287</v>
      </c>
      <c r="E91" s="14" t="s">
        <v>288</v>
      </c>
      <c r="F91" s="12" t="n">
        <v>38</v>
      </c>
      <c r="G91" s="17" t="n">
        <v>28.0666666666667</v>
      </c>
      <c r="H91" s="12" t="n">
        <v>139</v>
      </c>
      <c r="I91" s="17" t="n">
        <v>15.3</v>
      </c>
      <c r="J91" s="13" t="s">
        <v>21</v>
      </c>
      <c r="K91" s="12"/>
      <c r="L91" s="16"/>
    </row>
    <row r="92" customFormat="false" ht="13.5" hidden="false" customHeight="false" outlineLevel="0" collapsed="false">
      <c r="A92" s="12" t="n">
        <v>145502</v>
      </c>
      <c r="B92" s="13" t="s">
        <v>289</v>
      </c>
      <c r="C92" s="14" t="s">
        <v>290</v>
      </c>
      <c r="D92" s="15" t="s">
        <v>291</v>
      </c>
      <c r="E92" s="14" t="s">
        <v>292</v>
      </c>
      <c r="F92" s="12" t="n">
        <v>36</v>
      </c>
      <c r="G92" s="17" t="n">
        <v>53.4333333333333</v>
      </c>
      <c r="H92" s="12" t="n">
        <v>137</v>
      </c>
      <c r="I92" s="17" t="n">
        <v>24.9</v>
      </c>
      <c r="J92" s="13" t="s">
        <v>293</v>
      </c>
      <c r="K92" s="12"/>
      <c r="L92" s="16"/>
    </row>
    <row r="93" customFormat="false" ht="13.5" hidden="false" customHeight="false" outlineLevel="0" collapsed="false">
      <c r="A93" s="12" t="n">
        <v>145531</v>
      </c>
      <c r="B93" s="13" t="s">
        <v>12</v>
      </c>
      <c r="C93" s="14" t="s">
        <v>294</v>
      </c>
      <c r="D93" s="15" t="s">
        <v>295</v>
      </c>
      <c r="E93" s="14" t="s">
        <v>296</v>
      </c>
      <c r="F93" s="12" t="n">
        <v>36</v>
      </c>
      <c r="G93" s="17" t="n">
        <v>45.7333333333333</v>
      </c>
      <c r="H93" s="12" t="n">
        <v>137</v>
      </c>
      <c r="I93" s="17" t="n">
        <v>13.4833333333333</v>
      </c>
      <c r="J93" s="13" t="s">
        <v>16</v>
      </c>
      <c r="K93" s="12"/>
      <c r="L93" s="16"/>
    </row>
    <row r="94" customFormat="false" ht="13.5" hidden="false" customHeight="false" outlineLevel="0" collapsed="false">
      <c r="A94" s="12" t="n">
        <v>145503</v>
      </c>
      <c r="B94" s="13" t="s">
        <v>17</v>
      </c>
      <c r="C94" s="14" t="s">
        <v>297</v>
      </c>
      <c r="D94" s="15" t="s">
        <v>298</v>
      </c>
      <c r="E94" s="14" t="s">
        <v>299</v>
      </c>
      <c r="F94" s="12" t="n">
        <v>36</v>
      </c>
      <c r="G94" s="17" t="n">
        <v>46.5166666666667</v>
      </c>
      <c r="H94" s="12" t="n">
        <v>137</v>
      </c>
      <c r="I94" s="17" t="n">
        <v>7.08333333333333</v>
      </c>
      <c r="J94" s="13" t="s">
        <v>21</v>
      </c>
      <c r="K94" s="12"/>
      <c r="L94" s="16"/>
    </row>
    <row r="95" customFormat="false" ht="13.5" hidden="false" customHeight="false" outlineLevel="0" collapsed="false">
      <c r="A95" s="12" t="n">
        <v>145553</v>
      </c>
      <c r="B95" s="13" t="s">
        <v>17</v>
      </c>
      <c r="C95" s="14" t="s">
        <v>300</v>
      </c>
      <c r="D95" s="15" t="s">
        <v>301</v>
      </c>
      <c r="E95" s="14" t="s">
        <v>302</v>
      </c>
      <c r="F95" s="12" t="n">
        <v>36</v>
      </c>
      <c r="G95" s="17" t="n">
        <v>47.5833333333333</v>
      </c>
      <c r="H95" s="12" t="n">
        <v>137</v>
      </c>
      <c r="I95" s="17" t="n">
        <v>3.73333333333333</v>
      </c>
      <c r="J95" s="13" t="s">
        <v>21</v>
      </c>
      <c r="K95" s="12"/>
      <c r="L95" s="16"/>
    </row>
    <row r="96" customFormat="false" ht="13.5" hidden="false" customHeight="false" outlineLevel="0" collapsed="false">
      <c r="A96" s="12" t="n">
        <v>145651</v>
      </c>
      <c r="B96" s="13" t="s">
        <v>17</v>
      </c>
      <c r="C96" s="14" t="s">
        <v>303</v>
      </c>
      <c r="D96" s="15" t="s">
        <v>304</v>
      </c>
      <c r="E96" s="16" t="s">
        <v>305</v>
      </c>
      <c r="F96" s="12" t="n">
        <v>37</v>
      </c>
      <c r="G96" s="17" t="n">
        <v>2.95</v>
      </c>
      <c r="H96" s="12" t="n">
        <v>136</v>
      </c>
      <c r="I96" s="17" t="n">
        <v>58.1</v>
      </c>
      <c r="J96" s="13" t="s">
        <v>21</v>
      </c>
      <c r="K96" s="12"/>
      <c r="L96" s="16"/>
    </row>
    <row r="97" customFormat="false" ht="13.5" hidden="false" customHeight="false" outlineLevel="0" collapsed="false">
      <c r="A97" s="12" t="n">
        <v>145631</v>
      </c>
      <c r="B97" s="13" t="s">
        <v>12</v>
      </c>
      <c r="C97" s="14" t="s">
        <v>306</v>
      </c>
      <c r="D97" s="15" t="s">
        <v>307</v>
      </c>
      <c r="E97" s="14" t="s">
        <v>308</v>
      </c>
      <c r="F97" s="12" t="n">
        <v>37</v>
      </c>
      <c r="G97" s="17" t="n">
        <v>30.05</v>
      </c>
      <c r="H97" s="12" t="n">
        <v>137</v>
      </c>
      <c r="I97" s="17" t="n">
        <v>9.31666666666667</v>
      </c>
      <c r="J97" s="13" t="s">
        <v>16</v>
      </c>
      <c r="K97" s="12"/>
      <c r="L97" s="16"/>
    </row>
    <row r="98" customFormat="false" ht="13.5" hidden="false" customHeight="false" outlineLevel="0" collapsed="false">
      <c r="A98" s="12" t="n">
        <v>145605</v>
      </c>
      <c r="B98" s="13" t="s">
        <v>17</v>
      </c>
      <c r="C98" s="14" t="s">
        <v>309</v>
      </c>
      <c r="D98" s="15" t="s">
        <v>310</v>
      </c>
      <c r="E98" s="12" t="s">
        <v>311</v>
      </c>
      <c r="F98" s="12" t="n">
        <v>37</v>
      </c>
      <c r="G98" s="17" t="n">
        <v>23.85</v>
      </c>
      <c r="H98" s="12" t="n">
        <v>136</v>
      </c>
      <c r="I98" s="17" t="n">
        <v>54.1666666666667</v>
      </c>
      <c r="J98" s="13" t="s">
        <v>21</v>
      </c>
      <c r="K98" s="12"/>
      <c r="L98" s="16"/>
    </row>
    <row r="99" customFormat="false" ht="16.5" hidden="false" customHeight="false" outlineLevel="0" collapsed="false">
      <c r="A99" s="12" t="n">
        <v>145637</v>
      </c>
      <c r="B99" s="13" t="s">
        <v>12</v>
      </c>
      <c r="C99" s="14" t="s">
        <v>312</v>
      </c>
      <c r="D99" s="15" t="s">
        <v>313</v>
      </c>
      <c r="E99" s="14" t="s">
        <v>314</v>
      </c>
      <c r="F99" s="12" t="n">
        <v>37</v>
      </c>
      <c r="G99" s="17" t="n">
        <v>26</v>
      </c>
      <c r="H99" s="12" t="n">
        <v>137</v>
      </c>
      <c r="I99" s="17" t="n">
        <v>15.8</v>
      </c>
      <c r="J99" s="13" t="s">
        <v>16</v>
      </c>
      <c r="K99" s="12"/>
      <c r="L99" s="16"/>
      <c r="M99" s="20"/>
      <c r="N99" s="20"/>
      <c r="O99" s="20"/>
      <c r="P99" s="20"/>
      <c r="Q99" s="20"/>
    </row>
    <row r="100" customFormat="false" ht="13.5" hidden="false" customHeight="false" outlineLevel="0" collapsed="false">
      <c r="A100" s="12" t="n">
        <v>145681</v>
      </c>
      <c r="B100" s="13" t="s">
        <v>17</v>
      </c>
      <c r="C100" s="14" t="s">
        <v>315</v>
      </c>
      <c r="D100" s="15" t="s">
        <v>316</v>
      </c>
      <c r="E100" s="14" t="s">
        <v>317</v>
      </c>
      <c r="F100" s="12" t="n">
        <v>36</v>
      </c>
      <c r="G100" s="17" t="n">
        <v>37.0666666666667</v>
      </c>
      <c r="H100" s="12" t="n">
        <v>136</v>
      </c>
      <c r="I100" s="17" t="n">
        <v>36.1666666666667</v>
      </c>
      <c r="J100" s="13" t="s">
        <v>21</v>
      </c>
      <c r="K100" s="12"/>
      <c r="L100" s="16"/>
    </row>
    <row r="101" customFormat="false" ht="13.5" hidden="false" customHeight="false" outlineLevel="0" collapsed="false">
      <c r="A101" s="12" t="n">
        <v>145701</v>
      </c>
      <c r="B101" s="13" t="s">
        <v>68</v>
      </c>
      <c r="C101" s="14" t="s">
        <v>318</v>
      </c>
      <c r="D101" s="15" t="s">
        <v>319</v>
      </c>
      <c r="E101" s="14" t="s">
        <v>320</v>
      </c>
      <c r="F101" s="12" t="n">
        <v>36</v>
      </c>
      <c r="G101" s="17" t="n">
        <v>15.2833333333333</v>
      </c>
      <c r="H101" s="12" t="n">
        <v>136</v>
      </c>
      <c r="I101" s="17" t="n">
        <v>8.93333333333333</v>
      </c>
      <c r="J101" s="13" t="s">
        <v>21</v>
      </c>
      <c r="K101" s="12"/>
      <c r="L101" s="16"/>
    </row>
    <row r="102" customFormat="false" ht="13.5" hidden="false" customHeight="false" outlineLevel="0" collapsed="false">
      <c r="A102" s="12" t="n">
        <v>145751</v>
      </c>
      <c r="B102" s="13" t="s">
        <v>17</v>
      </c>
      <c r="C102" s="14" t="s">
        <v>321</v>
      </c>
      <c r="D102" s="15" t="s">
        <v>322</v>
      </c>
      <c r="E102" s="14" t="s">
        <v>323</v>
      </c>
      <c r="F102" s="12" t="n">
        <v>35</v>
      </c>
      <c r="G102" s="17" t="n">
        <v>39.6333333333333</v>
      </c>
      <c r="H102" s="12" t="n">
        <v>136</v>
      </c>
      <c r="I102" s="17" t="n">
        <v>3.86666666666667</v>
      </c>
      <c r="J102" s="13" t="s">
        <v>21</v>
      </c>
      <c r="K102" s="12"/>
      <c r="L102" s="16"/>
    </row>
    <row r="103" customFormat="false" ht="13.5" hidden="false" customHeight="false" outlineLevel="0" collapsed="false">
      <c r="A103" s="12" t="n">
        <v>156535</v>
      </c>
      <c r="B103" s="13" t="s">
        <v>12</v>
      </c>
      <c r="C103" s="14" t="s">
        <v>324</v>
      </c>
      <c r="D103" s="15" t="s">
        <v>325</v>
      </c>
      <c r="E103" s="14" t="s">
        <v>326</v>
      </c>
      <c r="F103" s="12" t="n">
        <v>34</v>
      </c>
      <c r="G103" s="17" t="n">
        <v>13.3</v>
      </c>
      <c r="H103" s="12" t="n">
        <v>135</v>
      </c>
      <c r="I103" s="17" t="n">
        <v>8.73333333333333</v>
      </c>
      <c r="J103" s="13" t="s">
        <v>16</v>
      </c>
      <c r="K103" s="12"/>
      <c r="L103" s="16"/>
    </row>
    <row r="104" customFormat="false" ht="13.5" hidden="false" customHeight="false" outlineLevel="0" collapsed="false">
      <c r="A104" s="12" t="n">
        <v>156508</v>
      </c>
      <c r="B104" s="13" t="s">
        <v>68</v>
      </c>
      <c r="C104" s="14" t="s">
        <v>327</v>
      </c>
      <c r="D104" s="15" t="s">
        <v>328</v>
      </c>
      <c r="E104" s="14" t="s">
        <v>329</v>
      </c>
      <c r="F104" s="12" t="n">
        <v>34</v>
      </c>
      <c r="G104" s="17" t="n">
        <v>8.63333333333333</v>
      </c>
      <c r="H104" s="12" t="n">
        <v>135</v>
      </c>
      <c r="I104" s="17" t="n">
        <v>11.5</v>
      </c>
      <c r="J104" s="13" t="s">
        <v>21</v>
      </c>
      <c r="K104" s="12"/>
      <c r="L104" s="16"/>
    </row>
    <row r="105" customFormat="false" ht="13.5" hidden="false" customHeight="false" outlineLevel="0" collapsed="false">
      <c r="A105" s="12" t="n">
        <v>156534</v>
      </c>
      <c r="B105" s="13" t="s">
        <v>12</v>
      </c>
      <c r="C105" s="14" t="s">
        <v>330</v>
      </c>
      <c r="D105" s="15" t="s">
        <v>331</v>
      </c>
      <c r="E105" s="14" t="s">
        <v>332</v>
      </c>
      <c r="F105" s="12" t="n">
        <v>33</v>
      </c>
      <c r="G105" s="17" t="n">
        <v>51.05</v>
      </c>
      <c r="H105" s="12" t="n">
        <v>135</v>
      </c>
      <c r="I105" s="17" t="n">
        <v>9.86666666666667</v>
      </c>
      <c r="J105" s="13" t="s">
        <v>16</v>
      </c>
      <c r="K105" s="12"/>
      <c r="L105" s="16"/>
    </row>
    <row r="106" customFormat="false" ht="13.5" hidden="false" customHeight="false" outlineLevel="0" collapsed="false">
      <c r="A106" s="12" t="n">
        <v>156533</v>
      </c>
      <c r="B106" s="13" t="s">
        <v>12</v>
      </c>
      <c r="C106" s="14" t="s">
        <v>333</v>
      </c>
      <c r="D106" s="15" t="s">
        <v>334</v>
      </c>
      <c r="E106" s="14" t="s">
        <v>335</v>
      </c>
      <c r="F106" s="12" t="n">
        <v>33</v>
      </c>
      <c r="G106" s="17" t="n">
        <v>41.0166666666667</v>
      </c>
      <c r="H106" s="12" t="n">
        <v>135</v>
      </c>
      <c r="I106" s="17" t="n">
        <v>22.5166666666667</v>
      </c>
      <c r="J106" s="13" t="s">
        <v>16</v>
      </c>
      <c r="K106" s="12"/>
      <c r="L106" s="16"/>
    </row>
    <row r="107" customFormat="false" ht="13.5" hidden="false" customHeight="false" outlineLevel="0" collapsed="false">
      <c r="A107" s="12" t="n">
        <v>156532</v>
      </c>
      <c r="B107" s="13" t="s">
        <v>12</v>
      </c>
      <c r="C107" s="14" t="s">
        <v>336</v>
      </c>
      <c r="D107" s="15" t="s">
        <v>337</v>
      </c>
      <c r="E107" s="14" t="s">
        <v>338</v>
      </c>
      <c r="F107" s="12" t="n">
        <v>33</v>
      </c>
      <c r="G107" s="17" t="n">
        <v>28.55</v>
      </c>
      <c r="H107" s="12" t="n">
        <v>135</v>
      </c>
      <c r="I107" s="17" t="n">
        <v>46.4</v>
      </c>
      <c r="J107" s="13" t="s">
        <v>16</v>
      </c>
      <c r="K107" s="12"/>
      <c r="L107" s="16"/>
    </row>
    <row r="108" customFormat="false" ht="13.5" hidden="false" customHeight="false" outlineLevel="0" collapsed="false">
      <c r="A108" s="12" t="n">
        <v>156531</v>
      </c>
      <c r="B108" s="13" t="s">
        <v>12</v>
      </c>
      <c r="C108" s="14" t="s">
        <v>339</v>
      </c>
      <c r="D108" s="15" t="s">
        <v>340</v>
      </c>
      <c r="E108" s="14" t="s">
        <v>341</v>
      </c>
      <c r="F108" s="12" t="n">
        <v>33</v>
      </c>
      <c r="G108" s="19" t="n">
        <v>33.5</v>
      </c>
      <c r="H108" s="12" t="n">
        <v>135</v>
      </c>
      <c r="I108" s="19" t="n">
        <v>53.7833333333333</v>
      </c>
      <c r="J108" s="13" t="s">
        <v>16</v>
      </c>
      <c r="K108" s="12"/>
      <c r="L108" s="16"/>
    </row>
    <row r="109" customFormat="false" ht="13.5" hidden="false" customHeight="false" outlineLevel="0" collapsed="false">
      <c r="A109" s="12" t="n">
        <v>156232</v>
      </c>
      <c r="B109" s="13" t="s">
        <v>12</v>
      </c>
      <c r="C109" s="14" t="s">
        <v>342</v>
      </c>
      <c r="D109" s="15" t="s">
        <v>343</v>
      </c>
      <c r="E109" s="16" t="s">
        <v>344</v>
      </c>
      <c r="F109" s="12" t="n">
        <v>34</v>
      </c>
      <c r="G109" s="17" t="n">
        <v>39.4833333333333</v>
      </c>
      <c r="H109" s="12" t="n">
        <v>135</v>
      </c>
      <c r="I109" s="17" t="n">
        <v>25.9666666666667</v>
      </c>
      <c r="J109" s="13" t="s">
        <v>16</v>
      </c>
      <c r="K109" s="12"/>
      <c r="L109" s="16"/>
    </row>
    <row r="110" customFormat="false" ht="13.5" hidden="false" customHeight="false" outlineLevel="0" collapsed="false">
      <c r="A110" s="12" t="n">
        <v>156231</v>
      </c>
      <c r="B110" s="13" t="s">
        <v>12</v>
      </c>
      <c r="C110" s="14" t="s">
        <v>345</v>
      </c>
      <c r="D110" s="15" t="s">
        <v>346</v>
      </c>
      <c r="E110" s="14" t="s">
        <v>347</v>
      </c>
      <c r="F110" s="12" t="n">
        <v>34</v>
      </c>
      <c r="G110" s="17" t="n">
        <v>20.3333333333333</v>
      </c>
      <c r="H110" s="12" t="n">
        <v>135</v>
      </c>
      <c r="I110" s="17" t="n">
        <v>10.6833333333333</v>
      </c>
      <c r="J110" s="13" t="s">
        <v>16</v>
      </c>
      <c r="K110" s="12"/>
      <c r="L110" s="16"/>
    </row>
    <row r="111" customFormat="false" ht="13.5" hidden="false" customHeight="false" outlineLevel="0" collapsed="false">
      <c r="A111" s="12" t="n">
        <v>156331</v>
      </c>
      <c r="B111" s="13" t="s">
        <v>12</v>
      </c>
      <c r="C111" s="14" t="s">
        <v>348</v>
      </c>
      <c r="D111" s="15" t="s">
        <v>349</v>
      </c>
      <c r="E111" s="14" t="s">
        <v>350</v>
      </c>
      <c r="F111" s="12" t="n">
        <v>34</v>
      </c>
      <c r="G111" s="17" t="n">
        <v>40.9333333333333</v>
      </c>
      <c r="H111" s="12" t="n">
        <v>135</v>
      </c>
      <c r="I111" s="17" t="n">
        <v>11.4166666666667</v>
      </c>
      <c r="J111" s="13" t="s">
        <v>16</v>
      </c>
      <c r="K111" s="12"/>
      <c r="L111" s="16"/>
    </row>
    <row r="112" customFormat="false" ht="13.5" hidden="false" customHeight="false" outlineLevel="0" collapsed="false">
      <c r="A112" s="12" t="n">
        <v>156305</v>
      </c>
      <c r="B112" s="13" t="s">
        <v>351</v>
      </c>
      <c r="C112" s="14" t="s">
        <v>352</v>
      </c>
      <c r="D112" s="15" t="s">
        <v>353</v>
      </c>
      <c r="E112" s="14" t="s">
        <v>354</v>
      </c>
      <c r="F112" s="12" t="n">
        <v>34</v>
      </c>
      <c r="G112" s="17" t="n">
        <v>47.1166666666667</v>
      </c>
      <c r="H112" s="12" t="n">
        <v>134</v>
      </c>
      <c r="I112" s="17" t="n">
        <v>39.75</v>
      </c>
      <c r="J112" s="13" t="s">
        <v>21</v>
      </c>
      <c r="K112" s="12"/>
      <c r="L112" s="16"/>
    </row>
    <row r="113" customFormat="false" ht="13.5" hidden="false" customHeight="false" outlineLevel="0" collapsed="false">
      <c r="A113" s="12" t="n">
        <v>156332</v>
      </c>
      <c r="B113" s="13" t="s">
        <v>12</v>
      </c>
      <c r="C113" s="14" t="s">
        <v>355</v>
      </c>
      <c r="D113" s="15" t="s">
        <v>356</v>
      </c>
      <c r="E113" s="14" t="s">
        <v>357</v>
      </c>
      <c r="F113" s="12" t="n">
        <v>34</v>
      </c>
      <c r="G113" s="17" t="n">
        <v>20.8</v>
      </c>
      <c r="H113" s="12" t="n">
        <v>134</v>
      </c>
      <c r="I113" s="17" t="n">
        <v>54.0666666666667</v>
      </c>
      <c r="J113" s="13" t="s">
        <v>16</v>
      </c>
      <c r="K113" s="12"/>
      <c r="L113" s="16"/>
    </row>
    <row r="114" customFormat="false" ht="13.5" hidden="false" customHeight="false" outlineLevel="0" collapsed="false">
      <c r="A114" s="12" t="n">
        <v>156307</v>
      </c>
      <c r="B114" s="13" t="s">
        <v>351</v>
      </c>
      <c r="C114" s="14" t="s">
        <v>358</v>
      </c>
      <c r="D114" s="15" t="s">
        <v>359</v>
      </c>
      <c r="E114" s="14" t="s">
        <v>360</v>
      </c>
      <c r="F114" s="12" t="n">
        <v>35</v>
      </c>
      <c r="G114" s="17" t="n">
        <v>38.8</v>
      </c>
      <c r="H114" s="12" t="n">
        <v>134</v>
      </c>
      <c r="I114" s="17" t="n">
        <v>49.7166666666667</v>
      </c>
      <c r="J114" s="13" t="s">
        <v>21</v>
      </c>
      <c r="K114" s="12"/>
      <c r="L114" s="16"/>
    </row>
    <row r="115" customFormat="false" ht="13.5" hidden="false" customHeight="false" outlineLevel="0" collapsed="false">
      <c r="A115" s="12" t="n">
        <v>156131</v>
      </c>
      <c r="B115" s="13" t="s">
        <v>12</v>
      </c>
      <c r="C115" s="14" t="s">
        <v>361</v>
      </c>
      <c r="D115" s="15" t="s">
        <v>362</v>
      </c>
      <c r="E115" s="14" t="s">
        <v>363</v>
      </c>
      <c r="F115" s="12" t="n">
        <v>35</v>
      </c>
      <c r="G115" s="17" t="n">
        <v>28.6</v>
      </c>
      <c r="H115" s="12" t="n">
        <v>135</v>
      </c>
      <c r="I115" s="17" t="n">
        <v>23.2166666666667</v>
      </c>
      <c r="J115" s="13" t="s">
        <v>16</v>
      </c>
      <c r="K115" s="12"/>
      <c r="L115" s="16"/>
    </row>
    <row r="116" customFormat="false" ht="13.5" hidden="false" customHeight="false" outlineLevel="0" collapsed="false">
      <c r="A116" s="12" t="n">
        <v>166605</v>
      </c>
      <c r="B116" s="13" t="s">
        <v>289</v>
      </c>
      <c r="C116" s="14" t="s">
        <v>364</v>
      </c>
      <c r="D116" s="15" t="s">
        <v>365</v>
      </c>
      <c r="E116" s="14" t="s">
        <v>366</v>
      </c>
      <c r="F116" s="12" t="n">
        <v>34</v>
      </c>
      <c r="G116" s="17" t="n">
        <v>36</v>
      </c>
      <c r="H116" s="12" t="n">
        <v>133</v>
      </c>
      <c r="I116" s="17" t="n">
        <v>58.6666666666667</v>
      </c>
      <c r="J116" s="13" t="s">
        <v>293</v>
      </c>
      <c r="K116" s="12"/>
      <c r="L116" s="16"/>
    </row>
    <row r="117" customFormat="false" ht="13.5" hidden="false" customHeight="false" outlineLevel="0" collapsed="false">
      <c r="A117" s="12" t="n">
        <v>166631</v>
      </c>
      <c r="B117" s="13" t="s">
        <v>12</v>
      </c>
      <c r="C117" s="14" t="s">
        <v>367</v>
      </c>
      <c r="D117" s="15" t="s">
        <v>368</v>
      </c>
      <c r="E117" s="14" t="s">
        <v>369</v>
      </c>
      <c r="F117" s="12" t="n">
        <v>34</v>
      </c>
      <c r="G117" s="17" t="n">
        <v>29.3166666666667</v>
      </c>
      <c r="H117" s="12" t="n">
        <v>133</v>
      </c>
      <c r="I117" s="17" t="n">
        <v>56.9666666666667</v>
      </c>
      <c r="J117" s="13" t="s">
        <v>16</v>
      </c>
      <c r="K117" s="12"/>
      <c r="L117" s="16"/>
    </row>
    <row r="118" customFormat="false" ht="13.5" hidden="false" customHeight="false" outlineLevel="0" collapsed="false">
      <c r="A118" s="12" t="n">
        <v>166606</v>
      </c>
      <c r="B118" s="13" t="s">
        <v>289</v>
      </c>
      <c r="C118" s="14" t="s">
        <v>370</v>
      </c>
      <c r="D118" s="15" t="s">
        <v>371</v>
      </c>
      <c r="E118" s="16" t="s">
        <v>372</v>
      </c>
      <c r="F118" s="12" t="n">
        <v>34</v>
      </c>
      <c r="G118" s="18" t="n">
        <v>30.4333333333333</v>
      </c>
      <c r="H118" s="12" t="n">
        <v>133</v>
      </c>
      <c r="I118" s="18" t="n">
        <v>41.0333333333333</v>
      </c>
      <c r="J118" s="13" t="s">
        <v>293</v>
      </c>
      <c r="K118" s="12"/>
      <c r="L118" s="16"/>
    </row>
    <row r="119" customFormat="false" ht="13.5" hidden="false" customHeight="false" outlineLevel="0" collapsed="false">
      <c r="A119" s="12" t="n">
        <v>166745</v>
      </c>
      <c r="B119" s="13" t="s">
        <v>114</v>
      </c>
      <c r="C119" s="14" t="s">
        <v>373</v>
      </c>
      <c r="D119" s="15" t="s">
        <v>374</v>
      </c>
      <c r="E119" s="15" t="s">
        <v>375</v>
      </c>
      <c r="F119" s="12" t="n">
        <v>34</v>
      </c>
      <c r="G119" s="17" t="n">
        <v>14.4333333333333</v>
      </c>
      <c r="H119" s="12" t="n">
        <v>132</v>
      </c>
      <c r="I119" s="17" t="n">
        <v>33.0166666666667</v>
      </c>
      <c r="J119" s="13" t="s">
        <v>21</v>
      </c>
      <c r="K119" s="12"/>
      <c r="L119" s="16"/>
    </row>
    <row r="120" customFormat="false" ht="13.5" hidden="false" customHeight="false" outlineLevel="0" collapsed="false">
      <c r="A120" s="12" t="n">
        <v>166744</v>
      </c>
      <c r="B120" s="13" t="s">
        <v>114</v>
      </c>
      <c r="C120" s="14" t="s">
        <v>376</v>
      </c>
      <c r="D120" s="15" t="s">
        <v>377</v>
      </c>
      <c r="E120" s="14" t="s">
        <v>378</v>
      </c>
      <c r="F120" s="12" t="n">
        <v>34</v>
      </c>
      <c r="G120" s="17" t="n">
        <v>21.1833333333333</v>
      </c>
      <c r="H120" s="12" t="n">
        <v>132</v>
      </c>
      <c r="I120" s="17" t="n">
        <v>27.8833333333333</v>
      </c>
      <c r="J120" s="13" t="s">
        <v>21</v>
      </c>
      <c r="K120" s="12"/>
      <c r="L120" s="16"/>
    </row>
    <row r="121" customFormat="false" ht="13.5" hidden="false" customHeight="false" outlineLevel="0" collapsed="false">
      <c r="A121" s="12" t="n">
        <v>166902</v>
      </c>
      <c r="B121" s="13" t="s">
        <v>68</v>
      </c>
      <c r="C121" s="14" t="s">
        <v>379</v>
      </c>
      <c r="D121" s="15" t="s">
        <v>380</v>
      </c>
      <c r="E121" s="16" t="s">
        <v>381</v>
      </c>
      <c r="F121" s="12" t="n">
        <v>35</v>
      </c>
      <c r="G121" s="17" t="n">
        <v>35.6166666666667</v>
      </c>
      <c r="H121" s="12" t="n">
        <v>134</v>
      </c>
      <c r="I121" s="17" t="n">
        <v>18.95</v>
      </c>
      <c r="J121" s="13" t="s">
        <v>21</v>
      </c>
      <c r="K121" s="12"/>
      <c r="L121" s="16"/>
    </row>
    <row r="122" customFormat="false" ht="13.5" hidden="false" customHeight="false" outlineLevel="0" collapsed="false">
      <c r="A122" s="12" t="n">
        <v>166931</v>
      </c>
      <c r="B122" s="13" t="s">
        <v>12</v>
      </c>
      <c r="C122" s="14" t="s">
        <v>382</v>
      </c>
      <c r="D122" s="15" t="s">
        <v>383</v>
      </c>
      <c r="E122" s="14" t="s">
        <v>384</v>
      </c>
      <c r="F122" s="12" t="n">
        <v>35</v>
      </c>
      <c r="G122" s="17" t="n">
        <v>32.8666666666667</v>
      </c>
      <c r="H122" s="12" t="n">
        <v>133</v>
      </c>
      <c r="I122" s="17" t="n">
        <v>14.5833333333333</v>
      </c>
      <c r="J122" s="13" t="s">
        <v>16</v>
      </c>
      <c r="K122" s="12"/>
      <c r="L122" s="16"/>
    </row>
    <row r="123" customFormat="false" ht="13.5" hidden="false" customHeight="false" outlineLevel="0" collapsed="false">
      <c r="A123" s="12" t="n">
        <v>166831</v>
      </c>
      <c r="B123" s="13" t="s">
        <v>12</v>
      </c>
      <c r="C123" s="14" t="s">
        <v>385</v>
      </c>
      <c r="D123" s="15" t="s">
        <v>386</v>
      </c>
      <c r="E123" s="14" t="s">
        <v>387</v>
      </c>
      <c r="F123" s="12" t="n">
        <v>34</v>
      </c>
      <c r="G123" s="17" t="n">
        <v>53.8333333333333</v>
      </c>
      <c r="H123" s="12" t="n">
        <v>132</v>
      </c>
      <c r="I123" s="17" t="n">
        <v>3.96666666666667</v>
      </c>
      <c r="J123" s="13" t="s">
        <v>16</v>
      </c>
      <c r="K123" s="12"/>
      <c r="L123" s="16"/>
    </row>
    <row r="124" customFormat="false" ht="13.5" hidden="false" customHeight="false" outlineLevel="0" collapsed="false">
      <c r="A124" s="12" t="n">
        <v>166832</v>
      </c>
      <c r="B124" s="13" t="s">
        <v>12</v>
      </c>
      <c r="C124" s="14" t="s">
        <v>388</v>
      </c>
      <c r="D124" s="15" t="s">
        <v>389</v>
      </c>
      <c r="E124" s="14" t="s">
        <v>390</v>
      </c>
      <c r="F124" s="12" t="n">
        <v>36</v>
      </c>
      <c r="G124" s="17" t="n">
        <v>12.0833333333333</v>
      </c>
      <c r="H124" s="12" t="n">
        <v>133</v>
      </c>
      <c r="I124" s="17" t="n">
        <v>19.8666666666667</v>
      </c>
      <c r="J124" s="13" t="s">
        <v>16</v>
      </c>
      <c r="K124" s="12"/>
      <c r="L124" s="16"/>
    </row>
    <row r="125" customFormat="false" ht="13.5" hidden="false" customHeight="false" outlineLevel="0" collapsed="false">
      <c r="A125" s="12" t="n">
        <v>177231</v>
      </c>
      <c r="B125" s="13" t="s">
        <v>12</v>
      </c>
      <c r="C125" s="14" t="s">
        <v>391</v>
      </c>
      <c r="D125" s="15" t="s">
        <v>392</v>
      </c>
      <c r="E125" s="14" t="s">
        <v>393</v>
      </c>
      <c r="F125" s="12" t="n">
        <v>34</v>
      </c>
      <c r="G125" s="17" t="n">
        <v>21.0833333333333</v>
      </c>
      <c r="H125" s="12" t="n">
        <v>134</v>
      </c>
      <c r="I125" s="17" t="n">
        <v>3.41666666666667</v>
      </c>
      <c r="J125" s="13" t="s">
        <v>16</v>
      </c>
      <c r="K125" s="12"/>
      <c r="L125" s="16"/>
    </row>
    <row r="126" customFormat="false" ht="13.5" hidden="false" customHeight="false" outlineLevel="0" collapsed="false">
      <c r="A126" s="12" t="n">
        <v>177204</v>
      </c>
      <c r="B126" s="13" t="s">
        <v>17</v>
      </c>
      <c r="C126" s="14" t="s">
        <v>394</v>
      </c>
      <c r="D126" s="15" t="s">
        <v>395</v>
      </c>
      <c r="E126" s="14" t="s">
        <v>396</v>
      </c>
      <c r="F126" s="12" t="n">
        <v>34</v>
      </c>
      <c r="G126" s="17" t="n">
        <v>23.0666666666667</v>
      </c>
      <c r="H126" s="12" t="n">
        <v>133</v>
      </c>
      <c r="I126" s="17" t="n">
        <v>49.3833333333333</v>
      </c>
      <c r="J126" s="13" t="s">
        <v>21</v>
      </c>
      <c r="K126" s="12"/>
      <c r="L126" s="16"/>
    </row>
    <row r="127" customFormat="false" ht="13.5" hidden="false" customHeight="false" outlineLevel="0" collapsed="false">
      <c r="A127" s="12" t="n">
        <v>177206</v>
      </c>
      <c r="B127" s="13" t="s">
        <v>17</v>
      </c>
      <c r="C127" s="14" t="s">
        <v>397</v>
      </c>
      <c r="D127" s="15" t="s">
        <v>398</v>
      </c>
      <c r="E127" s="14" t="s">
        <v>399</v>
      </c>
      <c r="F127" s="12" t="n">
        <v>34</v>
      </c>
      <c r="G127" s="17" t="n">
        <v>21.8833333333333</v>
      </c>
      <c r="H127" s="12" t="n">
        <v>133</v>
      </c>
      <c r="I127" s="17" t="n">
        <v>41.2</v>
      </c>
      <c r="J127" s="13" t="s">
        <v>21</v>
      </c>
      <c r="K127" s="12"/>
      <c r="L127" s="16"/>
    </row>
    <row r="128" customFormat="false" ht="13.5" hidden="false" customHeight="false" outlineLevel="0" collapsed="false">
      <c r="A128" s="12" t="n">
        <v>177207</v>
      </c>
      <c r="B128" s="13" t="s">
        <v>17</v>
      </c>
      <c r="C128" s="14" t="s">
        <v>400</v>
      </c>
      <c r="D128" s="15" t="s">
        <v>401</v>
      </c>
      <c r="E128" s="14" t="s">
        <v>402</v>
      </c>
      <c r="F128" s="12" t="n">
        <v>34</v>
      </c>
      <c r="G128" s="17" t="n">
        <v>16.5</v>
      </c>
      <c r="H128" s="12" t="n">
        <v>133</v>
      </c>
      <c r="I128" s="17" t="n">
        <v>44.7333333333333</v>
      </c>
      <c r="J128" s="13" t="s">
        <v>21</v>
      </c>
      <c r="K128" s="12"/>
      <c r="L128" s="16"/>
    </row>
    <row r="129" customFormat="false" ht="13.5" hidden="false" customHeight="false" outlineLevel="0" collapsed="false">
      <c r="A129" s="12" t="n">
        <v>177131</v>
      </c>
      <c r="B129" s="13" t="s">
        <v>12</v>
      </c>
      <c r="C129" s="14" t="s">
        <v>403</v>
      </c>
      <c r="D129" s="15" t="s">
        <v>404</v>
      </c>
      <c r="E129" s="14" t="s">
        <v>405</v>
      </c>
      <c r="F129" s="12" t="n">
        <v>34</v>
      </c>
      <c r="G129" s="17" t="n">
        <v>0.55</v>
      </c>
      <c r="H129" s="12" t="n">
        <v>134</v>
      </c>
      <c r="I129" s="17" t="n">
        <v>35.2666666666667</v>
      </c>
      <c r="J129" s="13" t="s">
        <v>16</v>
      </c>
      <c r="K129" s="12"/>
      <c r="L129" s="16"/>
    </row>
    <row r="130" customFormat="false" ht="13.5" hidden="false" customHeight="false" outlineLevel="0" collapsed="false">
      <c r="A130" s="12" t="n">
        <v>177132</v>
      </c>
      <c r="B130" s="13" t="s">
        <v>12</v>
      </c>
      <c r="C130" s="14" t="s">
        <v>406</v>
      </c>
      <c r="D130" s="15" t="s">
        <v>407</v>
      </c>
      <c r="E130" s="14" t="s">
        <v>408</v>
      </c>
      <c r="F130" s="12" t="n">
        <v>33</v>
      </c>
      <c r="G130" s="17" t="n">
        <v>46.2666666666667</v>
      </c>
      <c r="H130" s="12" t="n">
        <v>134</v>
      </c>
      <c r="I130" s="17" t="n">
        <v>35.5333333333333</v>
      </c>
      <c r="J130" s="13" t="s">
        <v>16</v>
      </c>
      <c r="K130" s="12"/>
      <c r="L130" s="16"/>
    </row>
    <row r="131" customFormat="false" ht="13.5" hidden="false" customHeight="false" outlineLevel="0" collapsed="false">
      <c r="A131" s="12" t="n">
        <v>177431</v>
      </c>
      <c r="B131" s="13" t="s">
        <v>12</v>
      </c>
      <c r="C131" s="14" t="s">
        <v>409</v>
      </c>
      <c r="D131" s="15" t="s">
        <v>410</v>
      </c>
      <c r="E131" s="14" t="s">
        <v>411</v>
      </c>
      <c r="F131" s="12" t="n">
        <v>33</v>
      </c>
      <c r="G131" s="17" t="n">
        <v>15.9833333333333</v>
      </c>
      <c r="H131" s="12" t="n">
        <v>134</v>
      </c>
      <c r="I131" s="17" t="n">
        <v>9.86666666666667</v>
      </c>
      <c r="J131" s="13" t="s">
        <v>16</v>
      </c>
      <c r="K131" s="12"/>
      <c r="L131" s="16"/>
    </row>
    <row r="132" customFormat="false" ht="13.5" hidden="false" customHeight="false" outlineLevel="0" collapsed="false">
      <c r="A132" s="12" t="n">
        <v>177432</v>
      </c>
      <c r="B132" s="13" t="s">
        <v>12</v>
      </c>
      <c r="C132" s="14" t="s">
        <v>412</v>
      </c>
      <c r="D132" s="15" t="s">
        <v>413</v>
      </c>
      <c r="E132" s="14" t="s">
        <v>414</v>
      </c>
      <c r="F132" s="12" t="n">
        <v>33</v>
      </c>
      <c r="G132" s="17" t="n">
        <v>29.95</v>
      </c>
      <c r="H132" s="12" t="n">
        <v>133</v>
      </c>
      <c r="I132" s="17" t="n">
        <v>34.15</v>
      </c>
      <c r="J132" s="13" t="s">
        <v>16</v>
      </c>
      <c r="K132" s="12"/>
      <c r="L132" s="16"/>
    </row>
    <row r="133" customFormat="false" ht="13.5" hidden="false" customHeight="false" outlineLevel="0" collapsed="false">
      <c r="A133" s="12" t="n">
        <v>177407</v>
      </c>
      <c r="B133" s="13" t="s">
        <v>68</v>
      </c>
      <c r="C133" s="14" t="s">
        <v>415</v>
      </c>
      <c r="D133" s="15" t="s">
        <v>416</v>
      </c>
      <c r="E133" s="14" t="s">
        <v>417</v>
      </c>
      <c r="F133" s="12" t="n">
        <v>33</v>
      </c>
      <c r="G133" s="17" t="n">
        <v>20.0166666666667</v>
      </c>
      <c r="H133" s="12" t="n">
        <v>133</v>
      </c>
      <c r="I133" s="17" t="n">
        <v>14.6166666666667</v>
      </c>
      <c r="J133" s="13" t="s">
        <v>21</v>
      </c>
      <c r="K133" s="12"/>
      <c r="L133" s="16"/>
    </row>
    <row r="134" customFormat="false" ht="13.5" hidden="false" customHeight="false" outlineLevel="0" collapsed="false">
      <c r="A134" s="12" t="n">
        <v>177433</v>
      </c>
      <c r="B134" s="13" t="s">
        <v>12</v>
      </c>
      <c r="C134" s="14" t="s">
        <v>418</v>
      </c>
      <c r="D134" s="15" t="s">
        <v>419</v>
      </c>
      <c r="E134" s="16" t="s">
        <v>420</v>
      </c>
      <c r="F134" s="12" t="n">
        <v>32</v>
      </c>
      <c r="G134" s="17" t="n">
        <v>46.75</v>
      </c>
      <c r="H134" s="12" t="n">
        <v>132</v>
      </c>
      <c r="I134" s="17" t="n">
        <v>57.5333333333333</v>
      </c>
      <c r="J134" s="13" t="s">
        <v>16</v>
      </c>
      <c r="K134" s="12"/>
      <c r="L134" s="16"/>
    </row>
    <row r="135" customFormat="false" ht="13.5" hidden="false" customHeight="false" outlineLevel="0" collapsed="false">
      <c r="A135" s="12" t="n">
        <v>177331</v>
      </c>
      <c r="B135" s="13" t="s">
        <v>12</v>
      </c>
      <c r="C135" s="14" t="s">
        <v>421</v>
      </c>
      <c r="D135" s="15" t="s">
        <v>422</v>
      </c>
      <c r="E135" s="16" t="s">
        <v>423</v>
      </c>
      <c r="F135" s="12" t="n">
        <v>33</v>
      </c>
      <c r="G135" s="17" t="n">
        <v>51.5333333333333</v>
      </c>
      <c r="H135" s="12" t="n">
        <v>132</v>
      </c>
      <c r="I135" s="17" t="n">
        <v>42.7333333333333</v>
      </c>
      <c r="J135" s="13" t="s">
        <v>16</v>
      </c>
      <c r="K135" s="12"/>
      <c r="L135" s="16"/>
    </row>
    <row r="136" customFormat="false" ht="13.5" hidden="false" customHeight="false" outlineLevel="0" collapsed="false">
      <c r="A136" s="12" t="n">
        <v>177332</v>
      </c>
      <c r="B136" s="13" t="s">
        <v>12</v>
      </c>
      <c r="C136" s="14" t="s">
        <v>424</v>
      </c>
      <c r="D136" s="15" t="s">
        <v>425</v>
      </c>
      <c r="E136" s="16" t="s">
        <v>426</v>
      </c>
      <c r="F136" s="12" t="n">
        <v>33</v>
      </c>
      <c r="G136" s="17" t="n">
        <v>13.6333333333333</v>
      </c>
      <c r="H136" s="12" t="n">
        <v>132</v>
      </c>
      <c r="I136" s="17" t="n">
        <v>33.0666666666667</v>
      </c>
      <c r="J136" s="13" t="s">
        <v>16</v>
      </c>
      <c r="K136" s="12"/>
      <c r="L136" s="16"/>
    </row>
    <row r="137" customFormat="false" ht="13.5" hidden="false" customHeight="false" outlineLevel="0" collapsed="false">
      <c r="A137" s="12" t="n">
        <v>177308</v>
      </c>
      <c r="B137" s="13" t="s">
        <v>17</v>
      </c>
      <c r="C137" s="14" t="s">
        <v>427</v>
      </c>
      <c r="D137" s="15" t="s">
        <v>428</v>
      </c>
      <c r="E137" s="14" t="s">
        <v>429</v>
      </c>
      <c r="F137" s="12" t="n">
        <v>34</v>
      </c>
      <c r="G137" s="17" t="n">
        <v>7.01666666666667</v>
      </c>
      <c r="H137" s="12" t="n">
        <v>132</v>
      </c>
      <c r="I137" s="17" t="n">
        <v>59.4166666666667</v>
      </c>
      <c r="J137" s="13" t="s">
        <v>21</v>
      </c>
      <c r="K137" s="12"/>
      <c r="L137" s="16"/>
    </row>
    <row r="138" customFormat="false" ht="13.5" hidden="false" customHeight="false" outlineLevel="0" collapsed="false">
      <c r="A138" s="12" t="n">
        <v>188146</v>
      </c>
      <c r="B138" s="13" t="s">
        <v>114</v>
      </c>
      <c r="C138" s="14" t="s">
        <v>430</v>
      </c>
      <c r="D138" s="15" t="s">
        <v>431</v>
      </c>
      <c r="E138" s="14" t="s">
        <v>432</v>
      </c>
      <c r="F138" s="12" t="n">
        <v>34</v>
      </c>
      <c r="G138" s="17" t="n">
        <v>2.45</v>
      </c>
      <c r="H138" s="12" t="n">
        <v>131</v>
      </c>
      <c r="I138" s="17" t="n">
        <v>48.1666666666667</v>
      </c>
      <c r="J138" s="13" t="s">
        <v>21</v>
      </c>
      <c r="K138" s="12"/>
      <c r="L138" s="16"/>
    </row>
    <row r="139" customFormat="false" ht="13.5" hidden="false" customHeight="false" outlineLevel="0" collapsed="false">
      <c r="A139" s="12" t="n">
        <v>188122</v>
      </c>
      <c r="B139" s="13" t="s">
        <v>17</v>
      </c>
      <c r="C139" s="14" t="s">
        <v>433</v>
      </c>
      <c r="D139" s="15" t="s">
        <v>434</v>
      </c>
      <c r="E139" s="14" t="s">
        <v>435</v>
      </c>
      <c r="F139" s="12" t="n">
        <v>33</v>
      </c>
      <c r="G139" s="17" t="n">
        <v>56.3166666666667</v>
      </c>
      <c r="H139" s="12" t="n">
        <v>131</v>
      </c>
      <c r="I139" s="17" t="n">
        <v>14.5833333333333</v>
      </c>
      <c r="J139" s="13" t="s">
        <v>21</v>
      </c>
      <c r="K139" s="12"/>
      <c r="L139" s="16"/>
    </row>
    <row r="140" customFormat="false" ht="13.5" hidden="false" customHeight="false" outlineLevel="0" collapsed="false">
      <c r="A140" s="12" t="n">
        <v>188104</v>
      </c>
      <c r="B140" s="13" t="s">
        <v>17</v>
      </c>
      <c r="C140" s="14" t="s">
        <v>436</v>
      </c>
      <c r="D140" s="15" t="s">
        <v>437</v>
      </c>
      <c r="E140" s="16" t="s">
        <v>438</v>
      </c>
      <c r="F140" s="12" t="n">
        <v>34</v>
      </c>
      <c r="G140" s="18" t="n">
        <v>0.883333333333333</v>
      </c>
      <c r="H140" s="12" t="n">
        <v>131</v>
      </c>
      <c r="I140" s="18" t="n">
        <v>0.233333333333333</v>
      </c>
      <c r="J140" s="21" t="s">
        <v>21</v>
      </c>
      <c r="K140" s="12"/>
      <c r="L140" s="16"/>
    </row>
    <row r="141" customFormat="false" ht="13.5" hidden="false" customHeight="false" outlineLevel="0" collapsed="false">
      <c r="A141" s="12" t="n">
        <v>188181</v>
      </c>
      <c r="B141" s="13" t="s">
        <v>17</v>
      </c>
      <c r="C141" s="14" t="s">
        <v>439</v>
      </c>
      <c r="D141" s="15" t="s">
        <v>440</v>
      </c>
      <c r="E141" s="14" t="s">
        <v>441</v>
      </c>
      <c r="F141" s="12" t="n">
        <v>33</v>
      </c>
      <c r="G141" s="17" t="n">
        <v>55.5</v>
      </c>
      <c r="H141" s="12" t="n">
        <v>130</v>
      </c>
      <c r="I141" s="17" t="n">
        <v>55.6666666666667</v>
      </c>
      <c r="J141" s="13" t="s">
        <v>21</v>
      </c>
      <c r="K141" s="12"/>
      <c r="L141" s="16"/>
    </row>
    <row r="142" customFormat="false" ht="13.5" hidden="false" customHeight="false" outlineLevel="0" collapsed="false">
      <c r="A142" s="12" t="n">
        <v>188119</v>
      </c>
      <c r="B142" s="13" t="s">
        <v>17</v>
      </c>
      <c r="C142" s="14" t="s">
        <v>442</v>
      </c>
      <c r="D142" s="15" t="s">
        <v>443</v>
      </c>
      <c r="E142" s="14" t="s">
        <v>444</v>
      </c>
      <c r="F142" s="12" t="n">
        <v>33</v>
      </c>
      <c r="G142" s="17" t="n">
        <v>54.75</v>
      </c>
      <c r="H142" s="12" t="n">
        <v>130</v>
      </c>
      <c r="I142" s="17" t="n">
        <v>55.0333333333333</v>
      </c>
      <c r="J142" s="13" t="s">
        <v>21</v>
      </c>
      <c r="K142" s="12"/>
      <c r="L142" s="16"/>
    </row>
    <row r="143" customFormat="false" ht="13.5" hidden="false" customHeight="false" outlineLevel="0" collapsed="false">
      <c r="A143" s="12" t="n">
        <v>188120</v>
      </c>
      <c r="B143" s="13" t="s">
        <v>17</v>
      </c>
      <c r="C143" s="14" t="s">
        <v>445</v>
      </c>
      <c r="D143" s="15" t="s">
        <v>446</v>
      </c>
      <c r="E143" s="14" t="s">
        <v>447</v>
      </c>
      <c r="F143" s="12" t="n">
        <v>33</v>
      </c>
      <c r="G143" s="17" t="n">
        <v>54.8</v>
      </c>
      <c r="H143" s="12" t="n">
        <v>130</v>
      </c>
      <c r="I143" s="19" t="n">
        <v>54.3</v>
      </c>
      <c r="J143" s="13" t="s">
        <v>21</v>
      </c>
      <c r="K143" s="12"/>
      <c r="L143" s="16"/>
    </row>
    <row r="144" customFormat="false" ht="13.5" hidden="false" customHeight="false" outlineLevel="0" collapsed="false">
      <c r="A144" s="12" t="n">
        <v>188121</v>
      </c>
      <c r="B144" s="13" t="s">
        <v>17</v>
      </c>
      <c r="C144" s="14" t="s">
        <v>448</v>
      </c>
      <c r="D144" s="15" t="s">
        <v>449</v>
      </c>
      <c r="E144" s="14" t="s">
        <v>450</v>
      </c>
      <c r="F144" s="12" t="n">
        <v>33</v>
      </c>
      <c r="G144" s="17" t="n">
        <v>56.9</v>
      </c>
      <c r="H144" s="12" t="n">
        <v>130</v>
      </c>
      <c r="I144" s="17" t="n">
        <v>52.6166666666667</v>
      </c>
      <c r="J144" s="13" t="s">
        <v>21</v>
      </c>
      <c r="K144" s="12"/>
      <c r="L144" s="16"/>
    </row>
    <row r="145" customFormat="false" ht="13.5" hidden="false" customHeight="false" outlineLevel="0" collapsed="false">
      <c r="A145" s="12" t="n">
        <v>188109</v>
      </c>
      <c r="B145" s="13" t="s">
        <v>68</v>
      </c>
      <c r="C145" s="14" t="s">
        <v>451</v>
      </c>
      <c r="D145" s="15" t="s">
        <v>452</v>
      </c>
      <c r="E145" s="14" t="s">
        <v>453</v>
      </c>
      <c r="F145" s="12" t="n">
        <v>34</v>
      </c>
      <c r="G145" s="17" t="n">
        <v>37.6666666666667</v>
      </c>
      <c r="H145" s="12" t="n">
        <v>131</v>
      </c>
      <c r="I145" s="17" t="n">
        <v>36.2666666666667</v>
      </c>
      <c r="J145" s="13" t="s">
        <v>21</v>
      </c>
      <c r="K145" s="12"/>
      <c r="L145" s="16"/>
    </row>
    <row r="146" customFormat="false" ht="13.5" hidden="false" customHeight="false" outlineLevel="0" collapsed="false">
      <c r="A146" s="12" t="n">
        <v>188202</v>
      </c>
      <c r="B146" s="13" t="s">
        <v>17</v>
      </c>
      <c r="C146" s="14" t="s">
        <v>454</v>
      </c>
      <c r="D146" s="15" t="s">
        <v>455</v>
      </c>
      <c r="E146" s="16" t="s">
        <v>456</v>
      </c>
      <c r="F146" s="12" t="n">
        <v>33</v>
      </c>
      <c r="G146" s="17" t="n">
        <v>47.6166666666667</v>
      </c>
      <c r="H146" s="12" t="n">
        <v>131</v>
      </c>
      <c r="I146" s="17" t="n">
        <v>0.0333333333333333</v>
      </c>
      <c r="J146" s="13" t="s">
        <v>21</v>
      </c>
      <c r="K146" s="12"/>
      <c r="L146" s="16"/>
    </row>
    <row r="147" customFormat="false" ht="13.5" hidden="false" customHeight="false" outlineLevel="0" collapsed="false">
      <c r="A147" s="12" t="n">
        <v>188206</v>
      </c>
      <c r="B147" s="13" t="s">
        <v>17</v>
      </c>
      <c r="C147" s="14" t="s">
        <v>457</v>
      </c>
      <c r="D147" s="15" t="s">
        <v>458</v>
      </c>
      <c r="E147" s="14" t="s">
        <v>459</v>
      </c>
      <c r="F147" s="12" t="n">
        <v>33</v>
      </c>
      <c r="G147" s="17" t="n">
        <v>56.9333333333333</v>
      </c>
      <c r="H147" s="12" t="n">
        <v>131</v>
      </c>
      <c r="I147" s="17" t="n">
        <v>1.11666666666667</v>
      </c>
      <c r="J147" s="13" t="s">
        <v>21</v>
      </c>
      <c r="K147" s="12"/>
      <c r="L147" s="16"/>
    </row>
    <row r="148" customFormat="false" ht="13.5" hidden="false" customHeight="false" outlineLevel="0" collapsed="false">
      <c r="A148" s="12" t="n">
        <v>188207</v>
      </c>
      <c r="B148" s="13" t="s">
        <v>17</v>
      </c>
      <c r="C148" s="14" t="s">
        <v>460</v>
      </c>
      <c r="D148" s="15" t="s">
        <v>461</v>
      </c>
      <c r="E148" s="14" t="s">
        <v>462</v>
      </c>
      <c r="F148" s="12" t="n">
        <v>33</v>
      </c>
      <c r="G148" s="17" t="n">
        <v>56.7166666666667</v>
      </c>
      <c r="H148" s="12" t="n">
        <v>130</v>
      </c>
      <c r="I148" s="17" t="n">
        <v>57.4333333333333</v>
      </c>
      <c r="J148" s="13" t="s">
        <v>21</v>
      </c>
      <c r="K148" s="12"/>
      <c r="L148" s="16"/>
    </row>
    <row r="149" customFormat="false" ht="13.5" hidden="false" customHeight="false" outlineLevel="0" collapsed="false">
      <c r="A149" s="12" t="n">
        <v>188208</v>
      </c>
      <c r="B149" s="13" t="s">
        <v>17</v>
      </c>
      <c r="C149" s="14" t="s">
        <v>463</v>
      </c>
      <c r="D149" s="15" t="s">
        <v>464</v>
      </c>
      <c r="E149" s="14" t="s">
        <v>465</v>
      </c>
      <c r="F149" s="12" t="n">
        <v>33</v>
      </c>
      <c r="G149" s="17" t="n">
        <v>53.5166666666667</v>
      </c>
      <c r="H149" s="12" t="n">
        <v>130</v>
      </c>
      <c r="I149" s="17" t="n">
        <v>53.4833333333333</v>
      </c>
      <c r="J149" s="13" t="s">
        <v>21</v>
      </c>
      <c r="K149" s="12"/>
      <c r="L149" s="16"/>
    </row>
    <row r="150" customFormat="false" ht="13.5" hidden="false" customHeight="false" outlineLevel="0" collapsed="false">
      <c r="A150" s="12" t="n">
        <v>188205</v>
      </c>
      <c r="B150" s="13" t="s">
        <v>17</v>
      </c>
      <c r="C150" s="14" t="s">
        <v>466</v>
      </c>
      <c r="D150" s="15" t="s">
        <v>467</v>
      </c>
      <c r="E150" s="14" t="s">
        <v>468</v>
      </c>
      <c r="F150" s="12" t="n">
        <v>33</v>
      </c>
      <c r="G150" s="17" t="n">
        <v>54.55</v>
      </c>
      <c r="H150" s="12" t="n">
        <v>130</v>
      </c>
      <c r="I150" s="17" t="n">
        <v>52.75</v>
      </c>
      <c r="J150" s="13" t="s">
        <v>21</v>
      </c>
      <c r="K150" s="12"/>
      <c r="L150" s="16"/>
    </row>
    <row r="151" customFormat="false" ht="13.5" hidden="false" customHeight="false" outlineLevel="0" collapsed="false">
      <c r="A151" s="12" t="n">
        <v>188236</v>
      </c>
      <c r="B151" s="13" t="s">
        <v>114</v>
      </c>
      <c r="C151" s="14" t="s">
        <v>469</v>
      </c>
      <c r="D151" s="15" t="s">
        <v>470</v>
      </c>
      <c r="E151" s="14" t="s">
        <v>471</v>
      </c>
      <c r="F151" s="12" t="n">
        <v>33</v>
      </c>
      <c r="G151" s="17" t="n">
        <v>37.1333333333333</v>
      </c>
      <c r="H151" s="12" t="n">
        <v>130</v>
      </c>
      <c r="I151" s="17" t="n">
        <v>24.4666666666667</v>
      </c>
      <c r="J151" s="13" t="s">
        <v>21</v>
      </c>
      <c r="K151" s="12"/>
      <c r="L151" s="16"/>
    </row>
    <row r="152" customFormat="false" ht="13.5" hidden="false" customHeight="false" outlineLevel="0" collapsed="false">
      <c r="A152" s="12" t="n">
        <v>188502</v>
      </c>
      <c r="B152" s="13" t="s">
        <v>17</v>
      </c>
      <c r="C152" s="14" t="s">
        <v>472</v>
      </c>
      <c r="D152" s="15" t="s">
        <v>473</v>
      </c>
      <c r="E152" s="14" t="s">
        <v>474</v>
      </c>
      <c r="F152" s="12" t="n">
        <v>33</v>
      </c>
      <c r="G152" s="17" t="n">
        <v>28.0166666666667</v>
      </c>
      <c r="H152" s="12" t="n">
        <v>129</v>
      </c>
      <c r="I152" s="17" t="n">
        <v>57.7</v>
      </c>
      <c r="J152" s="13" t="s">
        <v>21</v>
      </c>
      <c r="K152" s="12"/>
      <c r="L152" s="16"/>
    </row>
    <row r="153" customFormat="false" ht="13.5" hidden="false" customHeight="false" outlineLevel="0" collapsed="false">
      <c r="A153" s="12" t="n">
        <v>188505</v>
      </c>
      <c r="B153" s="13" t="s">
        <v>68</v>
      </c>
      <c r="C153" s="14" t="s">
        <v>475</v>
      </c>
      <c r="D153" s="15" t="s">
        <v>476</v>
      </c>
      <c r="E153" s="14" t="s">
        <v>477</v>
      </c>
      <c r="F153" s="12" t="n">
        <v>33</v>
      </c>
      <c r="G153" s="17" t="n">
        <v>28.3833333333333</v>
      </c>
      <c r="H153" s="12" t="n">
        <v>129</v>
      </c>
      <c r="I153" s="17" t="n">
        <v>50.9666666666667</v>
      </c>
      <c r="J153" s="13" t="s">
        <v>21</v>
      </c>
      <c r="K153" s="12"/>
      <c r="L153" s="16"/>
    </row>
    <row r="154" customFormat="false" ht="13.5" hidden="false" customHeight="false" outlineLevel="0" collapsed="false">
      <c r="A154" s="12" t="n">
        <v>188531</v>
      </c>
      <c r="B154" s="13" t="s">
        <v>12</v>
      </c>
      <c r="C154" s="14" t="s">
        <v>478</v>
      </c>
      <c r="D154" s="15" t="s">
        <v>479</v>
      </c>
      <c r="E154" s="16" t="s">
        <v>480</v>
      </c>
      <c r="F154" s="12" t="n">
        <v>32</v>
      </c>
      <c r="G154" s="17" t="n">
        <v>58.6</v>
      </c>
      <c r="H154" s="12" t="n">
        <v>130</v>
      </c>
      <c r="I154" s="17" t="n">
        <v>13.2333333333333</v>
      </c>
      <c r="J154" s="13" t="s">
        <v>16</v>
      </c>
      <c r="K154" s="12"/>
      <c r="L154" s="16"/>
    </row>
    <row r="155" customFormat="false" ht="13.5" hidden="false" customHeight="false" outlineLevel="0" collapsed="false">
      <c r="A155" s="12" t="n">
        <v>188453</v>
      </c>
      <c r="B155" s="13" t="s">
        <v>17</v>
      </c>
      <c r="C155" s="14" t="s">
        <v>481</v>
      </c>
      <c r="D155" s="15" t="s">
        <v>482</v>
      </c>
      <c r="E155" s="14" t="s">
        <v>483</v>
      </c>
      <c r="F155" s="12" t="n">
        <v>33</v>
      </c>
      <c r="G155" s="17" t="n">
        <v>21.6833333333333</v>
      </c>
      <c r="H155" s="12" t="n">
        <v>129</v>
      </c>
      <c r="I155" s="17" t="n">
        <v>34.5333333333333</v>
      </c>
      <c r="J155" s="13" t="s">
        <v>21</v>
      </c>
      <c r="K155" s="12"/>
      <c r="L155" s="16"/>
    </row>
    <row r="156" customFormat="false" ht="13.5" hidden="false" customHeight="false" outlineLevel="0" collapsed="false">
      <c r="A156" s="12" t="n">
        <v>188438</v>
      </c>
      <c r="B156" s="13" t="s">
        <v>114</v>
      </c>
      <c r="C156" s="14" t="s">
        <v>484</v>
      </c>
      <c r="D156" s="15" t="s">
        <v>485</v>
      </c>
      <c r="E156" s="14" t="s">
        <v>486</v>
      </c>
      <c r="F156" s="12" t="n">
        <v>33</v>
      </c>
      <c r="G156" s="17" t="n">
        <v>9.48333333333333</v>
      </c>
      <c r="H156" s="12" t="n">
        <v>129</v>
      </c>
      <c r="I156" s="17" t="n">
        <v>43.4333333333333</v>
      </c>
      <c r="J156" s="13" t="s">
        <v>21</v>
      </c>
      <c r="K156" s="12"/>
      <c r="L156" s="16"/>
    </row>
    <row r="157" customFormat="false" ht="13.5" hidden="false" customHeight="false" outlineLevel="0" collapsed="false">
      <c r="A157" s="12" t="n">
        <v>188413</v>
      </c>
      <c r="B157" s="13" t="s">
        <v>17</v>
      </c>
      <c r="C157" s="14" t="s">
        <v>487</v>
      </c>
      <c r="D157" s="15" t="s">
        <v>488</v>
      </c>
      <c r="E157" s="14" t="s">
        <v>489</v>
      </c>
      <c r="F157" s="12" t="n">
        <v>32</v>
      </c>
      <c r="G157" s="17" t="n">
        <v>43.2166666666667</v>
      </c>
      <c r="H157" s="12" t="n">
        <v>129</v>
      </c>
      <c r="I157" s="17" t="n">
        <v>50.1166666666667</v>
      </c>
      <c r="J157" s="13" t="s">
        <v>21</v>
      </c>
      <c r="K157" s="12"/>
      <c r="L157" s="16"/>
    </row>
    <row r="158" customFormat="false" ht="13.5" hidden="false" customHeight="false" outlineLevel="0" collapsed="false">
      <c r="A158" s="12" t="n">
        <v>188432</v>
      </c>
      <c r="B158" s="13" t="s">
        <v>12</v>
      </c>
      <c r="C158" s="14" t="s">
        <v>490</v>
      </c>
      <c r="D158" s="15" t="s">
        <v>491</v>
      </c>
      <c r="E158" s="14" t="s">
        <v>492</v>
      </c>
      <c r="F158" s="12" t="n">
        <v>32</v>
      </c>
      <c r="G158" s="17" t="n">
        <v>44.1</v>
      </c>
      <c r="H158" s="12" t="n">
        <v>129</v>
      </c>
      <c r="I158" s="17" t="n">
        <v>51.9666666666667</v>
      </c>
      <c r="J158" s="13" t="s">
        <v>16</v>
      </c>
      <c r="K158" s="12"/>
      <c r="L158" s="16"/>
    </row>
    <row r="159" customFormat="false" ht="13.5" hidden="false" customHeight="false" outlineLevel="0" collapsed="false">
      <c r="A159" s="12" t="n">
        <v>188431</v>
      </c>
      <c r="B159" s="13" t="s">
        <v>12</v>
      </c>
      <c r="C159" s="14" t="s">
        <v>493</v>
      </c>
      <c r="D159" s="15" t="s">
        <v>494</v>
      </c>
      <c r="E159" s="14" t="s">
        <v>495</v>
      </c>
      <c r="F159" s="12" t="n">
        <v>32</v>
      </c>
      <c r="G159" s="17" t="n">
        <v>36.3166666666667</v>
      </c>
      <c r="H159" s="12" t="n">
        <v>130</v>
      </c>
      <c r="I159" s="17" t="n">
        <v>11.7166666666667</v>
      </c>
      <c r="J159" s="13" t="s">
        <v>16</v>
      </c>
      <c r="K159" s="12"/>
      <c r="L159" s="16"/>
    </row>
    <row r="160" customFormat="false" ht="13.5" hidden="false" customHeight="false" outlineLevel="0" collapsed="false">
      <c r="A160" s="12" t="n">
        <v>188439</v>
      </c>
      <c r="B160" s="13" t="s">
        <v>114</v>
      </c>
      <c r="C160" s="15" t="s">
        <v>496</v>
      </c>
      <c r="D160" s="15" t="s">
        <v>497</v>
      </c>
      <c r="E160" s="14" t="s">
        <v>498</v>
      </c>
      <c r="F160" s="12" t="n">
        <v>34</v>
      </c>
      <c r="G160" s="17" t="n">
        <v>11.6166666666667</v>
      </c>
      <c r="H160" s="12" t="n">
        <v>129</v>
      </c>
      <c r="I160" s="17" t="n">
        <v>17.8166666666667</v>
      </c>
      <c r="J160" s="13" t="s">
        <v>21</v>
      </c>
      <c r="K160" s="12"/>
      <c r="L160" s="16"/>
    </row>
    <row r="161" customFormat="false" ht="13.5" hidden="false" customHeight="false" outlineLevel="0" collapsed="false">
      <c r="A161" s="12" t="n">
        <v>188434</v>
      </c>
      <c r="B161" s="13" t="s">
        <v>12</v>
      </c>
      <c r="C161" s="14" t="s">
        <v>499</v>
      </c>
      <c r="D161" s="15" t="s">
        <v>500</v>
      </c>
      <c r="E161" s="16" t="s">
        <v>501</v>
      </c>
      <c r="F161" s="12" t="n">
        <v>34</v>
      </c>
      <c r="G161" s="17" t="n">
        <v>39.3166666666667</v>
      </c>
      <c r="H161" s="12" t="n">
        <v>129</v>
      </c>
      <c r="I161" s="17" t="n">
        <v>28.7</v>
      </c>
      <c r="J161" s="13" t="s">
        <v>16</v>
      </c>
      <c r="K161" s="12"/>
      <c r="L161" s="16"/>
    </row>
    <row r="162" customFormat="false" ht="13.5" hidden="false" customHeight="false" outlineLevel="0" collapsed="false">
      <c r="A162" s="12" t="n">
        <v>188454</v>
      </c>
      <c r="B162" s="13" t="s">
        <v>17</v>
      </c>
      <c r="C162" s="14" t="s">
        <v>502</v>
      </c>
      <c r="D162" s="15" t="s">
        <v>503</v>
      </c>
      <c r="E162" s="14" t="s">
        <v>504</v>
      </c>
      <c r="F162" s="12" t="n">
        <v>33</v>
      </c>
      <c r="G162" s="17" t="n">
        <v>44.6166666666667</v>
      </c>
      <c r="H162" s="12" t="n">
        <v>129</v>
      </c>
      <c r="I162" s="17" t="n">
        <v>41.2833333333333</v>
      </c>
      <c r="J162" s="13" t="s">
        <v>21</v>
      </c>
      <c r="K162" s="12"/>
      <c r="L162" s="16"/>
    </row>
    <row r="163" customFormat="false" ht="13.5" hidden="false" customHeight="false" outlineLevel="0" collapsed="false">
      <c r="A163" s="12" t="n">
        <v>188433</v>
      </c>
      <c r="B163" s="13" t="s">
        <v>12</v>
      </c>
      <c r="C163" s="14" t="s">
        <v>505</v>
      </c>
      <c r="D163" s="15" t="s">
        <v>506</v>
      </c>
      <c r="E163" s="16" t="s">
        <v>507</v>
      </c>
      <c r="F163" s="12" t="n">
        <v>32</v>
      </c>
      <c r="G163" s="19" t="n">
        <v>41.7666666666667</v>
      </c>
      <c r="H163" s="12" t="n">
        <v>128</v>
      </c>
      <c r="I163" s="19" t="n">
        <v>50.9666666666667</v>
      </c>
      <c r="J163" s="13" t="s">
        <v>16</v>
      </c>
      <c r="K163" s="12"/>
      <c r="L163" s="16"/>
    </row>
    <row r="164" customFormat="false" ht="13.5" hidden="false" customHeight="false" outlineLevel="0" collapsed="false">
      <c r="A164" s="12" t="n">
        <v>188352</v>
      </c>
      <c r="B164" s="13" t="s">
        <v>17</v>
      </c>
      <c r="C164" s="14" t="s">
        <v>508</v>
      </c>
      <c r="D164" s="15" t="s">
        <v>509</v>
      </c>
      <c r="E164" s="14" t="s">
        <v>510</v>
      </c>
      <c r="F164" s="12" t="n">
        <v>33</v>
      </c>
      <c r="G164" s="17" t="n">
        <v>17.9166666666667</v>
      </c>
      <c r="H164" s="12" t="n">
        <v>131</v>
      </c>
      <c r="I164" s="17" t="n">
        <v>30.2166666666667</v>
      </c>
      <c r="J164" s="13" t="s">
        <v>21</v>
      </c>
      <c r="K164" s="12"/>
      <c r="L164" s="16"/>
    </row>
    <row r="165" customFormat="false" ht="13.5" hidden="false" customHeight="false" outlineLevel="0" collapsed="false">
      <c r="A165" s="12" t="n">
        <v>188333</v>
      </c>
      <c r="B165" s="13" t="s">
        <v>114</v>
      </c>
      <c r="C165" s="14" t="s">
        <v>511</v>
      </c>
      <c r="D165" s="15" t="s">
        <v>512</v>
      </c>
      <c r="E165" s="14" t="s">
        <v>513</v>
      </c>
      <c r="F165" s="12" t="n">
        <v>33</v>
      </c>
      <c r="G165" s="17" t="n">
        <v>15.9666666666667</v>
      </c>
      <c r="H165" s="12" t="n">
        <v>131</v>
      </c>
      <c r="I165" s="17" t="n">
        <v>41.2</v>
      </c>
      <c r="J165" s="13" t="s">
        <v>21</v>
      </c>
      <c r="K165" s="12"/>
      <c r="L165" s="16"/>
    </row>
    <row r="166" customFormat="false" ht="13.5" hidden="false" customHeight="false" outlineLevel="0" collapsed="false">
      <c r="A166" s="12" t="n">
        <v>188331</v>
      </c>
      <c r="B166" s="13" t="s">
        <v>12</v>
      </c>
      <c r="C166" s="14" t="s">
        <v>514</v>
      </c>
      <c r="D166" s="15" t="s">
        <v>515</v>
      </c>
      <c r="E166" s="14" t="s">
        <v>516</v>
      </c>
      <c r="F166" s="12" t="n">
        <v>32</v>
      </c>
      <c r="G166" s="17" t="n">
        <v>56.7666666666667</v>
      </c>
      <c r="H166" s="12" t="n">
        <v>131</v>
      </c>
      <c r="I166" s="17" t="n">
        <v>57.65</v>
      </c>
      <c r="J166" s="13" t="s">
        <v>16</v>
      </c>
      <c r="K166" s="12"/>
      <c r="L166" s="16"/>
    </row>
    <row r="167" customFormat="false" ht="13.5" hidden="false" customHeight="false" outlineLevel="0" collapsed="false">
      <c r="A167" s="12" t="n">
        <v>188604</v>
      </c>
      <c r="B167" s="13" t="s">
        <v>17</v>
      </c>
      <c r="C167" s="14" t="s">
        <v>517</v>
      </c>
      <c r="D167" s="15" t="s">
        <v>518</v>
      </c>
      <c r="E167" s="14" t="s">
        <v>519</v>
      </c>
      <c r="F167" s="12" t="n">
        <v>32</v>
      </c>
      <c r="G167" s="17" t="n">
        <v>45.1333333333333</v>
      </c>
      <c r="H167" s="12" t="n">
        <v>130</v>
      </c>
      <c r="I167" s="17" t="n">
        <v>33.8833333333333</v>
      </c>
      <c r="J167" s="13" t="s">
        <v>21</v>
      </c>
      <c r="K167" s="12"/>
      <c r="L167" s="16"/>
    </row>
    <row r="168" customFormat="false" ht="13.5" hidden="false" customHeight="false" outlineLevel="0" collapsed="false">
      <c r="A168" s="12" t="n">
        <v>188602</v>
      </c>
      <c r="B168" s="13" t="s">
        <v>17</v>
      </c>
      <c r="C168" s="14" t="s">
        <v>520</v>
      </c>
      <c r="D168" s="15" t="s">
        <v>521</v>
      </c>
      <c r="E168" s="14" t="s">
        <v>522</v>
      </c>
      <c r="F168" s="12" t="n">
        <v>32</v>
      </c>
      <c r="G168" s="17" t="n">
        <v>30.7166666666667</v>
      </c>
      <c r="H168" s="12" t="n">
        <v>130</v>
      </c>
      <c r="I168" s="17" t="n">
        <v>34</v>
      </c>
      <c r="J168" s="13" t="s">
        <v>21</v>
      </c>
      <c r="K168" s="12"/>
      <c r="L168" s="16"/>
    </row>
    <row r="169" customFormat="false" ht="13.5" hidden="false" customHeight="false" outlineLevel="0" collapsed="false">
      <c r="A169" s="12" t="n">
        <v>188606</v>
      </c>
      <c r="B169" s="13" t="s">
        <v>17</v>
      </c>
      <c r="C169" s="14" t="s">
        <v>523</v>
      </c>
      <c r="D169" s="15" t="s">
        <v>524</v>
      </c>
      <c r="E169" s="14" t="s">
        <v>525</v>
      </c>
      <c r="F169" s="12" t="n">
        <v>32</v>
      </c>
      <c r="G169" s="17" t="n">
        <v>25.7833333333333</v>
      </c>
      <c r="H169" s="12" t="n">
        <v>130</v>
      </c>
      <c r="I169" s="17" t="n">
        <v>12.5833333333333</v>
      </c>
      <c r="J169" s="13" t="s">
        <v>21</v>
      </c>
      <c r="K169" s="12"/>
      <c r="L169" s="16"/>
    </row>
    <row r="170" customFormat="false" ht="13.5" hidden="false" customHeight="false" outlineLevel="0" collapsed="false">
      <c r="A170" s="12" t="n">
        <v>188631</v>
      </c>
      <c r="B170" s="13" t="s">
        <v>12</v>
      </c>
      <c r="C170" s="14" t="s">
        <v>526</v>
      </c>
      <c r="D170" s="15" t="s">
        <v>527</v>
      </c>
      <c r="E170" s="14" t="s">
        <v>528</v>
      </c>
      <c r="F170" s="12" t="n">
        <v>32</v>
      </c>
      <c r="G170" s="17" t="n">
        <v>28.05</v>
      </c>
      <c r="H170" s="12" t="n">
        <v>130</v>
      </c>
      <c r="I170" s="17" t="n">
        <v>2.21666666666667</v>
      </c>
      <c r="J170" s="13" t="s">
        <v>16</v>
      </c>
      <c r="K170" s="12"/>
      <c r="L170" s="16"/>
    </row>
    <row r="171" customFormat="false" ht="13.5" hidden="false" customHeight="false" outlineLevel="0" collapsed="false">
      <c r="A171" s="12" t="n">
        <v>198705</v>
      </c>
      <c r="B171" s="13" t="s">
        <v>68</v>
      </c>
      <c r="C171" s="14" t="s">
        <v>529</v>
      </c>
      <c r="D171" s="15" t="s">
        <v>530</v>
      </c>
      <c r="E171" s="14" t="s">
        <v>531</v>
      </c>
      <c r="F171" s="12" t="n">
        <v>32</v>
      </c>
      <c r="G171" s="17" t="n">
        <v>25.7</v>
      </c>
      <c r="H171" s="12" t="n">
        <v>131</v>
      </c>
      <c r="I171" s="17" t="n">
        <v>40.1666666666667</v>
      </c>
      <c r="J171" s="13" t="s">
        <v>21</v>
      </c>
      <c r="K171" s="12"/>
      <c r="L171" s="16"/>
    </row>
    <row r="172" customFormat="false" ht="13.5" hidden="false" customHeight="false" outlineLevel="0" collapsed="false">
      <c r="A172" s="12" t="n">
        <v>198702</v>
      </c>
      <c r="B172" s="13" t="s">
        <v>17</v>
      </c>
      <c r="C172" s="14" t="s">
        <v>532</v>
      </c>
      <c r="D172" s="15" t="s">
        <v>533</v>
      </c>
      <c r="E172" s="14" t="s">
        <v>534</v>
      </c>
      <c r="F172" s="12" t="n">
        <v>31</v>
      </c>
      <c r="G172" s="17" t="n">
        <v>54.1666666666667</v>
      </c>
      <c r="H172" s="12" t="n">
        <v>131</v>
      </c>
      <c r="I172" s="17" t="n">
        <v>27.3833333333333</v>
      </c>
      <c r="J172" s="13" t="s">
        <v>21</v>
      </c>
      <c r="K172" s="12"/>
      <c r="L172" s="16"/>
    </row>
    <row r="173" customFormat="false" ht="13.5" hidden="false" customHeight="false" outlineLevel="0" collapsed="false">
      <c r="A173" s="12" t="n">
        <v>198732</v>
      </c>
      <c r="B173" s="13" t="s">
        <v>12</v>
      </c>
      <c r="C173" s="14" t="s">
        <v>535</v>
      </c>
      <c r="D173" s="15" t="s">
        <v>536</v>
      </c>
      <c r="E173" s="14" t="s">
        <v>537</v>
      </c>
      <c r="F173" s="12" t="n">
        <v>31</v>
      </c>
      <c r="G173" s="17" t="n">
        <v>34.6166666666667</v>
      </c>
      <c r="H173" s="12" t="n">
        <v>131</v>
      </c>
      <c r="I173" s="17" t="n">
        <v>24.5666666666667</v>
      </c>
      <c r="J173" s="13" t="s">
        <v>16</v>
      </c>
      <c r="K173" s="12"/>
      <c r="L173" s="16"/>
    </row>
    <row r="174" customFormat="false" ht="13.5" hidden="false" customHeight="false" outlineLevel="0" collapsed="false">
      <c r="A174" s="12" t="n">
        <v>198851</v>
      </c>
      <c r="B174" s="13" t="s">
        <v>17</v>
      </c>
      <c r="C174" s="14" t="s">
        <v>538</v>
      </c>
      <c r="D174" s="15" t="s">
        <v>539</v>
      </c>
      <c r="E174" s="14" t="s">
        <v>540</v>
      </c>
      <c r="F174" s="12" t="n">
        <v>31</v>
      </c>
      <c r="G174" s="17" t="n">
        <v>28.5</v>
      </c>
      <c r="H174" s="12" t="n">
        <v>131</v>
      </c>
      <c r="I174" s="17" t="n">
        <v>6.53333333333333</v>
      </c>
      <c r="J174" s="13" t="s">
        <v>21</v>
      </c>
      <c r="K174" s="12"/>
      <c r="L174" s="16"/>
    </row>
    <row r="175" customFormat="false" ht="13.5" hidden="false" customHeight="false" outlineLevel="0" collapsed="false">
      <c r="A175" s="12" t="n">
        <v>198836</v>
      </c>
      <c r="B175" s="13" t="s">
        <v>114</v>
      </c>
      <c r="C175" s="14" t="s">
        <v>541</v>
      </c>
      <c r="D175" s="15" t="s">
        <v>542</v>
      </c>
      <c r="E175" s="14" t="s">
        <v>543</v>
      </c>
      <c r="F175" s="12" t="n">
        <v>31</v>
      </c>
      <c r="G175" s="17" t="n">
        <v>1.41666666666667</v>
      </c>
      <c r="H175" s="12" t="n">
        <v>130</v>
      </c>
      <c r="I175" s="17" t="n">
        <v>41.35</v>
      </c>
      <c r="J175" s="13" t="s">
        <v>21</v>
      </c>
      <c r="K175" s="12"/>
      <c r="L175" s="16"/>
    </row>
    <row r="176" customFormat="false" ht="13.5" hidden="false" customHeight="false" outlineLevel="0" collapsed="false">
      <c r="A176" s="12" t="n">
        <v>198831</v>
      </c>
      <c r="B176" s="13" t="s">
        <v>12</v>
      </c>
      <c r="C176" s="14" t="s">
        <v>544</v>
      </c>
      <c r="D176" s="15" t="s">
        <v>545</v>
      </c>
      <c r="E176" s="16" t="s">
        <v>546</v>
      </c>
      <c r="F176" s="12" t="n">
        <v>31</v>
      </c>
      <c r="G176" s="17" t="n">
        <v>35.55</v>
      </c>
      <c r="H176" s="12" t="n">
        <v>130</v>
      </c>
      <c r="I176" s="17" t="n">
        <v>33.8833333333333</v>
      </c>
      <c r="J176" s="13" t="s">
        <v>16</v>
      </c>
      <c r="K176" s="12"/>
      <c r="L176" s="16"/>
    </row>
    <row r="177" customFormat="false" ht="13.5" hidden="false" customHeight="false" outlineLevel="0" collapsed="false">
      <c r="A177" s="12" t="n">
        <v>198832</v>
      </c>
      <c r="B177" s="13" t="s">
        <v>12</v>
      </c>
      <c r="C177" s="14" t="s">
        <v>547</v>
      </c>
      <c r="D177" s="15" t="s">
        <v>548</v>
      </c>
      <c r="E177" s="14" t="s">
        <v>549</v>
      </c>
      <c r="F177" s="12" t="n">
        <v>31</v>
      </c>
      <c r="G177" s="17" t="n">
        <v>16.0666666666667</v>
      </c>
      <c r="H177" s="12" t="n">
        <v>130</v>
      </c>
      <c r="I177" s="17" t="n">
        <v>17.5833333333333</v>
      </c>
      <c r="J177" s="13" t="s">
        <v>16</v>
      </c>
      <c r="K177" s="12"/>
      <c r="L177" s="16"/>
    </row>
    <row r="178" customFormat="false" ht="13.5" hidden="false" customHeight="false" outlineLevel="0" collapsed="false">
      <c r="A178" s="12" t="n">
        <v>198804</v>
      </c>
      <c r="B178" s="13" t="s">
        <v>68</v>
      </c>
      <c r="C178" s="14" t="s">
        <v>550</v>
      </c>
      <c r="D178" s="15" t="s">
        <v>551</v>
      </c>
      <c r="E178" s="14" t="s">
        <v>552</v>
      </c>
      <c r="F178" s="12" t="n">
        <v>32</v>
      </c>
      <c r="G178" s="17" t="n">
        <v>1.03333333333333</v>
      </c>
      <c r="H178" s="12" t="n">
        <v>130</v>
      </c>
      <c r="I178" s="17" t="n">
        <v>11.4666666666667</v>
      </c>
      <c r="J178" s="13" t="s">
        <v>21</v>
      </c>
      <c r="K178" s="12"/>
      <c r="L178" s="16"/>
    </row>
    <row r="179" customFormat="false" ht="13.5" hidden="false" customHeight="false" outlineLevel="0" collapsed="false">
      <c r="A179" s="12" t="n">
        <v>198837</v>
      </c>
      <c r="B179" s="13" t="s">
        <v>114</v>
      </c>
      <c r="C179" s="14" t="s">
        <v>553</v>
      </c>
      <c r="D179" s="15" t="s">
        <v>554</v>
      </c>
      <c r="E179" s="14" t="s">
        <v>555</v>
      </c>
      <c r="F179" s="12" t="n">
        <v>30</v>
      </c>
      <c r="G179" s="17" t="n">
        <v>44.1</v>
      </c>
      <c r="H179" s="12" t="n">
        <v>130</v>
      </c>
      <c r="I179" s="17" t="n">
        <v>59.5333333333333</v>
      </c>
      <c r="J179" s="13" t="s">
        <v>21</v>
      </c>
      <c r="K179" s="12"/>
      <c r="L179" s="16"/>
    </row>
    <row r="180" customFormat="false" ht="13.5" hidden="false" customHeight="false" outlineLevel="0" collapsed="false">
      <c r="A180" s="12" t="n">
        <v>198833</v>
      </c>
      <c r="B180" s="13" t="s">
        <v>12</v>
      </c>
      <c r="C180" s="14" t="s">
        <v>556</v>
      </c>
      <c r="D180" s="15" t="s">
        <v>557</v>
      </c>
      <c r="E180" s="14" t="s">
        <v>558</v>
      </c>
      <c r="F180" s="12" t="n">
        <v>30</v>
      </c>
      <c r="G180" s="17" t="n">
        <v>27.8166666666667</v>
      </c>
      <c r="H180" s="12" t="n">
        <v>130</v>
      </c>
      <c r="I180" s="17" t="n">
        <v>57.8666666666667</v>
      </c>
      <c r="J180" s="13" t="s">
        <v>16</v>
      </c>
      <c r="K180" s="12"/>
      <c r="L180" s="16"/>
    </row>
    <row r="181" customFormat="false" ht="13.5" hidden="false" customHeight="false" outlineLevel="0" collapsed="false">
      <c r="A181" s="12" t="n">
        <v>198838</v>
      </c>
      <c r="B181" s="13" t="s">
        <v>114</v>
      </c>
      <c r="C181" s="14" t="s">
        <v>559</v>
      </c>
      <c r="D181" s="15" t="s">
        <v>560</v>
      </c>
      <c r="E181" s="14" t="s">
        <v>561</v>
      </c>
      <c r="F181" s="12" t="n">
        <v>29</v>
      </c>
      <c r="G181" s="17" t="n">
        <v>50.5166666666667</v>
      </c>
      <c r="H181" s="12" t="n">
        <v>129</v>
      </c>
      <c r="I181" s="17" t="n">
        <v>50.8666666666667</v>
      </c>
      <c r="J181" s="13" t="s">
        <v>21</v>
      </c>
      <c r="K181" s="12"/>
      <c r="L181" s="16"/>
    </row>
    <row r="182" customFormat="false" ht="13.5" hidden="false" customHeight="false" outlineLevel="0" collapsed="false">
      <c r="A182" s="12" t="n">
        <v>198839</v>
      </c>
      <c r="B182" s="13" t="s">
        <v>114</v>
      </c>
      <c r="C182" s="14" t="s">
        <v>562</v>
      </c>
      <c r="D182" s="15" t="s">
        <v>563</v>
      </c>
      <c r="E182" s="14" t="s">
        <v>564</v>
      </c>
      <c r="F182" s="12" t="n">
        <v>28</v>
      </c>
      <c r="G182" s="17" t="n">
        <v>23.95</v>
      </c>
      <c r="H182" s="12" t="n">
        <v>129</v>
      </c>
      <c r="I182" s="17" t="n">
        <v>29.8666666666667</v>
      </c>
      <c r="J182" s="13" t="s">
        <v>21</v>
      </c>
      <c r="K182" s="12"/>
      <c r="L182" s="16"/>
    </row>
    <row r="183" customFormat="false" ht="13.5" hidden="false" customHeight="false" outlineLevel="0" collapsed="false">
      <c r="A183" s="12" t="n">
        <v>198834</v>
      </c>
      <c r="B183" s="13" t="s">
        <v>12</v>
      </c>
      <c r="C183" s="14" t="s">
        <v>565</v>
      </c>
      <c r="D183" s="15" t="s">
        <v>566</v>
      </c>
      <c r="E183" s="14" t="s">
        <v>567</v>
      </c>
      <c r="F183" s="12" t="n">
        <v>28</v>
      </c>
      <c r="G183" s="17" t="n">
        <v>19.3666666666667</v>
      </c>
      <c r="H183" s="12" t="n">
        <v>129</v>
      </c>
      <c r="I183" s="17" t="n">
        <v>32.05</v>
      </c>
      <c r="J183" s="13" t="s">
        <v>16</v>
      </c>
      <c r="K183" s="12"/>
      <c r="L183" s="16"/>
    </row>
    <row r="184" customFormat="false" ht="13.5" hidden="false" customHeight="false" outlineLevel="0" collapsed="false">
      <c r="A184" s="12" t="n">
        <v>209181</v>
      </c>
      <c r="B184" s="13" t="s">
        <v>17</v>
      </c>
      <c r="C184" s="14" t="s">
        <v>568</v>
      </c>
      <c r="D184" s="15" t="s">
        <v>569</v>
      </c>
      <c r="E184" s="14" t="s">
        <v>570</v>
      </c>
      <c r="F184" s="12" t="n">
        <v>26</v>
      </c>
      <c r="G184" s="17" t="n">
        <v>19.65</v>
      </c>
      <c r="H184" s="12" t="n">
        <v>127</v>
      </c>
      <c r="I184" s="17" t="n">
        <v>50.3666666666667</v>
      </c>
      <c r="J184" s="13" t="s">
        <v>21</v>
      </c>
      <c r="K184" s="12"/>
      <c r="L184" s="16"/>
    </row>
    <row r="185" customFormat="false" ht="13.5" hidden="false" customHeight="false" outlineLevel="0" collapsed="false">
      <c r="A185" s="12" t="n">
        <v>209105</v>
      </c>
      <c r="B185" s="13" t="s">
        <v>68</v>
      </c>
      <c r="C185" s="14" t="s">
        <v>571</v>
      </c>
      <c r="D185" s="15" t="s">
        <v>572</v>
      </c>
      <c r="E185" s="14" t="s">
        <v>573</v>
      </c>
      <c r="F185" s="12" t="n">
        <v>26</v>
      </c>
      <c r="G185" s="17" t="n">
        <v>10.75</v>
      </c>
      <c r="H185" s="12" t="n">
        <v>127</v>
      </c>
      <c r="I185" s="17" t="n">
        <v>49.4833333333333</v>
      </c>
      <c r="J185" s="13" t="s">
        <v>21</v>
      </c>
      <c r="K185" s="12"/>
      <c r="L185" s="16"/>
    </row>
    <row r="186" customFormat="false" ht="13.5" hidden="false" customHeight="false" outlineLevel="0" collapsed="false">
      <c r="A186" s="12" t="n">
        <v>209131</v>
      </c>
      <c r="B186" s="13" t="s">
        <v>12</v>
      </c>
      <c r="C186" s="14" t="s">
        <v>574</v>
      </c>
      <c r="D186" s="15" t="s">
        <v>575</v>
      </c>
      <c r="E186" s="14" t="s">
        <v>576</v>
      </c>
      <c r="F186" s="12" t="n">
        <v>26</v>
      </c>
      <c r="G186" s="17" t="n">
        <v>12.8</v>
      </c>
      <c r="H186" s="12" t="n">
        <v>127</v>
      </c>
      <c r="I186" s="17" t="n">
        <v>39.9166666666667</v>
      </c>
      <c r="J186" s="13" t="s">
        <v>16</v>
      </c>
      <c r="K186" s="12"/>
      <c r="L186" s="16"/>
    </row>
    <row r="187" customFormat="false" ht="13.5" hidden="false" customHeight="false" outlineLevel="0" collapsed="false">
      <c r="A187" s="12" t="n">
        <v>209231</v>
      </c>
      <c r="B187" s="13" t="s">
        <v>12</v>
      </c>
      <c r="C187" s="14" t="s">
        <v>577</v>
      </c>
      <c r="D187" s="15" t="s">
        <v>578</v>
      </c>
      <c r="E187" s="14" t="s">
        <v>579</v>
      </c>
      <c r="F187" s="12" t="n">
        <v>25</v>
      </c>
      <c r="G187" s="17" t="n">
        <v>52.1166666666667</v>
      </c>
      <c r="H187" s="12" t="n">
        <v>131</v>
      </c>
      <c r="I187" s="17" t="n">
        <v>13.6833333333333</v>
      </c>
      <c r="J187" s="13" t="s">
        <v>16</v>
      </c>
      <c r="K187" s="12"/>
      <c r="L187" s="16"/>
    </row>
    <row r="188" customFormat="false" ht="13.5" hidden="false" customHeight="false" outlineLevel="0" collapsed="false">
      <c r="A188" s="12" t="n">
        <v>209381</v>
      </c>
      <c r="B188" s="13" t="s">
        <v>17</v>
      </c>
      <c r="C188" s="14" t="s">
        <v>580</v>
      </c>
      <c r="D188" s="15" t="s">
        <v>581</v>
      </c>
      <c r="E188" s="14" t="s">
        <v>582</v>
      </c>
      <c r="F188" s="12" t="n">
        <v>24</v>
      </c>
      <c r="G188" s="17" t="n">
        <v>48.8</v>
      </c>
      <c r="H188" s="12" t="n">
        <v>125</v>
      </c>
      <c r="I188" s="17" t="n">
        <v>16.7</v>
      </c>
      <c r="J188" s="13" t="s">
        <v>21</v>
      </c>
      <c r="K188" s="12"/>
      <c r="L188" s="16"/>
    </row>
    <row r="189" customFormat="false" ht="13.5" hidden="false" customHeight="false" outlineLevel="0" collapsed="false">
      <c r="A189" s="12" t="n">
        <v>209431</v>
      </c>
      <c r="B189" s="13" t="s">
        <v>12</v>
      </c>
      <c r="C189" s="14" t="s">
        <v>583</v>
      </c>
      <c r="D189" s="15" t="s">
        <v>584</v>
      </c>
      <c r="E189" s="14" t="s">
        <v>585</v>
      </c>
      <c r="F189" s="12" t="n">
        <v>24</v>
      </c>
      <c r="G189" s="17" t="n">
        <v>19.9333333333333</v>
      </c>
      <c r="H189" s="12" t="n">
        <v>124</v>
      </c>
      <c r="I189" s="17" t="n">
        <v>9.81666666666667</v>
      </c>
      <c r="J189" s="13" t="s">
        <v>16</v>
      </c>
      <c r="K189" s="12"/>
      <c r="L189" s="16"/>
    </row>
    <row r="190" customFormat="false" ht="13.5" hidden="false" customHeight="false" outlineLevel="0" collapsed="false">
      <c r="A190" s="22" t="n">
        <v>209432</v>
      </c>
      <c r="B190" s="23" t="s">
        <v>12</v>
      </c>
      <c r="C190" s="24" t="s">
        <v>586</v>
      </c>
      <c r="D190" s="25" t="s">
        <v>587</v>
      </c>
      <c r="E190" s="24" t="s">
        <v>588</v>
      </c>
      <c r="F190" s="22" t="n">
        <v>24</v>
      </c>
      <c r="G190" s="26" t="n">
        <v>27.1333333333333</v>
      </c>
      <c r="H190" s="22" t="n">
        <v>122</v>
      </c>
      <c r="I190" s="26" t="n">
        <v>56.5166666666667</v>
      </c>
      <c r="J190" s="27" t="s">
        <v>16</v>
      </c>
      <c r="K190" s="22"/>
      <c r="L190" s="28"/>
    </row>
    <row r="191" customFormat="false" ht="13.5" hidden="false" customHeight="false" outlineLevel="0" collapsed="false">
      <c r="A191" s="29" t="n">
        <v>267076</v>
      </c>
      <c r="B191" s="30" t="s">
        <v>589</v>
      </c>
      <c r="C191" s="30" t="s">
        <v>590</v>
      </c>
      <c r="D191" s="30" t="s">
        <v>591</v>
      </c>
      <c r="E191" s="30" t="s">
        <v>592</v>
      </c>
      <c r="F191" s="30" t="n">
        <v>34</v>
      </c>
      <c r="G191" s="30" t="n">
        <v>13.5</v>
      </c>
      <c r="H191" s="30" t="n">
        <v>132</v>
      </c>
      <c r="I191" s="30" t="n">
        <v>35.9</v>
      </c>
      <c r="J191" s="31" t="s">
        <v>311</v>
      </c>
      <c r="K191" s="32"/>
      <c r="L191" s="33"/>
    </row>
    <row r="192" customFormat="false" ht="13.5" hidden="false" customHeight="false" outlineLevel="0" collapsed="false">
      <c r="A192" s="29" t="n">
        <v>267077</v>
      </c>
      <c r="B192" s="30" t="s">
        <v>589</v>
      </c>
      <c r="C192" s="30" t="s">
        <v>593</v>
      </c>
      <c r="D192" s="30" t="s">
        <v>594</v>
      </c>
      <c r="E192" s="30" t="s">
        <v>595</v>
      </c>
      <c r="F192" s="30" t="n">
        <v>34</v>
      </c>
      <c r="G192" s="30" t="n">
        <v>10.5</v>
      </c>
      <c r="H192" s="30" t="n">
        <v>132</v>
      </c>
      <c r="I192" s="30" t="n">
        <v>28.4</v>
      </c>
      <c r="J192" s="31" t="s">
        <v>311</v>
      </c>
      <c r="K192" s="32"/>
      <c r="L192" s="33"/>
    </row>
    <row r="193" customFormat="false" ht="13.5" hidden="false" customHeight="false" outlineLevel="0" collapsed="false">
      <c r="A193" s="29" t="n">
        <v>267078</v>
      </c>
      <c r="B193" s="30" t="s">
        <v>589</v>
      </c>
      <c r="C193" s="30" t="s">
        <v>596</v>
      </c>
      <c r="D193" s="30" t="s">
        <v>597</v>
      </c>
      <c r="E193" s="30" t="s">
        <v>598</v>
      </c>
      <c r="F193" s="30" t="n">
        <v>34</v>
      </c>
      <c r="G193" s="30" t="n">
        <v>19.8</v>
      </c>
      <c r="H193" s="30" t="n">
        <v>132</v>
      </c>
      <c r="I193" s="30" t="n">
        <v>55</v>
      </c>
      <c r="J193" s="31" t="s">
        <v>311</v>
      </c>
      <c r="K193" s="32"/>
      <c r="L193" s="33"/>
    </row>
    <row r="194" customFormat="false" ht="13.5" hidden="false" customHeight="false" outlineLevel="0" collapsed="false">
      <c r="A194" s="29" t="n">
        <v>267079</v>
      </c>
      <c r="B194" s="30" t="s">
        <v>589</v>
      </c>
      <c r="C194" s="30" t="s">
        <v>599</v>
      </c>
      <c r="D194" s="30" t="s">
        <v>600</v>
      </c>
      <c r="E194" s="30" t="s">
        <v>601</v>
      </c>
      <c r="F194" s="30" t="n">
        <v>34</v>
      </c>
      <c r="G194" s="30" t="n">
        <v>5</v>
      </c>
      <c r="H194" s="30" t="n">
        <v>132</v>
      </c>
      <c r="I194" s="30" t="n">
        <v>33</v>
      </c>
      <c r="J194" s="31" t="s">
        <v>311</v>
      </c>
      <c r="K194" s="32"/>
      <c r="L194" s="33"/>
    </row>
    <row r="195" customFormat="false" ht="13.5" hidden="false" customHeight="false" outlineLevel="0" collapsed="false">
      <c r="A195" s="29" t="n">
        <v>267080</v>
      </c>
      <c r="B195" s="30" t="s">
        <v>589</v>
      </c>
      <c r="C195" s="30" t="s">
        <v>602</v>
      </c>
      <c r="D195" s="30" t="s">
        <v>603</v>
      </c>
      <c r="E195" s="30" t="s">
        <v>604</v>
      </c>
      <c r="F195" s="30" t="n">
        <v>34</v>
      </c>
      <c r="G195" s="30" t="n">
        <v>14</v>
      </c>
      <c r="H195" s="30" t="n">
        <v>132</v>
      </c>
      <c r="I195" s="30" t="n">
        <v>13.5</v>
      </c>
      <c r="J195" s="31" t="s">
        <v>311</v>
      </c>
      <c r="K195" s="32"/>
      <c r="L195" s="33"/>
    </row>
    <row r="196" customFormat="false" ht="13.5" hidden="false" customHeight="false" outlineLevel="0" collapsed="false">
      <c r="A196" s="29" t="n">
        <v>267081</v>
      </c>
      <c r="B196" s="30" t="s">
        <v>589</v>
      </c>
      <c r="C196" s="30" t="s">
        <v>605</v>
      </c>
      <c r="D196" s="30" t="s">
        <v>606</v>
      </c>
      <c r="E196" s="30" t="s">
        <v>607</v>
      </c>
      <c r="F196" s="30" t="n">
        <v>34</v>
      </c>
      <c r="G196" s="30" t="n">
        <v>28.5</v>
      </c>
      <c r="H196" s="30" t="n">
        <v>133</v>
      </c>
      <c r="I196" s="30" t="n">
        <v>24.9</v>
      </c>
      <c r="J196" s="31" t="s">
        <v>311</v>
      </c>
      <c r="K196" s="32"/>
      <c r="L196" s="33"/>
    </row>
    <row r="197" customFormat="false" ht="13.5" hidden="false" customHeight="false" outlineLevel="0" collapsed="false">
      <c r="A197" s="29" t="n">
        <v>267082</v>
      </c>
      <c r="B197" s="30" t="s">
        <v>589</v>
      </c>
      <c r="C197" s="30" t="s">
        <v>608</v>
      </c>
      <c r="D197" s="30" t="s">
        <v>609</v>
      </c>
      <c r="E197" s="30" t="s">
        <v>610</v>
      </c>
      <c r="F197" s="30" t="n">
        <v>34</v>
      </c>
      <c r="G197" s="30" t="n">
        <v>17.5</v>
      </c>
      <c r="H197" s="30" t="n">
        <v>133</v>
      </c>
      <c r="I197" s="30" t="n">
        <v>10.2</v>
      </c>
      <c r="J197" s="31" t="s">
        <v>311</v>
      </c>
      <c r="K197" s="32"/>
      <c r="L197" s="33"/>
    </row>
    <row r="198" customFormat="false" ht="13.5" hidden="false" customHeight="false" outlineLevel="0" collapsed="false">
      <c r="A198" s="29" t="n">
        <v>267083</v>
      </c>
      <c r="B198" s="30" t="s">
        <v>589</v>
      </c>
      <c r="C198" s="30" t="s">
        <v>611</v>
      </c>
      <c r="D198" s="30" t="s">
        <v>612</v>
      </c>
      <c r="E198" s="30" t="s">
        <v>613</v>
      </c>
      <c r="F198" s="30" t="n">
        <v>34</v>
      </c>
      <c r="G198" s="30" t="n">
        <v>11.1</v>
      </c>
      <c r="H198" s="30" t="n">
        <v>132</v>
      </c>
      <c r="I198" s="30" t="n">
        <v>50</v>
      </c>
      <c r="J198" s="31" t="s">
        <v>311</v>
      </c>
      <c r="K198" s="32"/>
      <c r="L198" s="33"/>
    </row>
    <row r="199" customFormat="false" ht="13.5" hidden="false" customHeight="false" outlineLevel="0" collapsed="false">
      <c r="A199" s="29" t="n">
        <v>267084</v>
      </c>
      <c r="B199" s="30" t="s">
        <v>589</v>
      </c>
      <c r="C199" s="30" t="s">
        <v>614</v>
      </c>
      <c r="D199" s="30" t="s">
        <v>615</v>
      </c>
      <c r="E199" s="30" t="s">
        <v>616</v>
      </c>
      <c r="F199" s="30" t="n">
        <v>34</v>
      </c>
      <c r="G199" s="30" t="n">
        <v>23.6</v>
      </c>
      <c r="H199" s="30" t="n">
        <v>133</v>
      </c>
      <c r="I199" s="30" t="n">
        <v>4.9</v>
      </c>
      <c r="J199" s="31" t="s">
        <v>311</v>
      </c>
      <c r="K199" s="32"/>
      <c r="L199" s="33"/>
    </row>
    <row r="200" customFormat="false" ht="13.5" hidden="false" customHeight="false" outlineLevel="0" collapsed="false">
      <c r="A200" s="29" t="n">
        <v>267085</v>
      </c>
      <c r="B200" s="30" t="s">
        <v>589</v>
      </c>
      <c r="C200" s="30" t="s">
        <v>617</v>
      </c>
      <c r="D200" s="30" t="s">
        <v>618</v>
      </c>
      <c r="E200" s="30" t="s">
        <v>619</v>
      </c>
      <c r="F200" s="30" t="n">
        <v>34</v>
      </c>
      <c r="G200" s="30" t="n">
        <v>24</v>
      </c>
      <c r="H200" s="30" t="n">
        <v>133</v>
      </c>
      <c r="I200" s="30" t="n">
        <v>11.7</v>
      </c>
      <c r="J200" s="31" t="s">
        <v>311</v>
      </c>
      <c r="K200" s="32"/>
      <c r="L200" s="33"/>
    </row>
    <row r="201" customFormat="false" ht="13.5" hidden="false" customHeight="false" outlineLevel="0" collapsed="false">
      <c r="A201" s="29" t="n">
        <v>267086</v>
      </c>
      <c r="B201" s="30" t="s">
        <v>589</v>
      </c>
      <c r="C201" s="30" t="s">
        <v>620</v>
      </c>
      <c r="D201" s="30" t="s">
        <v>621</v>
      </c>
      <c r="E201" s="30" t="s">
        <v>622</v>
      </c>
      <c r="F201" s="30" t="n">
        <v>34</v>
      </c>
      <c r="G201" s="30" t="n">
        <v>12.9</v>
      </c>
      <c r="H201" s="30" t="n">
        <v>132</v>
      </c>
      <c r="I201" s="30" t="n">
        <v>55.1</v>
      </c>
      <c r="J201" s="31" t="s">
        <v>311</v>
      </c>
      <c r="K201" s="32"/>
      <c r="L201" s="33"/>
    </row>
    <row r="202" customFormat="false" ht="13.5" hidden="false" customHeight="false" outlineLevel="0" collapsed="false">
      <c r="A202" s="29" t="n">
        <v>267087</v>
      </c>
      <c r="B202" s="30" t="s">
        <v>589</v>
      </c>
      <c r="C202" s="30" t="s">
        <v>623</v>
      </c>
      <c r="D202" s="30" t="s">
        <v>624</v>
      </c>
      <c r="E202" s="30" t="s">
        <v>625</v>
      </c>
      <c r="F202" s="30" t="n">
        <v>34</v>
      </c>
      <c r="G202" s="30" t="n">
        <v>21.3</v>
      </c>
      <c r="H202" s="30" t="n">
        <v>133</v>
      </c>
      <c r="I202" s="30" t="n">
        <v>17.6</v>
      </c>
      <c r="J202" s="31" t="s">
        <v>311</v>
      </c>
      <c r="K202" s="32"/>
      <c r="L202" s="33"/>
    </row>
    <row r="203" customFormat="false" ht="13.5" hidden="false" customHeight="false" outlineLevel="0" collapsed="false">
      <c r="A203" s="29" t="n">
        <v>267125</v>
      </c>
      <c r="B203" s="30" t="s">
        <v>626</v>
      </c>
      <c r="C203" s="30" t="s">
        <v>627</v>
      </c>
      <c r="D203" s="30" t="s">
        <v>628</v>
      </c>
      <c r="E203" s="30" t="s">
        <v>629</v>
      </c>
      <c r="F203" s="30" t="n">
        <v>34</v>
      </c>
      <c r="G203" s="30" t="n">
        <v>21.1</v>
      </c>
      <c r="H203" s="30" t="n">
        <v>132</v>
      </c>
      <c r="I203" s="30" t="n">
        <v>27.9</v>
      </c>
      <c r="J203" s="31" t="s">
        <v>311</v>
      </c>
      <c r="K203" s="32"/>
      <c r="L203" s="33"/>
    </row>
    <row r="204" customFormat="false" ht="13.5" hidden="false" customHeight="false" outlineLevel="0" collapsed="false">
      <c r="A204" s="29" t="n">
        <v>267516</v>
      </c>
      <c r="B204" s="30" t="s">
        <v>630</v>
      </c>
      <c r="C204" s="30" t="s">
        <v>631</v>
      </c>
      <c r="D204" s="30" t="s">
        <v>632</v>
      </c>
      <c r="E204" s="30" t="s">
        <v>633</v>
      </c>
      <c r="F204" s="30" t="n">
        <v>34</v>
      </c>
      <c r="G204" s="30" t="n">
        <v>21.7</v>
      </c>
      <c r="H204" s="30" t="n">
        <v>132</v>
      </c>
      <c r="I204" s="30" t="n">
        <v>24.2</v>
      </c>
      <c r="J204" s="31" t="s">
        <v>311</v>
      </c>
      <c r="K204" s="32"/>
      <c r="L204" s="33"/>
    </row>
    <row r="205" customFormat="false" ht="13.5" hidden="false" customHeight="false" outlineLevel="0" collapsed="false">
      <c r="A205" s="29" t="n">
        <v>281013</v>
      </c>
      <c r="B205" s="30" t="s">
        <v>634</v>
      </c>
      <c r="C205" s="30" t="s">
        <v>635</v>
      </c>
      <c r="D205" s="30" t="s">
        <v>636</v>
      </c>
      <c r="E205" s="30" t="s">
        <v>637</v>
      </c>
      <c r="F205" s="30" t="n">
        <v>34</v>
      </c>
      <c r="G205" s="30" t="n">
        <v>11.3</v>
      </c>
      <c r="H205" s="30" t="n">
        <v>132</v>
      </c>
      <c r="I205" s="30" t="n">
        <v>13.8</v>
      </c>
      <c r="J205" s="31" t="s">
        <v>311</v>
      </c>
      <c r="K205" s="32"/>
      <c r="L205" s="33"/>
    </row>
    <row r="206" customFormat="false" ht="13.5" hidden="false" customHeight="false" outlineLevel="0" collapsed="false">
      <c r="A206" s="29" t="n">
        <v>281014</v>
      </c>
      <c r="B206" s="30" t="s">
        <v>638</v>
      </c>
      <c r="C206" s="30" t="s">
        <v>639</v>
      </c>
      <c r="D206" s="30" t="s">
        <v>640</v>
      </c>
      <c r="E206" s="30" t="s">
        <v>641</v>
      </c>
      <c r="F206" s="30" t="n">
        <v>33</v>
      </c>
      <c r="G206" s="30" t="n">
        <v>56.9</v>
      </c>
      <c r="H206" s="30" t="n">
        <v>132</v>
      </c>
      <c r="I206" s="30" t="n">
        <v>16</v>
      </c>
      <c r="J206" s="31" t="s">
        <v>311</v>
      </c>
      <c r="K206" s="32"/>
      <c r="L206" s="33"/>
    </row>
    <row r="207" customFormat="false" ht="13.5" hidden="false" customHeight="false" outlineLevel="0" collapsed="false">
      <c r="A207" s="29" t="n">
        <v>281015</v>
      </c>
      <c r="B207" s="30" t="s">
        <v>638</v>
      </c>
      <c r="C207" s="30" t="s">
        <v>642</v>
      </c>
      <c r="D207" s="30" t="s">
        <v>643</v>
      </c>
      <c r="E207" s="30" t="s">
        <v>644</v>
      </c>
      <c r="F207" s="30" t="n">
        <v>33</v>
      </c>
      <c r="G207" s="30" t="n">
        <v>53.5</v>
      </c>
      <c r="H207" s="30" t="n">
        <v>132</v>
      </c>
      <c r="I207" s="30" t="n">
        <v>16.3</v>
      </c>
      <c r="J207" s="31" t="s">
        <v>311</v>
      </c>
      <c r="K207" s="32"/>
      <c r="L207" s="33"/>
    </row>
    <row r="208" customFormat="false" ht="13.5" hidden="false" customHeight="false" outlineLevel="0" collapsed="false">
      <c r="A208" s="29" t="n">
        <v>281016</v>
      </c>
      <c r="B208" s="30" t="s">
        <v>645</v>
      </c>
      <c r="C208" s="30" t="s">
        <v>646</v>
      </c>
      <c r="D208" s="30" t="s">
        <v>647</v>
      </c>
      <c r="E208" s="30" t="s">
        <v>648</v>
      </c>
      <c r="F208" s="30" t="n">
        <v>33</v>
      </c>
      <c r="G208" s="30" t="n">
        <v>57.4</v>
      </c>
      <c r="H208" s="30" t="n">
        <v>132</v>
      </c>
      <c r="I208" s="30" t="n">
        <v>7.9</v>
      </c>
      <c r="J208" s="31" t="s">
        <v>311</v>
      </c>
      <c r="K208" s="32"/>
      <c r="L208" s="33"/>
    </row>
    <row r="209" customFormat="false" ht="13.5" hidden="false" customHeight="false" outlineLevel="0" collapsed="false">
      <c r="A209" s="29" t="n">
        <v>281017</v>
      </c>
      <c r="B209" s="30" t="s">
        <v>649</v>
      </c>
      <c r="C209" s="30" t="s">
        <v>650</v>
      </c>
      <c r="D209" s="30" t="s">
        <v>651</v>
      </c>
      <c r="E209" s="30" t="s">
        <v>652</v>
      </c>
      <c r="F209" s="30" t="n">
        <v>33</v>
      </c>
      <c r="G209" s="30" t="n">
        <v>56.9</v>
      </c>
      <c r="H209" s="30" t="n">
        <v>131</v>
      </c>
      <c r="I209" s="30" t="n">
        <v>57.1</v>
      </c>
      <c r="J209" s="31" t="s">
        <v>311</v>
      </c>
      <c r="K209" s="32"/>
      <c r="L209" s="33"/>
    </row>
    <row r="210" customFormat="false" ht="13.5" hidden="false" customHeight="false" outlineLevel="0" collapsed="false">
      <c r="A210" s="29" t="n">
        <v>281018</v>
      </c>
      <c r="B210" s="30" t="s">
        <v>649</v>
      </c>
      <c r="C210" s="30" t="s">
        <v>430</v>
      </c>
      <c r="D210" s="30" t="s">
        <v>431</v>
      </c>
      <c r="E210" s="30" t="s">
        <v>653</v>
      </c>
      <c r="F210" s="30" t="n">
        <v>34</v>
      </c>
      <c r="G210" s="30" t="n">
        <v>2.8</v>
      </c>
      <c r="H210" s="30" t="n">
        <v>131</v>
      </c>
      <c r="I210" s="30" t="n">
        <v>2</v>
      </c>
      <c r="J210" s="31" t="s">
        <v>311</v>
      </c>
      <c r="K210" s="32"/>
      <c r="L210" s="33"/>
    </row>
    <row r="211" customFormat="false" ht="13.5" hidden="false" customHeight="false" outlineLevel="0" collapsed="false">
      <c r="A211" s="29" t="n">
        <v>281019</v>
      </c>
      <c r="B211" s="30" t="s">
        <v>654</v>
      </c>
      <c r="C211" s="30" t="s">
        <v>655</v>
      </c>
      <c r="D211" s="30" t="s">
        <v>656</v>
      </c>
      <c r="E211" s="30" t="s">
        <v>657</v>
      </c>
      <c r="F211" s="30" t="n">
        <v>34</v>
      </c>
      <c r="G211" s="30" t="n">
        <v>0.4</v>
      </c>
      <c r="H211" s="30" t="n">
        <v>131</v>
      </c>
      <c r="I211" s="30" t="n">
        <v>33.7</v>
      </c>
      <c r="J211" s="31" t="s">
        <v>311</v>
      </c>
      <c r="K211" s="32"/>
      <c r="L211" s="33"/>
    </row>
    <row r="212" customFormat="false" ht="13.5" hidden="false" customHeight="false" outlineLevel="0" collapsed="false">
      <c r="A212" s="29" t="n">
        <v>281020</v>
      </c>
      <c r="B212" s="30" t="s">
        <v>658</v>
      </c>
      <c r="C212" s="30" t="s">
        <v>433</v>
      </c>
      <c r="D212" s="30" t="s">
        <v>434</v>
      </c>
      <c r="E212" s="30" t="s">
        <v>659</v>
      </c>
      <c r="F212" s="30" t="n">
        <v>33</v>
      </c>
      <c r="G212" s="30" t="n">
        <v>56.7</v>
      </c>
      <c r="H212" s="30" t="n">
        <v>131</v>
      </c>
      <c r="I212" s="30" t="n">
        <v>14.6</v>
      </c>
      <c r="J212" s="31" t="s">
        <v>311</v>
      </c>
      <c r="K212" s="32"/>
      <c r="L212" s="33"/>
    </row>
    <row r="213" customFormat="false" ht="13.5" hidden="false" customHeight="false" outlineLevel="0" collapsed="false">
      <c r="A213" s="29" t="n">
        <v>281021</v>
      </c>
      <c r="B213" s="30" t="s">
        <v>658</v>
      </c>
      <c r="C213" s="30" t="s">
        <v>660</v>
      </c>
      <c r="D213" s="30" t="s">
        <v>661</v>
      </c>
      <c r="E213" s="30" t="s">
        <v>662</v>
      </c>
      <c r="F213" s="30" t="n">
        <v>33</v>
      </c>
      <c r="G213" s="30" t="n">
        <v>58.4</v>
      </c>
      <c r="H213" s="30" t="n">
        <v>131</v>
      </c>
      <c r="I213" s="30" t="n">
        <v>10.2</v>
      </c>
      <c r="J213" s="31" t="s">
        <v>311</v>
      </c>
      <c r="K213" s="32"/>
      <c r="L213" s="33"/>
    </row>
    <row r="214" customFormat="false" ht="13.5" hidden="false" customHeight="false" outlineLevel="0" collapsed="false">
      <c r="A214" s="29" t="n">
        <v>281022</v>
      </c>
      <c r="B214" s="30" t="s">
        <v>663</v>
      </c>
      <c r="C214" s="30" t="s">
        <v>664</v>
      </c>
      <c r="D214" s="30" t="s">
        <v>665</v>
      </c>
      <c r="E214" s="30" t="s">
        <v>666</v>
      </c>
      <c r="F214" s="30" t="n">
        <v>34</v>
      </c>
      <c r="G214" s="30" t="n">
        <v>3.6</v>
      </c>
      <c r="H214" s="30" t="n">
        <v>131</v>
      </c>
      <c r="I214" s="30" t="n">
        <v>2.4</v>
      </c>
      <c r="J214" s="31" t="s">
        <v>311</v>
      </c>
      <c r="K214" s="32"/>
      <c r="L214" s="33"/>
    </row>
    <row r="215" customFormat="false" ht="13.5" hidden="false" customHeight="false" outlineLevel="0" collapsed="false">
      <c r="A215" s="29" t="n">
        <v>1040031</v>
      </c>
      <c r="B215" s="30" t="s">
        <v>667</v>
      </c>
      <c r="C215" s="30" t="s">
        <v>668</v>
      </c>
      <c r="D215" s="30" t="s">
        <v>669</v>
      </c>
      <c r="E215" s="30" t="s">
        <v>670</v>
      </c>
      <c r="F215" s="30" t="n">
        <v>36</v>
      </c>
      <c r="G215" s="30" t="n">
        <v>49.8</v>
      </c>
      <c r="H215" s="30" t="n">
        <v>140</v>
      </c>
      <c r="I215" s="30" t="n">
        <v>47.3</v>
      </c>
      <c r="J215" s="31" t="s">
        <v>311</v>
      </c>
      <c r="K215" s="32"/>
      <c r="L215" s="33"/>
    </row>
    <row r="216" customFormat="false" ht="13.5" hidden="false" customHeight="false" outlineLevel="0" collapsed="false">
      <c r="A216" s="29" t="n">
        <v>1040032</v>
      </c>
      <c r="B216" s="30" t="s">
        <v>667</v>
      </c>
      <c r="C216" s="30" t="s">
        <v>671</v>
      </c>
      <c r="D216" s="30" t="s">
        <v>672</v>
      </c>
      <c r="E216" s="30" t="s">
        <v>673</v>
      </c>
      <c r="F216" s="30" t="n">
        <v>36</v>
      </c>
      <c r="G216" s="30" t="n">
        <v>18.6</v>
      </c>
      <c r="H216" s="30" t="n">
        <v>140</v>
      </c>
      <c r="I216" s="30" t="n">
        <v>34.3</v>
      </c>
      <c r="J216" s="31" t="s">
        <v>311</v>
      </c>
      <c r="K216" s="32"/>
      <c r="L216" s="33"/>
    </row>
    <row r="217" customFormat="false" ht="13.5" hidden="false" customHeight="false" outlineLevel="0" collapsed="false">
      <c r="A217" s="29" t="n">
        <v>1040061</v>
      </c>
      <c r="B217" s="30" t="s">
        <v>667</v>
      </c>
      <c r="C217" s="30" t="s">
        <v>674</v>
      </c>
      <c r="D217" s="30" t="s">
        <v>675</v>
      </c>
      <c r="E217" s="30" t="s">
        <v>676</v>
      </c>
      <c r="F217" s="30" t="n">
        <v>35</v>
      </c>
      <c r="G217" s="30" t="n">
        <v>54.6</v>
      </c>
      <c r="H217" s="30" t="n">
        <v>140</v>
      </c>
      <c r="I217" s="30" t="n">
        <v>40.2</v>
      </c>
      <c r="J217" s="31" t="s">
        <v>311</v>
      </c>
      <c r="K217" s="32"/>
      <c r="L217" s="33"/>
    </row>
    <row r="218" customFormat="false" ht="13.5" hidden="false" customHeight="false" outlineLevel="0" collapsed="false">
      <c r="A218" s="29" t="n">
        <v>1062136</v>
      </c>
      <c r="B218" s="30" t="s">
        <v>677</v>
      </c>
      <c r="C218" s="30" t="s">
        <v>678</v>
      </c>
      <c r="D218" s="30" t="s">
        <v>679</v>
      </c>
      <c r="E218" s="30" t="s">
        <v>680</v>
      </c>
      <c r="F218" s="30" t="n">
        <v>34</v>
      </c>
      <c r="G218" s="30" t="n">
        <v>40.6</v>
      </c>
      <c r="H218" s="30" t="n">
        <v>135</v>
      </c>
      <c r="I218" s="30" t="n">
        <v>27.1</v>
      </c>
      <c r="J218" s="31" t="s">
        <v>311</v>
      </c>
      <c r="K218" s="32"/>
      <c r="L218" s="33"/>
    </row>
    <row r="219" customFormat="false" ht="13.5" hidden="false" customHeight="false" outlineLevel="0" collapsed="false">
      <c r="A219" s="29" t="n">
        <v>1062137</v>
      </c>
      <c r="B219" s="30" t="s">
        <v>677</v>
      </c>
      <c r="C219" s="30" t="s">
        <v>681</v>
      </c>
      <c r="D219" s="30" t="s">
        <v>682</v>
      </c>
      <c r="E219" s="30" t="s">
        <v>683</v>
      </c>
      <c r="F219" s="30" t="n">
        <v>34</v>
      </c>
      <c r="G219" s="30" t="n">
        <v>39.2</v>
      </c>
      <c r="H219" s="30" t="n">
        <v>135</v>
      </c>
      <c r="I219" s="30" t="n">
        <v>28.5</v>
      </c>
      <c r="J219" s="31" t="s">
        <v>311</v>
      </c>
      <c r="K219" s="32"/>
      <c r="L219" s="33"/>
    </row>
    <row r="220" customFormat="false" ht="13.5" hidden="false" customHeight="false" outlineLevel="0" collapsed="false">
      <c r="A220" s="29" t="n">
        <v>1062138</v>
      </c>
      <c r="B220" s="30" t="s">
        <v>677</v>
      </c>
      <c r="C220" s="30" t="s">
        <v>684</v>
      </c>
      <c r="D220" s="30" t="s">
        <v>685</v>
      </c>
      <c r="E220" s="30" t="s">
        <v>686</v>
      </c>
      <c r="F220" s="30" t="n">
        <v>34</v>
      </c>
      <c r="G220" s="30" t="n">
        <v>37.7</v>
      </c>
      <c r="H220" s="30" t="n">
        <v>135</v>
      </c>
      <c r="I220" s="30" t="n">
        <v>27.8</v>
      </c>
      <c r="J220" s="31" t="s">
        <v>311</v>
      </c>
      <c r="K220" s="32"/>
      <c r="L220" s="33"/>
    </row>
    <row r="221" customFormat="false" ht="13.5" hidden="false" customHeight="false" outlineLevel="0" collapsed="false">
      <c r="A221" s="29" t="n">
        <v>1062139</v>
      </c>
      <c r="B221" s="30" t="s">
        <v>677</v>
      </c>
      <c r="C221" s="30" t="s">
        <v>687</v>
      </c>
      <c r="D221" s="30" t="s">
        <v>688</v>
      </c>
      <c r="E221" s="30" t="s">
        <v>689</v>
      </c>
      <c r="F221" s="30" t="n">
        <v>34</v>
      </c>
      <c r="G221" s="30" t="n">
        <v>42.3</v>
      </c>
      <c r="H221" s="30" t="n">
        <v>135</v>
      </c>
      <c r="I221" s="30" t="n">
        <v>25.7</v>
      </c>
      <c r="J221" s="31" t="s">
        <v>311</v>
      </c>
      <c r="K221" s="32"/>
      <c r="L221" s="33"/>
    </row>
    <row r="222" customFormat="false" ht="13.5" hidden="false" customHeight="false" outlineLevel="0" collapsed="false">
      <c r="A222" s="29" t="n">
        <v>1062140</v>
      </c>
      <c r="B222" s="30" t="s">
        <v>690</v>
      </c>
      <c r="C222" s="30" t="s">
        <v>691</v>
      </c>
      <c r="D222" s="30" t="s">
        <v>692</v>
      </c>
      <c r="E222" s="30" t="s">
        <v>693</v>
      </c>
      <c r="F222" s="30" t="n">
        <v>34</v>
      </c>
      <c r="G222" s="30" t="n">
        <v>35.5</v>
      </c>
      <c r="H222" s="30" t="n">
        <v>135</v>
      </c>
      <c r="I222" s="30" t="n">
        <v>27.7</v>
      </c>
      <c r="J222" s="31" t="s">
        <v>311</v>
      </c>
      <c r="K222" s="32"/>
      <c r="L222" s="33"/>
    </row>
    <row r="223" customFormat="false" ht="13.5" hidden="false" customHeight="false" outlineLevel="0" collapsed="false">
      <c r="A223" s="29" t="n">
        <v>1062141</v>
      </c>
      <c r="B223" s="30" t="s">
        <v>690</v>
      </c>
      <c r="C223" s="30" t="s">
        <v>694</v>
      </c>
      <c r="D223" s="30" t="s">
        <v>695</v>
      </c>
      <c r="E223" s="30" t="s">
        <v>696</v>
      </c>
      <c r="F223" s="30" t="n">
        <v>34</v>
      </c>
      <c r="G223" s="30" t="n">
        <v>30.5</v>
      </c>
      <c r="H223" s="30" t="n">
        <v>135</v>
      </c>
      <c r="I223" s="30" t="n">
        <v>23.7</v>
      </c>
      <c r="J223" s="31" t="s">
        <v>311</v>
      </c>
      <c r="K223" s="32"/>
      <c r="L223" s="33"/>
    </row>
    <row r="224" customFormat="false" ht="13.5" hidden="false" customHeight="false" outlineLevel="0" collapsed="false">
      <c r="A224" s="29" t="n">
        <v>1062142</v>
      </c>
      <c r="B224" s="30" t="s">
        <v>690</v>
      </c>
      <c r="C224" s="30" t="s">
        <v>697</v>
      </c>
      <c r="D224" s="30" t="s">
        <v>698</v>
      </c>
      <c r="E224" s="30" t="s">
        <v>699</v>
      </c>
      <c r="F224" s="30" t="n">
        <v>34</v>
      </c>
      <c r="G224" s="30" t="n">
        <v>19.1</v>
      </c>
      <c r="H224" s="30" t="n">
        <v>135</v>
      </c>
      <c r="I224" s="30" t="n">
        <v>8.6</v>
      </c>
      <c r="J224" s="31" t="s">
        <v>311</v>
      </c>
      <c r="K224" s="32"/>
      <c r="L224" s="33"/>
    </row>
    <row r="225" customFormat="false" ht="13.5" hidden="false" customHeight="false" outlineLevel="0" collapsed="false">
      <c r="A225" s="29" t="n">
        <v>1066049</v>
      </c>
      <c r="B225" s="30" t="s">
        <v>700</v>
      </c>
      <c r="C225" s="30" t="s">
        <v>701</v>
      </c>
      <c r="D225" s="30" t="s">
        <v>702</v>
      </c>
      <c r="E225" s="30" t="s">
        <v>703</v>
      </c>
      <c r="F225" s="30" t="n">
        <v>34</v>
      </c>
      <c r="G225" s="30" t="n">
        <v>43.9</v>
      </c>
      <c r="H225" s="30" t="n">
        <v>134</v>
      </c>
      <c r="I225" s="30" t="n">
        <v>16.3</v>
      </c>
      <c r="J225" s="31" t="s">
        <v>311</v>
      </c>
      <c r="K225" s="32"/>
      <c r="L225" s="33"/>
    </row>
    <row r="226" customFormat="false" ht="13.5" hidden="false" customHeight="false" outlineLevel="0" collapsed="false">
      <c r="A226" s="29" t="n">
        <v>1066054</v>
      </c>
      <c r="B226" s="30" t="s">
        <v>704</v>
      </c>
      <c r="C226" s="30" t="s">
        <v>705</v>
      </c>
      <c r="D226" s="30" t="s">
        <v>706</v>
      </c>
      <c r="E226" s="30" t="s">
        <v>707</v>
      </c>
      <c r="F226" s="30" t="n">
        <v>34</v>
      </c>
      <c r="G226" s="30" t="n">
        <v>31.5</v>
      </c>
      <c r="H226" s="30" t="n">
        <v>133</v>
      </c>
      <c r="I226" s="30" t="n">
        <v>44.3</v>
      </c>
      <c r="J226" s="31" t="s">
        <v>311</v>
      </c>
      <c r="K226" s="32"/>
      <c r="L226" s="33"/>
    </row>
    <row r="227" customFormat="false" ht="13.5" hidden="false" customHeight="false" outlineLevel="0" collapsed="false">
      <c r="A227" s="29" t="n">
        <v>1066158</v>
      </c>
      <c r="B227" s="30" t="s">
        <v>708</v>
      </c>
      <c r="C227" s="30" t="s">
        <v>709</v>
      </c>
      <c r="D227" s="30" t="s">
        <v>710</v>
      </c>
      <c r="E227" s="30" t="s">
        <v>711</v>
      </c>
      <c r="F227" s="30" t="n">
        <v>34</v>
      </c>
      <c r="G227" s="30" t="n">
        <v>27.8</v>
      </c>
      <c r="H227" s="30" t="n">
        <v>133</v>
      </c>
      <c r="I227" s="30" t="n">
        <v>29</v>
      </c>
      <c r="J227" s="31" t="s">
        <v>311</v>
      </c>
      <c r="K227" s="32"/>
      <c r="L227" s="33"/>
    </row>
    <row r="228" customFormat="false" ht="13.5" hidden="false" customHeight="false" outlineLevel="0" collapsed="false">
      <c r="A228" s="29" t="n">
        <v>1066159</v>
      </c>
      <c r="B228" s="30" t="s">
        <v>704</v>
      </c>
      <c r="C228" s="30" t="s">
        <v>712</v>
      </c>
      <c r="D228" s="30" t="s">
        <v>713</v>
      </c>
      <c r="E228" s="30" t="s">
        <v>714</v>
      </c>
      <c r="F228" s="30" t="n">
        <v>34</v>
      </c>
      <c r="G228" s="30" t="n">
        <v>31.4</v>
      </c>
      <c r="H228" s="30" t="n">
        <v>133</v>
      </c>
      <c r="I228" s="30" t="n">
        <v>40</v>
      </c>
      <c r="J228" s="31" t="s">
        <v>311</v>
      </c>
      <c r="K228" s="32"/>
      <c r="L228" s="33"/>
    </row>
    <row r="229" customFormat="false" ht="13.5" hidden="false" customHeight="false" outlineLevel="0" collapsed="false">
      <c r="A229" s="29" t="n">
        <v>1066160</v>
      </c>
      <c r="B229" s="30" t="s">
        <v>704</v>
      </c>
      <c r="C229" s="30" t="s">
        <v>715</v>
      </c>
      <c r="D229" s="30" t="s">
        <v>716</v>
      </c>
      <c r="E229" s="30" t="s">
        <v>717</v>
      </c>
      <c r="F229" s="30" t="n">
        <v>34</v>
      </c>
      <c r="G229" s="30" t="n">
        <v>28.1</v>
      </c>
      <c r="H229" s="30" t="n">
        <v>133</v>
      </c>
      <c r="I229" s="30" t="n">
        <v>48.6</v>
      </c>
      <c r="J229" s="31" t="s">
        <v>311</v>
      </c>
      <c r="K229" s="32"/>
      <c r="L229" s="33"/>
    </row>
    <row r="230" customFormat="false" ht="13.5" hidden="false" customHeight="false" outlineLevel="0" collapsed="false">
      <c r="A230" s="29" t="n">
        <v>1066161</v>
      </c>
      <c r="B230" s="30" t="s">
        <v>718</v>
      </c>
      <c r="C230" s="30" t="s">
        <v>719</v>
      </c>
      <c r="D230" s="30" t="s">
        <v>720</v>
      </c>
      <c r="E230" s="30" t="s">
        <v>721</v>
      </c>
      <c r="F230" s="30" t="n">
        <v>34</v>
      </c>
      <c r="G230" s="30" t="n">
        <v>29.4</v>
      </c>
      <c r="H230" s="30" t="n">
        <v>133</v>
      </c>
      <c r="I230" s="30" t="n">
        <v>56.9</v>
      </c>
      <c r="J230" s="31" t="s">
        <v>311</v>
      </c>
      <c r="K230" s="32"/>
      <c r="L230" s="33"/>
    </row>
    <row r="231" customFormat="false" ht="13.5" hidden="false" customHeight="false" outlineLevel="0" collapsed="false">
      <c r="A231" s="29" t="n">
        <v>1066162</v>
      </c>
      <c r="B231" s="30" t="s">
        <v>722</v>
      </c>
      <c r="C231" s="30" t="s">
        <v>723</v>
      </c>
      <c r="D231" s="30" t="s">
        <v>724</v>
      </c>
      <c r="E231" s="30" t="s">
        <v>725</v>
      </c>
      <c r="F231" s="30" t="n">
        <v>34</v>
      </c>
      <c r="G231" s="30" t="n">
        <v>36.3</v>
      </c>
      <c r="H231" s="30" t="n">
        <v>133</v>
      </c>
      <c r="I231" s="30" t="n">
        <v>59</v>
      </c>
      <c r="J231" s="31" t="s">
        <v>311</v>
      </c>
      <c r="K231" s="32"/>
      <c r="L231" s="33"/>
    </row>
    <row r="232" customFormat="false" ht="13.5" hidden="false" customHeight="false" outlineLevel="0" collapsed="false">
      <c r="A232" s="29" t="n">
        <v>1066163</v>
      </c>
      <c r="B232" s="30" t="s">
        <v>718</v>
      </c>
      <c r="C232" s="30" t="s">
        <v>726</v>
      </c>
      <c r="D232" s="30" t="s">
        <v>727</v>
      </c>
      <c r="E232" s="30" t="s">
        <v>728</v>
      </c>
      <c r="F232" s="30" t="n">
        <v>34</v>
      </c>
      <c r="G232" s="30" t="n">
        <v>36.8</v>
      </c>
      <c r="H232" s="30" t="n">
        <v>134</v>
      </c>
      <c r="I232" s="30" t="n">
        <v>8.8</v>
      </c>
      <c r="J232" s="31" t="s">
        <v>311</v>
      </c>
      <c r="K232" s="32"/>
      <c r="L232" s="33"/>
    </row>
    <row r="233" customFormat="false" ht="13.5" hidden="false" customHeight="false" outlineLevel="0" collapsed="false">
      <c r="A233" s="29" t="n">
        <v>1082206</v>
      </c>
      <c r="B233" s="30" t="s">
        <v>729</v>
      </c>
      <c r="C233" s="30" t="s">
        <v>730</v>
      </c>
      <c r="D233" s="30" t="s">
        <v>731</v>
      </c>
      <c r="E233" s="30" t="s">
        <v>732</v>
      </c>
      <c r="F233" s="30" t="n">
        <v>33</v>
      </c>
      <c r="G233" s="30" t="n">
        <v>37.2</v>
      </c>
      <c r="H233" s="30" t="n">
        <v>131</v>
      </c>
      <c r="I233" s="30" t="n">
        <v>8</v>
      </c>
      <c r="J233" s="31" t="s">
        <v>311</v>
      </c>
      <c r="K233" s="32"/>
      <c r="L233" s="33"/>
    </row>
    <row r="234" customFormat="false" ht="13.5" hidden="false" customHeight="false" outlineLevel="0" collapsed="false">
      <c r="A234" s="29" t="n">
        <v>1082207</v>
      </c>
      <c r="B234" s="30" t="s">
        <v>733</v>
      </c>
      <c r="C234" s="30" t="s">
        <v>734</v>
      </c>
      <c r="D234" s="30" t="s">
        <v>735</v>
      </c>
      <c r="E234" s="30" t="s">
        <v>736</v>
      </c>
      <c r="F234" s="30" t="n">
        <v>33</v>
      </c>
      <c r="G234" s="30" t="n">
        <v>36.9</v>
      </c>
      <c r="H234" s="30" t="n">
        <v>130</v>
      </c>
      <c r="I234" s="30" t="n">
        <v>24.6</v>
      </c>
      <c r="J234" s="31" t="s">
        <v>311</v>
      </c>
      <c r="K234" s="32"/>
      <c r="L234" s="33"/>
    </row>
    <row r="235" customFormat="false" ht="13.5" hidden="false" customHeight="false" outlineLevel="0" collapsed="false">
      <c r="A235" s="29" t="n">
        <v>1082208</v>
      </c>
      <c r="B235" s="30" t="s">
        <v>737</v>
      </c>
      <c r="C235" s="30" t="s">
        <v>738</v>
      </c>
      <c r="D235" s="30" t="s">
        <v>739</v>
      </c>
      <c r="E235" s="30" t="s">
        <v>740</v>
      </c>
      <c r="F235" s="30" t="n">
        <v>33</v>
      </c>
      <c r="G235" s="30" t="n">
        <v>0.6</v>
      </c>
      <c r="H235" s="30" t="n">
        <v>130</v>
      </c>
      <c r="I235" s="30" t="n">
        <v>25.2</v>
      </c>
      <c r="J235" s="31" t="s">
        <v>311</v>
      </c>
      <c r="K235" s="32"/>
      <c r="L235" s="33"/>
    </row>
    <row r="236" customFormat="false" ht="13.5" hidden="false" customHeight="false" outlineLevel="0" collapsed="false">
      <c r="A236" s="29" t="n">
        <v>1085102</v>
      </c>
      <c r="B236" s="30" t="s">
        <v>741</v>
      </c>
      <c r="C236" s="30" t="s">
        <v>742</v>
      </c>
      <c r="D236" s="30" t="s">
        <v>743</v>
      </c>
      <c r="E236" s="30" t="s">
        <v>744</v>
      </c>
      <c r="F236" s="30" t="n">
        <v>33</v>
      </c>
      <c r="G236" s="30" t="n">
        <v>7.8</v>
      </c>
      <c r="H236" s="30" t="n">
        <v>130</v>
      </c>
      <c r="I236" s="30" t="n">
        <v>7.2</v>
      </c>
      <c r="J236" s="31" t="s">
        <v>311</v>
      </c>
      <c r="K236" s="32"/>
      <c r="L236" s="33"/>
    </row>
    <row r="237" customFormat="false" ht="13.5" hidden="false" customHeight="false" outlineLevel="0" collapsed="false">
      <c r="A237" s="29" t="n">
        <v>1086019</v>
      </c>
      <c r="B237" s="30" t="s">
        <v>745</v>
      </c>
      <c r="C237" s="30" t="s">
        <v>746</v>
      </c>
      <c r="D237" s="30" t="s">
        <v>747</v>
      </c>
      <c r="E237" s="30" t="s">
        <v>748</v>
      </c>
      <c r="F237" s="30" t="n">
        <v>32</v>
      </c>
      <c r="G237" s="30" t="n">
        <v>30.8</v>
      </c>
      <c r="H237" s="30" t="n">
        <v>130</v>
      </c>
      <c r="I237" s="30" t="n">
        <v>2.1</v>
      </c>
      <c r="J237" s="31" t="s">
        <v>311</v>
      </c>
      <c r="K237" s="32"/>
      <c r="L237" s="33"/>
    </row>
    <row r="238" customFormat="false" ht="13.5" hidden="false" customHeight="false" outlineLevel="0" collapsed="false">
      <c r="A238" s="29" t="n">
        <v>1086023</v>
      </c>
      <c r="B238" s="30" t="s">
        <v>745</v>
      </c>
      <c r="C238" s="30" t="s">
        <v>749</v>
      </c>
      <c r="D238" s="30" t="s">
        <v>750</v>
      </c>
      <c r="E238" s="30" t="s">
        <v>751</v>
      </c>
      <c r="F238" s="30" t="n">
        <v>32</v>
      </c>
      <c r="G238" s="30" t="n">
        <v>11.4</v>
      </c>
      <c r="H238" s="30" t="n">
        <v>130</v>
      </c>
      <c r="I238" s="30" t="n">
        <v>1.4</v>
      </c>
      <c r="J238" s="31" t="s">
        <v>311</v>
      </c>
      <c r="K238" s="32"/>
      <c r="L238" s="33"/>
    </row>
    <row r="239" customFormat="false" ht="13.5" hidden="false" customHeight="false" outlineLevel="0" collapsed="false">
      <c r="A239" s="29" t="n">
        <v>1086218</v>
      </c>
      <c r="B239" s="30" t="s">
        <v>667</v>
      </c>
      <c r="C239" s="30" t="s">
        <v>752</v>
      </c>
      <c r="D239" s="30" t="s">
        <v>753</v>
      </c>
      <c r="E239" s="30" t="s">
        <v>754</v>
      </c>
      <c r="F239" s="30" t="n">
        <v>32</v>
      </c>
      <c r="G239" s="30" t="n">
        <v>36.2</v>
      </c>
      <c r="H239" s="30" t="n">
        <v>130</v>
      </c>
      <c r="I239" s="30" t="n">
        <v>28.3</v>
      </c>
      <c r="J239" s="31" t="s">
        <v>311</v>
      </c>
      <c r="K239" s="32"/>
      <c r="L239" s="33"/>
    </row>
    <row r="240" customFormat="false" ht="13.5" hidden="false" customHeight="false" outlineLevel="0" collapsed="false">
      <c r="A240" s="29" t="n">
        <v>1086219</v>
      </c>
      <c r="B240" s="30" t="s">
        <v>667</v>
      </c>
      <c r="C240" s="30" t="s">
        <v>755</v>
      </c>
      <c r="D240" s="30" t="s">
        <v>756</v>
      </c>
      <c r="E240" s="30" t="s">
        <v>757</v>
      </c>
      <c r="F240" s="30" t="n">
        <v>32</v>
      </c>
      <c r="G240" s="30" t="n">
        <v>30.5</v>
      </c>
      <c r="H240" s="30" t="n">
        <v>130</v>
      </c>
      <c r="I240" s="30" t="n">
        <v>34</v>
      </c>
      <c r="J240" s="31" t="s">
        <v>311</v>
      </c>
      <c r="K240" s="32"/>
      <c r="L240" s="33"/>
    </row>
    <row r="241" customFormat="false" ht="13.5" hidden="false" customHeight="false" outlineLevel="0" collapsed="false">
      <c r="A241" s="29" t="n">
        <v>1086220</v>
      </c>
      <c r="B241" s="30" t="s">
        <v>667</v>
      </c>
      <c r="C241" s="30" t="s">
        <v>758</v>
      </c>
      <c r="D241" s="30" t="s">
        <v>759</v>
      </c>
      <c r="E241" s="30" t="s">
        <v>760</v>
      </c>
      <c r="F241" s="30" t="n">
        <v>32</v>
      </c>
      <c r="G241" s="30" t="n">
        <v>12</v>
      </c>
      <c r="H241" s="30" t="n">
        <v>130</v>
      </c>
      <c r="I241" s="30" t="n">
        <v>22.3</v>
      </c>
      <c r="J241" s="31" t="s">
        <v>311</v>
      </c>
      <c r="K241" s="32"/>
      <c r="L241" s="33"/>
    </row>
    <row r="242" customFormat="false" ht="13.5" hidden="false" customHeight="false" outlineLevel="0" collapsed="false">
      <c r="A242" s="29" t="n">
        <v>1086223</v>
      </c>
      <c r="B242" s="30" t="s">
        <v>667</v>
      </c>
      <c r="C242" s="30" t="s">
        <v>761</v>
      </c>
      <c r="D242" s="30" t="s">
        <v>762</v>
      </c>
      <c r="E242" s="30" t="s">
        <v>763</v>
      </c>
      <c r="F242" s="30" t="n">
        <v>32</v>
      </c>
      <c r="G242" s="30" t="n">
        <v>55.6</v>
      </c>
      <c r="H242" s="30" t="n">
        <v>130</v>
      </c>
      <c r="I242" s="30" t="n">
        <v>26.6</v>
      </c>
      <c r="J242" s="31" t="s">
        <v>311</v>
      </c>
      <c r="K242" s="32"/>
      <c r="L242" s="33"/>
    </row>
    <row r="243" customFormat="false" ht="13.5" hidden="false" customHeight="false" outlineLevel="0" collapsed="false">
      <c r="A243" s="29" t="n">
        <v>1086226</v>
      </c>
      <c r="B243" s="30" t="s">
        <v>667</v>
      </c>
      <c r="C243" s="30" t="s">
        <v>764</v>
      </c>
      <c r="D243" s="30" t="s">
        <v>765</v>
      </c>
      <c r="E243" s="30" t="s">
        <v>766</v>
      </c>
      <c r="F243" s="30" t="n">
        <v>32</v>
      </c>
      <c r="G243" s="30" t="n">
        <v>45.6</v>
      </c>
      <c r="H243" s="30" t="n">
        <v>130</v>
      </c>
      <c r="I243" s="30" t="n">
        <v>35.5</v>
      </c>
      <c r="J243" s="31" t="s">
        <v>311</v>
      </c>
      <c r="K243" s="32"/>
      <c r="L243" s="33"/>
    </row>
    <row r="244" customFormat="false" ht="13.5" hidden="false" customHeight="false" outlineLevel="0" collapsed="false">
      <c r="A244" s="29" t="n">
        <v>1086227</v>
      </c>
      <c r="B244" s="30" t="s">
        <v>767</v>
      </c>
      <c r="C244" s="30" t="s">
        <v>768</v>
      </c>
      <c r="D244" s="30" t="s">
        <v>769</v>
      </c>
      <c r="E244" s="30" t="s">
        <v>770</v>
      </c>
      <c r="F244" s="30" t="n">
        <v>32</v>
      </c>
      <c r="G244" s="30" t="n">
        <v>21.1</v>
      </c>
      <c r="H244" s="30" t="n">
        <v>130</v>
      </c>
      <c r="I244" s="30" t="n">
        <v>29.7</v>
      </c>
      <c r="J244" s="31" t="s">
        <v>311</v>
      </c>
      <c r="K244" s="32"/>
      <c r="L244" s="33"/>
    </row>
    <row r="245" customFormat="false" ht="13.5" hidden="false" customHeight="false" outlineLevel="0" collapsed="false">
      <c r="A245" s="29" t="n">
        <v>1086228</v>
      </c>
      <c r="B245" s="30" t="s">
        <v>767</v>
      </c>
      <c r="C245" s="30" t="s">
        <v>771</v>
      </c>
      <c r="D245" s="30" t="s">
        <v>772</v>
      </c>
      <c r="E245" s="30" t="s">
        <v>773</v>
      </c>
      <c r="F245" s="30" t="n">
        <v>32</v>
      </c>
      <c r="G245" s="30" t="n">
        <v>19.7</v>
      </c>
      <c r="H245" s="30" t="n">
        <v>130</v>
      </c>
      <c r="I245" s="30" t="n">
        <v>9.8</v>
      </c>
      <c r="J245" s="31" t="s">
        <v>311</v>
      </c>
      <c r="K245" s="32"/>
      <c r="L245" s="33"/>
    </row>
    <row r="246" customFormat="false" ht="13.5" hidden="false" customHeight="false" outlineLevel="0" collapsed="false">
      <c r="A246" s="29" t="n">
        <v>1086229</v>
      </c>
      <c r="B246" s="30" t="s">
        <v>767</v>
      </c>
      <c r="C246" s="30" t="s">
        <v>774</v>
      </c>
      <c r="D246" s="30" t="s">
        <v>775</v>
      </c>
      <c r="E246" s="30" t="s">
        <v>776</v>
      </c>
      <c r="F246" s="30" t="n">
        <v>32</v>
      </c>
      <c r="G246" s="30" t="n">
        <v>25.3</v>
      </c>
      <c r="H246" s="30" t="n">
        <v>130</v>
      </c>
      <c r="I246" s="30" t="n">
        <v>12.4</v>
      </c>
      <c r="J246" s="31" t="s">
        <v>311</v>
      </c>
      <c r="K246" s="32"/>
      <c r="L246" s="33"/>
    </row>
    <row r="247" customFormat="false" ht="13.5" hidden="false" customHeight="false" outlineLevel="0" collapsed="false">
      <c r="A247" s="29" t="n">
        <v>1086230</v>
      </c>
      <c r="B247" s="30" t="s">
        <v>767</v>
      </c>
      <c r="C247" s="30" t="s">
        <v>777</v>
      </c>
      <c r="D247" s="30" t="s">
        <v>778</v>
      </c>
      <c r="E247" s="30" t="s">
        <v>779</v>
      </c>
      <c r="F247" s="30" t="n">
        <v>32</v>
      </c>
      <c r="G247" s="30" t="n">
        <v>23.9</v>
      </c>
      <c r="H247" s="30" t="n">
        <v>130</v>
      </c>
      <c r="I247" s="30" t="n">
        <v>24</v>
      </c>
      <c r="J247" s="31" t="s">
        <v>311</v>
      </c>
      <c r="K247" s="32"/>
      <c r="L247" s="33"/>
    </row>
    <row r="248" customFormat="false" ht="13.5" hidden="false" customHeight="false" outlineLevel="0" collapsed="false">
      <c r="A248" s="29" t="n">
        <v>1086231</v>
      </c>
      <c r="B248" s="30" t="s">
        <v>767</v>
      </c>
      <c r="C248" s="30" t="s">
        <v>780</v>
      </c>
      <c r="D248" s="30" t="s">
        <v>781</v>
      </c>
      <c r="E248" s="30" t="s">
        <v>782</v>
      </c>
      <c r="F248" s="30" t="n">
        <v>32</v>
      </c>
      <c r="G248" s="30" t="n">
        <v>31.1</v>
      </c>
      <c r="H248" s="30" t="n">
        <v>130</v>
      </c>
      <c r="I248" s="30" t="n">
        <v>25.6</v>
      </c>
      <c r="J248" s="31" t="s">
        <v>311</v>
      </c>
      <c r="K248" s="32"/>
      <c r="L248" s="33"/>
    </row>
    <row r="249" customFormat="false" ht="13.5" hidden="false" customHeight="false" outlineLevel="0" collapsed="false">
      <c r="A249" s="29" t="n">
        <v>1086232</v>
      </c>
      <c r="B249" s="30" t="s">
        <v>767</v>
      </c>
      <c r="C249" s="30" t="s">
        <v>783</v>
      </c>
      <c r="D249" s="30" t="s">
        <v>784</v>
      </c>
      <c r="E249" s="30" t="s">
        <v>785</v>
      </c>
      <c r="F249" s="30" t="n">
        <v>32</v>
      </c>
      <c r="G249" s="30" t="n">
        <v>27.3</v>
      </c>
      <c r="H249" s="30" t="n">
        <v>130</v>
      </c>
      <c r="I249" s="30" t="n">
        <v>12</v>
      </c>
      <c r="J249" s="31" t="s">
        <v>311</v>
      </c>
      <c r="K249" s="32"/>
      <c r="L249" s="33"/>
    </row>
    <row r="250" customFormat="false" ht="13.5" hidden="false" customHeight="false" outlineLevel="0" collapsed="false">
      <c r="A250" s="29" t="n">
        <v>1086233</v>
      </c>
      <c r="B250" s="30" t="s">
        <v>767</v>
      </c>
      <c r="C250" s="30" t="s">
        <v>786</v>
      </c>
      <c r="D250" s="30" t="s">
        <v>787</v>
      </c>
      <c r="E250" s="30" t="s">
        <v>788</v>
      </c>
      <c r="F250" s="30" t="n">
        <v>32</v>
      </c>
      <c r="G250" s="30" t="n">
        <v>49.8</v>
      </c>
      <c r="H250" s="30" t="n">
        <v>130</v>
      </c>
      <c r="I250" s="30" t="n">
        <v>34.8</v>
      </c>
      <c r="J250" s="31" t="s">
        <v>311</v>
      </c>
      <c r="K250" s="32"/>
      <c r="L250" s="33"/>
    </row>
    <row r="251" customFormat="false" ht="13.5" hidden="false" customHeight="false" outlineLevel="0" collapsed="false">
      <c r="A251" s="29" t="n">
        <v>1086234</v>
      </c>
      <c r="B251" s="30" t="s">
        <v>767</v>
      </c>
      <c r="C251" s="30" t="s">
        <v>789</v>
      </c>
      <c r="D251" s="30" t="s">
        <v>790</v>
      </c>
      <c r="E251" s="30" t="s">
        <v>791</v>
      </c>
      <c r="F251" s="30" t="n">
        <v>32</v>
      </c>
      <c r="G251" s="30" t="n">
        <v>32.8</v>
      </c>
      <c r="H251" s="30" t="n">
        <v>130</v>
      </c>
      <c r="I251" s="30" t="n">
        <v>11.3</v>
      </c>
      <c r="J251" s="31" t="s">
        <v>311</v>
      </c>
      <c r="K251" s="32"/>
      <c r="L251" s="33"/>
    </row>
    <row r="252" customFormat="false" ht="13.5" hidden="false" customHeight="false" outlineLevel="0" collapsed="false">
      <c r="A252" s="29" t="n">
        <v>1086235</v>
      </c>
      <c r="B252" s="30" t="s">
        <v>767</v>
      </c>
      <c r="C252" s="30" t="s">
        <v>792</v>
      </c>
      <c r="D252" s="30" t="s">
        <v>793</v>
      </c>
      <c r="E252" s="30" t="s">
        <v>794</v>
      </c>
      <c r="F252" s="30" t="n">
        <v>32</v>
      </c>
      <c r="G252" s="30" t="n">
        <v>39.7</v>
      </c>
      <c r="H252" s="30" t="n">
        <v>130</v>
      </c>
      <c r="I252" s="30" t="n">
        <v>31.2</v>
      </c>
      <c r="J252" s="31" t="s">
        <v>311</v>
      </c>
      <c r="K252" s="32"/>
      <c r="L252" s="33"/>
    </row>
    <row r="253" customFormat="false" ht="13.5" hidden="false" customHeight="false" outlineLevel="0" collapsed="false">
      <c r="A253" s="29" t="n">
        <v>1086236</v>
      </c>
      <c r="B253" s="30" t="s">
        <v>767</v>
      </c>
      <c r="C253" s="30" t="s">
        <v>795</v>
      </c>
      <c r="D253" s="30" t="s">
        <v>796</v>
      </c>
      <c r="E253" s="30" t="s">
        <v>797</v>
      </c>
      <c r="F253" s="30" t="n">
        <v>32</v>
      </c>
      <c r="G253" s="30" t="n">
        <v>22.5</v>
      </c>
      <c r="H253" s="30" t="n">
        <v>129</v>
      </c>
      <c r="I253" s="30" t="n">
        <v>59.4</v>
      </c>
      <c r="J253" s="31" t="s">
        <v>311</v>
      </c>
      <c r="K253" s="32"/>
      <c r="L253" s="33"/>
    </row>
    <row r="254" customFormat="false" ht="13.5" hidden="false" customHeight="false" outlineLevel="0" collapsed="false">
      <c r="A254" s="29" t="n">
        <v>1088293</v>
      </c>
      <c r="B254" s="30" t="s">
        <v>798</v>
      </c>
      <c r="C254" s="30" t="s">
        <v>799</v>
      </c>
      <c r="D254" s="30" t="s">
        <v>800</v>
      </c>
      <c r="E254" s="30" t="s">
        <v>801</v>
      </c>
      <c r="F254" s="30" t="n">
        <v>31</v>
      </c>
      <c r="G254" s="30" t="n">
        <v>34.3</v>
      </c>
      <c r="H254" s="30" t="n">
        <v>130</v>
      </c>
      <c r="I254" s="30" t="n">
        <v>33.9</v>
      </c>
      <c r="J254" s="31" t="s">
        <v>311</v>
      </c>
      <c r="K254" s="32"/>
      <c r="L254" s="33"/>
    </row>
    <row r="255" customFormat="false" ht="13.5" hidden="false" customHeight="false" outlineLevel="0" collapsed="false">
      <c r="A255" s="29" t="n">
        <v>1088294</v>
      </c>
      <c r="B255" s="30" t="s">
        <v>802</v>
      </c>
      <c r="C255" s="30" t="s">
        <v>547</v>
      </c>
      <c r="D255" s="30" t="s">
        <v>548</v>
      </c>
      <c r="E255" s="30" t="s">
        <v>803</v>
      </c>
      <c r="F255" s="30" t="n">
        <v>31</v>
      </c>
      <c r="G255" s="30" t="n">
        <v>16.1</v>
      </c>
      <c r="H255" s="30" t="n">
        <v>130</v>
      </c>
      <c r="I255" s="30" t="n">
        <v>17.2</v>
      </c>
      <c r="J255" s="31" t="s">
        <v>311</v>
      </c>
      <c r="K255" s="32"/>
      <c r="L255" s="33"/>
    </row>
    <row r="256" customFormat="false" ht="13.5" hidden="false" customHeight="false" outlineLevel="0" collapsed="false">
      <c r="A256" s="29" t="n">
        <v>1088295</v>
      </c>
      <c r="B256" s="30" t="s">
        <v>804</v>
      </c>
      <c r="C256" s="30" t="s">
        <v>805</v>
      </c>
      <c r="D256" s="30" t="s">
        <v>806</v>
      </c>
      <c r="E256" s="30" t="s">
        <v>807</v>
      </c>
      <c r="F256" s="30" t="n">
        <v>32</v>
      </c>
      <c r="G256" s="30" t="n">
        <v>7.4</v>
      </c>
      <c r="H256" s="30" t="n">
        <v>130</v>
      </c>
      <c r="I256" s="30" t="n">
        <v>20.2</v>
      </c>
      <c r="J256" s="31" t="s">
        <v>311</v>
      </c>
      <c r="K256" s="32"/>
      <c r="L256" s="33"/>
    </row>
    <row r="257" customFormat="false" ht="13.5" hidden="false" customHeight="false" outlineLevel="0" collapsed="false">
      <c r="A257" s="29" t="n">
        <v>1088296</v>
      </c>
      <c r="B257" s="30" t="s">
        <v>808</v>
      </c>
      <c r="C257" s="30" t="s">
        <v>538</v>
      </c>
      <c r="D257" s="30" t="s">
        <v>539</v>
      </c>
      <c r="E257" s="30" t="s">
        <v>809</v>
      </c>
      <c r="F257" s="30" t="n">
        <v>31</v>
      </c>
      <c r="G257" s="30" t="n">
        <v>28.2</v>
      </c>
      <c r="H257" s="30" t="n">
        <v>131</v>
      </c>
      <c r="I257" s="30" t="n">
        <v>6.1</v>
      </c>
      <c r="J257" s="31" t="s">
        <v>311</v>
      </c>
      <c r="K257" s="32"/>
      <c r="L257" s="33"/>
    </row>
    <row r="258" customFormat="false" ht="13.5" hidden="false" customHeight="false" outlineLevel="0" collapsed="false">
      <c r="A258" s="29" t="n">
        <v>1088297</v>
      </c>
      <c r="B258" s="30" t="s">
        <v>810</v>
      </c>
      <c r="C258" s="30" t="s">
        <v>553</v>
      </c>
      <c r="D258" s="30" t="s">
        <v>554</v>
      </c>
      <c r="E258" s="30" t="s">
        <v>811</v>
      </c>
      <c r="F258" s="30" t="n">
        <v>30</v>
      </c>
      <c r="G258" s="30" t="n">
        <v>43.6</v>
      </c>
      <c r="H258" s="30" t="n">
        <v>130</v>
      </c>
      <c r="I258" s="30" t="n">
        <v>59.6</v>
      </c>
      <c r="J258" s="31" t="s">
        <v>311</v>
      </c>
      <c r="K258" s="32"/>
      <c r="L258" s="33"/>
    </row>
    <row r="259" customFormat="false" ht="13.5" hidden="false" customHeight="false" outlineLevel="0" collapsed="false">
      <c r="A259" s="34" t="n">
        <v>1088298</v>
      </c>
      <c r="B259" s="35" t="s">
        <v>812</v>
      </c>
      <c r="C259" s="35" t="s">
        <v>562</v>
      </c>
      <c r="D259" s="35" t="s">
        <v>563</v>
      </c>
      <c r="E259" s="35" t="s">
        <v>813</v>
      </c>
      <c r="F259" s="35" t="n">
        <v>28</v>
      </c>
      <c r="G259" s="35" t="n">
        <v>23</v>
      </c>
      <c r="H259" s="35" t="n">
        <v>129</v>
      </c>
      <c r="I259" s="35" t="n">
        <v>29.9</v>
      </c>
      <c r="J259" s="31" t="s">
        <v>311</v>
      </c>
      <c r="K259" s="36"/>
      <c r="L259" s="37"/>
    </row>
    <row r="260" customFormat="false" ht="13.5" hidden="false" customHeight="false" outlineLevel="0" collapsed="false">
      <c r="A260" s="32" t="n">
        <v>5000</v>
      </c>
      <c r="B260" s="31" t="s">
        <v>311</v>
      </c>
      <c r="C260" s="38" t="s">
        <v>814</v>
      </c>
      <c r="D260" s="38" t="s">
        <v>815</v>
      </c>
      <c r="E260" s="39" t="s">
        <v>816</v>
      </c>
      <c r="F260" s="32" t="n">
        <v>44</v>
      </c>
      <c r="G260" s="40" t="n">
        <v>1</v>
      </c>
      <c r="H260" s="32" t="n">
        <v>145</v>
      </c>
      <c r="I260" s="40" t="n">
        <v>12</v>
      </c>
      <c r="J260" s="31" t="s">
        <v>311</v>
      </c>
      <c r="K260" s="32"/>
      <c r="L260" s="33"/>
    </row>
    <row r="261" customFormat="false" ht="13.5" hidden="false" customHeight="false" outlineLevel="0" collapsed="false">
      <c r="A261" s="32" t="n">
        <v>18000</v>
      </c>
      <c r="B261" s="31" t="s">
        <v>311</v>
      </c>
      <c r="C261" s="38" t="s">
        <v>817</v>
      </c>
      <c r="D261" s="38" t="s">
        <v>818</v>
      </c>
      <c r="E261" s="39" t="s">
        <v>819</v>
      </c>
      <c r="F261" s="32" t="n">
        <v>41</v>
      </c>
      <c r="G261" s="40" t="n">
        <v>27</v>
      </c>
      <c r="H261" s="32" t="n">
        <v>140</v>
      </c>
      <c r="I261" s="40" t="n">
        <v>14</v>
      </c>
      <c r="J261" s="31" t="s">
        <v>311</v>
      </c>
      <c r="K261" s="32"/>
      <c r="L261" s="33"/>
    </row>
    <row r="262" customFormat="false" ht="13.5" hidden="false" customHeight="false" outlineLevel="0" collapsed="false">
      <c r="A262" s="32" t="n">
        <v>19000</v>
      </c>
      <c r="B262" s="31" t="s">
        <v>311</v>
      </c>
      <c r="C262" s="38" t="s">
        <v>820</v>
      </c>
      <c r="D262" s="38" t="s">
        <v>821</v>
      </c>
      <c r="E262" s="39" t="s">
        <v>822</v>
      </c>
      <c r="F262" s="32" t="n">
        <v>41</v>
      </c>
      <c r="G262" s="40" t="n">
        <v>25</v>
      </c>
      <c r="H262" s="32" t="n">
        <v>140</v>
      </c>
      <c r="I262" s="40" t="n">
        <v>6</v>
      </c>
      <c r="J262" s="31" t="s">
        <v>311</v>
      </c>
      <c r="K262" s="32"/>
      <c r="L262" s="33"/>
    </row>
    <row r="263" customFormat="false" ht="13.5" hidden="false" customHeight="false" outlineLevel="0" collapsed="false">
      <c r="A263" s="32" t="n">
        <v>24000</v>
      </c>
      <c r="B263" s="31" t="s">
        <v>311</v>
      </c>
      <c r="C263" s="38" t="s">
        <v>823</v>
      </c>
      <c r="D263" s="38" t="s">
        <v>824</v>
      </c>
      <c r="E263" s="39" t="s">
        <v>825</v>
      </c>
      <c r="F263" s="32" t="n">
        <v>42</v>
      </c>
      <c r="G263" s="40" t="n">
        <v>48</v>
      </c>
      <c r="H263" s="32" t="n">
        <v>140</v>
      </c>
      <c r="I263" s="40" t="n">
        <v>14</v>
      </c>
      <c r="J263" s="31" t="s">
        <v>311</v>
      </c>
      <c r="K263" s="32"/>
      <c r="L263" s="33"/>
    </row>
    <row r="264" customFormat="false" ht="13.5" hidden="false" customHeight="false" outlineLevel="0" collapsed="false">
      <c r="A264" s="32" t="n">
        <v>34000</v>
      </c>
      <c r="B264" s="31" t="s">
        <v>311</v>
      </c>
      <c r="C264" s="38" t="s">
        <v>826</v>
      </c>
      <c r="D264" s="38" t="s">
        <v>827</v>
      </c>
      <c r="E264" s="39" t="s">
        <v>828</v>
      </c>
      <c r="F264" s="32" t="n">
        <v>41</v>
      </c>
      <c r="G264" s="40" t="n">
        <v>15</v>
      </c>
      <c r="H264" s="32" t="n">
        <v>141</v>
      </c>
      <c r="I264" s="40" t="n">
        <v>9</v>
      </c>
      <c r="J264" s="31" t="s">
        <v>311</v>
      </c>
      <c r="K264" s="32"/>
      <c r="L264" s="33"/>
    </row>
    <row r="265" customFormat="false" ht="13.5" hidden="false" customHeight="false" outlineLevel="0" collapsed="false">
      <c r="A265" s="32" t="n">
        <v>35000</v>
      </c>
      <c r="B265" s="31" t="s">
        <v>311</v>
      </c>
      <c r="C265" s="38" t="s">
        <v>829</v>
      </c>
      <c r="D265" s="38" t="s">
        <v>830</v>
      </c>
      <c r="E265" s="39" t="s">
        <v>831</v>
      </c>
      <c r="F265" s="32" t="n">
        <v>41</v>
      </c>
      <c r="G265" s="40" t="n">
        <v>32</v>
      </c>
      <c r="H265" s="32" t="n">
        <v>140</v>
      </c>
      <c r="I265" s="40" t="n">
        <v>54</v>
      </c>
      <c r="J265" s="31" t="s">
        <v>311</v>
      </c>
      <c r="K265" s="32"/>
      <c r="L265" s="33"/>
    </row>
    <row r="266" customFormat="false" ht="13.5" hidden="false" customHeight="false" outlineLevel="0" collapsed="false">
      <c r="A266" s="32" t="n">
        <v>44000</v>
      </c>
      <c r="B266" s="31" t="s">
        <v>311</v>
      </c>
      <c r="C266" s="38" t="s">
        <v>832</v>
      </c>
      <c r="D266" s="38" t="s">
        <v>833</v>
      </c>
      <c r="E266" s="39" t="s">
        <v>834</v>
      </c>
      <c r="F266" s="32" t="n">
        <v>38</v>
      </c>
      <c r="G266" s="40" t="n">
        <v>19</v>
      </c>
      <c r="H266" s="32" t="n">
        <v>141</v>
      </c>
      <c r="I266" s="40" t="n">
        <v>2</v>
      </c>
      <c r="J266" s="31" t="s">
        <v>311</v>
      </c>
      <c r="K266" s="32"/>
      <c r="L266" s="33"/>
    </row>
    <row r="267" customFormat="false" ht="13.5" hidden="false" customHeight="false" outlineLevel="0" collapsed="false">
      <c r="A267" s="32" t="n">
        <v>48000</v>
      </c>
      <c r="B267" s="31" t="s">
        <v>311</v>
      </c>
      <c r="C267" s="38" t="s">
        <v>835</v>
      </c>
      <c r="D267" s="38" t="s">
        <v>836</v>
      </c>
      <c r="E267" s="39" t="s">
        <v>837</v>
      </c>
      <c r="F267" s="32" t="n">
        <v>36</v>
      </c>
      <c r="G267" s="40" t="n">
        <v>30</v>
      </c>
      <c r="H267" s="32" t="n">
        <v>140</v>
      </c>
      <c r="I267" s="40" t="n">
        <v>38</v>
      </c>
      <c r="J267" s="31" t="s">
        <v>311</v>
      </c>
      <c r="K267" s="32"/>
      <c r="L267" s="33"/>
    </row>
    <row r="268" customFormat="false" ht="13.5" hidden="false" customHeight="false" outlineLevel="0" collapsed="false">
      <c r="A268" s="32" t="n">
        <v>49000</v>
      </c>
      <c r="B268" s="31" t="s">
        <v>311</v>
      </c>
      <c r="C268" s="38" t="s">
        <v>838</v>
      </c>
      <c r="D268" s="38" t="s">
        <v>161</v>
      </c>
      <c r="E268" s="39" t="s">
        <v>162</v>
      </c>
      <c r="F268" s="32" t="n">
        <v>36</v>
      </c>
      <c r="G268" s="40" t="n">
        <v>18</v>
      </c>
      <c r="H268" s="32" t="n">
        <v>140</v>
      </c>
      <c r="I268" s="40" t="n">
        <v>34</v>
      </c>
      <c r="J268" s="31" t="s">
        <v>311</v>
      </c>
      <c r="K268" s="32"/>
      <c r="L268" s="33"/>
    </row>
    <row r="269" customFormat="false" ht="13.5" hidden="false" customHeight="false" outlineLevel="0" collapsed="false">
      <c r="A269" s="32" t="n">
        <v>54000</v>
      </c>
      <c r="B269" s="31" t="s">
        <v>311</v>
      </c>
      <c r="C269" s="38" t="s">
        <v>839</v>
      </c>
      <c r="D269" s="38" t="s">
        <v>840</v>
      </c>
      <c r="E269" s="39" t="s">
        <v>841</v>
      </c>
      <c r="F269" s="32" t="n">
        <v>34</v>
      </c>
      <c r="G269" s="40" t="n">
        <v>59</v>
      </c>
      <c r="H269" s="32" t="n">
        <v>139</v>
      </c>
      <c r="I269" s="40" t="n">
        <v>51</v>
      </c>
      <c r="J269" s="31" t="s">
        <v>311</v>
      </c>
      <c r="K269" s="32"/>
      <c r="L269" s="33"/>
    </row>
    <row r="270" customFormat="false" ht="13.5" hidden="false" customHeight="false" outlineLevel="0" collapsed="false">
      <c r="A270" s="32" t="n">
        <v>55000</v>
      </c>
      <c r="B270" s="31" t="s">
        <v>311</v>
      </c>
      <c r="C270" s="38" t="s">
        <v>842</v>
      </c>
      <c r="D270" s="38" t="s">
        <v>843</v>
      </c>
      <c r="E270" s="39" t="s">
        <v>844</v>
      </c>
      <c r="F270" s="32" t="n">
        <v>35</v>
      </c>
      <c r="G270" s="40" t="n">
        <v>22</v>
      </c>
      <c r="H270" s="32" t="n">
        <v>139</v>
      </c>
      <c r="I270" s="40" t="n">
        <v>55</v>
      </c>
      <c r="J270" s="31" t="s">
        <v>311</v>
      </c>
      <c r="K270" s="32"/>
      <c r="L270" s="33"/>
    </row>
    <row r="271" customFormat="false" ht="13.5" hidden="false" customHeight="false" outlineLevel="0" collapsed="false">
      <c r="A271" s="32" t="n">
        <v>57000</v>
      </c>
      <c r="B271" s="31" t="s">
        <v>311</v>
      </c>
      <c r="C271" s="38" t="s">
        <v>845</v>
      </c>
      <c r="D271" s="38" t="s">
        <v>846</v>
      </c>
      <c r="E271" s="39" t="s">
        <v>847</v>
      </c>
      <c r="F271" s="32" t="n">
        <v>35</v>
      </c>
      <c r="G271" s="40" t="n">
        <v>36</v>
      </c>
      <c r="H271" s="32" t="n">
        <v>140</v>
      </c>
      <c r="I271" s="40" t="n">
        <v>6</v>
      </c>
      <c r="J271" s="31" t="s">
        <v>311</v>
      </c>
      <c r="K271" s="32"/>
      <c r="L271" s="33"/>
    </row>
    <row r="272" customFormat="false" ht="13.5" hidden="false" customHeight="false" outlineLevel="0" collapsed="false">
      <c r="A272" s="32" t="n">
        <v>59000</v>
      </c>
      <c r="B272" s="31" t="s">
        <v>311</v>
      </c>
      <c r="C272" s="38" t="s">
        <v>848</v>
      </c>
      <c r="D272" s="38" t="s">
        <v>849</v>
      </c>
      <c r="E272" s="39" t="s">
        <v>850</v>
      </c>
      <c r="F272" s="32" t="n">
        <v>35</v>
      </c>
      <c r="G272" s="40" t="n">
        <v>31</v>
      </c>
      <c r="H272" s="32" t="n">
        <v>139</v>
      </c>
      <c r="I272" s="40" t="n">
        <v>45</v>
      </c>
      <c r="J272" s="31" t="s">
        <v>311</v>
      </c>
      <c r="K272" s="32"/>
      <c r="L272" s="33"/>
    </row>
    <row r="273" customFormat="false" ht="13.5" hidden="false" customHeight="false" outlineLevel="0" collapsed="false">
      <c r="A273" s="32" t="n">
        <v>62000</v>
      </c>
      <c r="B273" s="31" t="s">
        <v>311</v>
      </c>
      <c r="C273" s="38" t="s">
        <v>851</v>
      </c>
      <c r="D273" s="38" t="s">
        <v>852</v>
      </c>
      <c r="E273" s="39" t="s">
        <v>853</v>
      </c>
      <c r="F273" s="32" t="n">
        <v>35</v>
      </c>
      <c r="G273" s="40" t="n">
        <v>26</v>
      </c>
      <c r="H273" s="32" t="n">
        <v>139</v>
      </c>
      <c r="I273" s="40" t="n">
        <v>40</v>
      </c>
      <c r="J273" s="31" t="s">
        <v>311</v>
      </c>
      <c r="K273" s="32"/>
      <c r="L273" s="33"/>
    </row>
    <row r="274" customFormat="false" ht="13.5" hidden="false" customHeight="false" outlineLevel="0" collapsed="false">
      <c r="A274" s="32" t="n">
        <v>69000</v>
      </c>
      <c r="B274" s="31" t="s">
        <v>311</v>
      </c>
      <c r="C274" s="38" t="s">
        <v>854</v>
      </c>
      <c r="D274" s="38" t="s">
        <v>855</v>
      </c>
      <c r="E274" s="39" t="s">
        <v>856</v>
      </c>
      <c r="F274" s="32" t="n">
        <v>33</v>
      </c>
      <c r="G274" s="40" t="n">
        <v>6</v>
      </c>
      <c r="H274" s="32" t="n">
        <v>139</v>
      </c>
      <c r="I274" s="40" t="n">
        <v>46</v>
      </c>
      <c r="J274" s="31" t="s">
        <v>311</v>
      </c>
      <c r="K274" s="32"/>
      <c r="L274" s="33"/>
    </row>
    <row r="275" customFormat="false" ht="13.5" hidden="false" customHeight="false" outlineLevel="0" collapsed="false">
      <c r="A275" s="32" t="n">
        <v>72000</v>
      </c>
      <c r="B275" s="31" t="s">
        <v>311</v>
      </c>
      <c r="C275" s="38" t="s">
        <v>857</v>
      </c>
      <c r="D275" s="38" t="s">
        <v>858</v>
      </c>
      <c r="E275" s="39" t="s">
        <v>859</v>
      </c>
      <c r="F275" s="32" t="n">
        <v>24</v>
      </c>
      <c r="G275" s="40" t="n">
        <v>17</v>
      </c>
      <c r="H275" s="32" t="n">
        <v>153</v>
      </c>
      <c r="I275" s="40" t="n">
        <v>59</v>
      </c>
      <c r="J275" s="31" t="s">
        <v>311</v>
      </c>
      <c r="K275" s="32"/>
      <c r="L275" s="33"/>
    </row>
    <row r="276" customFormat="false" ht="13.5" hidden="false" customHeight="false" outlineLevel="0" collapsed="false">
      <c r="A276" s="32" t="n">
        <v>73000</v>
      </c>
      <c r="B276" s="31" t="s">
        <v>311</v>
      </c>
      <c r="C276" s="38" t="s">
        <v>860</v>
      </c>
      <c r="D276" s="38" t="s">
        <v>861</v>
      </c>
      <c r="E276" s="39" t="s">
        <v>862</v>
      </c>
      <c r="F276" s="32" t="n">
        <v>35</v>
      </c>
      <c r="G276" s="40" t="n">
        <v>18</v>
      </c>
      <c r="H276" s="32" t="n">
        <v>139</v>
      </c>
      <c r="I276" s="40" t="n">
        <v>29</v>
      </c>
      <c r="J276" s="31" t="s">
        <v>311</v>
      </c>
      <c r="K276" s="32"/>
      <c r="L276" s="33"/>
    </row>
    <row r="277" customFormat="false" ht="13.5" hidden="false" customHeight="false" outlineLevel="0" collapsed="false">
      <c r="A277" s="32" t="n">
        <v>76000</v>
      </c>
      <c r="B277" s="31" t="s">
        <v>311</v>
      </c>
      <c r="C277" s="38" t="s">
        <v>863</v>
      </c>
      <c r="D277" s="38" t="s">
        <v>864</v>
      </c>
      <c r="E277" s="39" t="s">
        <v>865</v>
      </c>
      <c r="F277" s="32" t="n">
        <v>34</v>
      </c>
      <c r="G277" s="40" t="n">
        <v>38</v>
      </c>
      <c r="H277" s="32" t="n">
        <v>138</v>
      </c>
      <c r="I277" s="40" t="n">
        <v>53</v>
      </c>
      <c r="J277" s="31" t="s">
        <v>311</v>
      </c>
      <c r="K277" s="32"/>
      <c r="L277" s="33"/>
    </row>
    <row r="278" customFormat="false" ht="13.5" hidden="false" customHeight="false" outlineLevel="0" collapsed="false">
      <c r="A278" s="32" t="n">
        <v>86000</v>
      </c>
      <c r="B278" s="31" t="s">
        <v>311</v>
      </c>
      <c r="C278" s="38" t="s">
        <v>866</v>
      </c>
      <c r="D278" s="38" t="s">
        <v>867</v>
      </c>
      <c r="E278" s="39" t="s">
        <v>868</v>
      </c>
      <c r="F278" s="32" t="n">
        <v>34</v>
      </c>
      <c r="G278" s="40" t="n">
        <v>47</v>
      </c>
      <c r="H278" s="32" t="n">
        <v>137</v>
      </c>
      <c r="I278" s="40" t="n">
        <v>11</v>
      </c>
      <c r="J278" s="31" t="s">
        <v>311</v>
      </c>
      <c r="K278" s="32"/>
      <c r="L278" s="33"/>
    </row>
    <row r="279" customFormat="false" ht="13.5" hidden="false" customHeight="false" outlineLevel="0" collapsed="false">
      <c r="A279" s="32" t="n">
        <v>98000</v>
      </c>
      <c r="B279" s="31" t="s">
        <v>311</v>
      </c>
      <c r="C279" s="38" t="s">
        <v>869</v>
      </c>
      <c r="D279" s="38" t="s">
        <v>870</v>
      </c>
      <c r="E279" s="39" t="s">
        <v>871</v>
      </c>
      <c r="F279" s="32" t="n">
        <v>34</v>
      </c>
      <c r="G279" s="40" t="n">
        <v>7</v>
      </c>
      <c r="H279" s="32" t="n">
        <v>135</v>
      </c>
      <c r="I279" s="40" t="n">
        <v>8</v>
      </c>
      <c r="J279" s="31" t="s">
        <v>311</v>
      </c>
      <c r="K279" s="32"/>
      <c r="L279" s="33"/>
    </row>
    <row r="280" customFormat="false" ht="13.5" hidden="false" customHeight="false" outlineLevel="0" collapsed="false">
      <c r="A280" s="32" t="n">
        <v>102000</v>
      </c>
      <c r="B280" s="31" t="s">
        <v>311</v>
      </c>
      <c r="C280" s="38" t="s">
        <v>872</v>
      </c>
      <c r="D280" s="38" t="s">
        <v>873</v>
      </c>
      <c r="E280" s="39" t="s">
        <v>874</v>
      </c>
      <c r="F280" s="32" t="n">
        <v>34</v>
      </c>
      <c r="G280" s="40" t="n">
        <v>26</v>
      </c>
      <c r="H280" s="32" t="n">
        <v>135</v>
      </c>
      <c r="I280" s="40" t="n">
        <v>12</v>
      </c>
      <c r="J280" s="31" t="s">
        <v>311</v>
      </c>
      <c r="K280" s="32"/>
      <c r="L280" s="33"/>
    </row>
    <row r="281" customFormat="false" ht="13.5" hidden="false" customHeight="false" outlineLevel="0" collapsed="false">
      <c r="A281" s="32" t="n">
        <v>103000</v>
      </c>
      <c r="B281" s="31" t="s">
        <v>311</v>
      </c>
      <c r="C281" s="38" t="s">
        <v>875</v>
      </c>
      <c r="D281" s="38" t="s">
        <v>876</v>
      </c>
      <c r="E281" s="39" t="s">
        <v>877</v>
      </c>
      <c r="F281" s="32" t="n">
        <v>34</v>
      </c>
      <c r="G281" s="40" t="n">
        <v>28</v>
      </c>
      <c r="H281" s="32" t="n">
        <v>135</v>
      </c>
      <c r="I281" s="40" t="n">
        <v>22</v>
      </c>
      <c r="J281" s="31" t="s">
        <v>311</v>
      </c>
      <c r="K281" s="32"/>
      <c r="L281" s="33"/>
    </row>
    <row r="282" customFormat="false" ht="13.5" hidden="false" customHeight="false" outlineLevel="0" collapsed="false">
      <c r="A282" s="32" t="n">
        <v>104000</v>
      </c>
      <c r="B282" s="31" t="s">
        <v>311</v>
      </c>
      <c r="C282" s="38" t="s">
        <v>878</v>
      </c>
      <c r="D282" s="38" t="s">
        <v>879</v>
      </c>
      <c r="E282" s="39" t="s">
        <v>880</v>
      </c>
      <c r="F282" s="32" t="n">
        <v>34</v>
      </c>
      <c r="G282" s="40" t="n">
        <v>31</v>
      </c>
      <c r="H282" s="32" t="n">
        <v>135</v>
      </c>
      <c r="I282" s="40" t="n">
        <v>24</v>
      </c>
      <c r="J282" s="31" t="s">
        <v>311</v>
      </c>
      <c r="K282" s="32"/>
      <c r="L282" s="33"/>
    </row>
    <row r="283" customFormat="false" ht="13.5" hidden="false" customHeight="false" outlineLevel="0" collapsed="false">
      <c r="A283" s="32" t="n">
        <v>105000</v>
      </c>
      <c r="B283" s="31" t="s">
        <v>311</v>
      </c>
      <c r="C283" s="38" t="s">
        <v>881</v>
      </c>
      <c r="D283" s="38" t="s">
        <v>383</v>
      </c>
      <c r="E283" s="39" t="s">
        <v>882</v>
      </c>
      <c r="F283" s="32" t="n">
        <v>34</v>
      </c>
      <c r="G283" s="40" t="n">
        <v>36</v>
      </c>
      <c r="H283" s="32" t="n">
        <v>135</v>
      </c>
      <c r="I283" s="40" t="n">
        <v>28</v>
      </c>
      <c r="J283" s="31" t="s">
        <v>311</v>
      </c>
      <c r="K283" s="32"/>
      <c r="L283" s="33"/>
    </row>
    <row r="284" customFormat="false" ht="13.5" hidden="false" customHeight="false" outlineLevel="0" collapsed="false">
      <c r="A284" s="32" t="n">
        <v>107000</v>
      </c>
      <c r="B284" s="31" t="s">
        <v>311</v>
      </c>
      <c r="C284" s="38" t="s">
        <v>883</v>
      </c>
      <c r="D284" s="38" t="s">
        <v>884</v>
      </c>
      <c r="E284" s="39" t="s">
        <v>885</v>
      </c>
      <c r="F284" s="32" t="n">
        <v>34</v>
      </c>
      <c r="G284" s="40" t="n">
        <v>42</v>
      </c>
      <c r="H284" s="32" t="n">
        <v>135</v>
      </c>
      <c r="I284" s="40" t="n">
        <v>24</v>
      </c>
      <c r="J284" s="31" t="s">
        <v>311</v>
      </c>
      <c r="K284" s="32"/>
      <c r="L284" s="33"/>
    </row>
    <row r="285" customFormat="false" ht="13.5" hidden="false" customHeight="false" outlineLevel="0" collapsed="false">
      <c r="A285" s="32" t="n">
        <v>108000</v>
      </c>
      <c r="B285" s="31" t="s">
        <v>311</v>
      </c>
      <c r="C285" s="38" t="s">
        <v>886</v>
      </c>
      <c r="D285" s="38" t="s">
        <v>887</v>
      </c>
      <c r="E285" s="39" t="s">
        <v>888</v>
      </c>
      <c r="F285" s="32" t="n">
        <v>34</v>
      </c>
      <c r="G285" s="40" t="n">
        <v>43</v>
      </c>
      <c r="H285" s="32" t="n">
        <v>135</v>
      </c>
      <c r="I285" s="40" t="n">
        <v>20</v>
      </c>
      <c r="J285" s="31" t="s">
        <v>311</v>
      </c>
      <c r="K285" s="32"/>
      <c r="L285" s="33"/>
    </row>
    <row r="286" customFormat="false" ht="13.5" hidden="false" customHeight="false" outlineLevel="0" collapsed="false">
      <c r="A286" s="32" t="n">
        <v>110000</v>
      </c>
      <c r="B286" s="31" t="s">
        <v>311</v>
      </c>
      <c r="C286" s="38" t="s">
        <v>889</v>
      </c>
      <c r="D286" s="38" t="s">
        <v>890</v>
      </c>
      <c r="E286" s="39" t="s">
        <v>891</v>
      </c>
      <c r="F286" s="32" t="n">
        <v>34</v>
      </c>
      <c r="G286" s="40" t="n">
        <v>39</v>
      </c>
      <c r="H286" s="32" t="n">
        <v>134</v>
      </c>
      <c r="I286" s="40" t="n">
        <v>59</v>
      </c>
      <c r="J286" s="31" t="s">
        <v>311</v>
      </c>
      <c r="K286" s="32"/>
      <c r="L286" s="33"/>
    </row>
    <row r="287" customFormat="false" ht="13.5" hidden="false" customHeight="false" outlineLevel="0" collapsed="false">
      <c r="A287" s="32" t="n">
        <v>112000</v>
      </c>
      <c r="B287" s="31" t="s">
        <v>311</v>
      </c>
      <c r="C287" s="38" t="s">
        <v>892</v>
      </c>
      <c r="D287" s="38" t="s">
        <v>893</v>
      </c>
      <c r="E287" s="39" t="s">
        <v>894</v>
      </c>
      <c r="F287" s="32" t="n">
        <v>34</v>
      </c>
      <c r="G287" s="40" t="n">
        <v>28</v>
      </c>
      <c r="H287" s="32" t="n">
        <v>134</v>
      </c>
      <c r="I287" s="40" t="n">
        <v>50</v>
      </c>
      <c r="J287" s="31" t="s">
        <v>311</v>
      </c>
      <c r="K287" s="32"/>
      <c r="L287" s="33"/>
    </row>
    <row r="288" customFormat="false" ht="13.5" hidden="false" customHeight="false" outlineLevel="0" collapsed="false">
      <c r="A288" s="32" t="n">
        <v>115000</v>
      </c>
      <c r="B288" s="31" t="s">
        <v>311</v>
      </c>
      <c r="C288" s="38" t="s">
        <v>705</v>
      </c>
      <c r="D288" s="38" t="s">
        <v>706</v>
      </c>
      <c r="E288" s="39" t="s">
        <v>895</v>
      </c>
      <c r="F288" s="32" t="n">
        <v>34</v>
      </c>
      <c r="G288" s="40" t="n">
        <v>32</v>
      </c>
      <c r="H288" s="32" t="n">
        <v>133</v>
      </c>
      <c r="I288" s="40" t="n">
        <v>44</v>
      </c>
      <c r="J288" s="31" t="s">
        <v>311</v>
      </c>
      <c r="K288" s="32"/>
      <c r="L288" s="33"/>
    </row>
    <row r="289" customFormat="false" ht="13.5" hidden="false" customHeight="false" outlineLevel="0" collapsed="false">
      <c r="A289" s="32" t="n">
        <v>116000</v>
      </c>
      <c r="B289" s="31" t="s">
        <v>311</v>
      </c>
      <c r="C289" s="38" t="s">
        <v>896</v>
      </c>
      <c r="D289" s="38" t="s">
        <v>615</v>
      </c>
      <c r="E289" s="39" t="s">
        <v>897</v>
      </c>
      <c r="F289" s="32" t="n">
        <v>34</v>
      </c>
      <c r="G289" s="40" t="n">
        <v>24</v>
      </c>
      <c r="H289" s="32" t="n">
        <v>133</v>
      </c>
      <c r="I289" s="40" t="n">
        <v>5</v>
      </c>
      <c r="J289" s="31" t="s">
        <v>311</v>
      </c>
      <c r="K289" s="32"/>
      <c r="L289" s="33"/>
    </row>
    <row r="290" customFormat="false" ht="13.5" hidden="false" customHeight="false" outlineLevel="0" collapsed="false">
      <c r="A290" s="32" t="n">
        <v>117000</v>
      </c>
      <c r="B290" s="31" t="s">
        <v>311</v>
      </c>
      <c r="C290" s="38" t="s">
        <v>898</v>
      </c>
      <c r="D290" s="38" t="s">
        <v>597</v>
      </c>
      <c r="E290" s="39" t="s">
        <v>899</v>
      </c>
      <c r="F290" s="32" t="n">
        <v>34</v>
      </c>
      <c r="G290" s="40" t="n">
        <v>20</v>
      </c>
      <c r="H290" s="32" t="n">
        <v>132</v>
      </c>
      <c r="I290" s="40" t="n">
        <v>55</v>
      </c>
      <c r="J290" s="31" t="s">
        <v>311</v>
      </c>
      <c r="K290" s="32"/>
      <c r="L290" s="33"/>
    </row>
    <row r="291" customFormat="false" ht="13.5" hidden="false" customHeight="false" outlineLevel="0" collapsed="false">
      <c r="A291" s="32" t="n">
        <v>121000</v>
      </c>
      <c r="B291" s="31" t="s">
        <v>311</v>
      </c>
      <c r="C291" s="38" t="s">
        <v>900</v>
      </c>
      <c r="D291" s="38" t="s">
        <v>901</v>
      </c>
      <c r="E291" s="39" t="s">
        <v>902</v>
      </c>
      <c r="F291" s="32" t="n">
        <v>34</v>
      </c>
      <c r="G291" s="40" t="n">
        <v>2</v>
      </c>
      <c r="H291" s="32" t="n">
        <v>131</v>
      </c>
      <c r="I291" s="40" t="n">
        <v>35</v>
      </c>
      <c r="J291" s="31" t="s">
        <v>311</v>
      </c>
      <c r="K291" s="32"/>
      <c r="L291" s="33"/>
    </row>
    <row r="292" customFormat="false" ht="13.5" hidden="false" customHeight="false" outlineLevel="0" collapsed="false">
      <c r="A292" s="32" t="n">
        <v>129000</v>
      </c>
      <c r="B292" s="31" t="s">
        <v>311</v>
      </c>
      <c r="C292" s="38" t="s">
        <v>903</v>
      </c>
      <c r="D292" s="38" t="s">
        <v>904</v>
      </c>
      <c r="E292" s="39" t="s">
        <v>905</v>
      </c>
      <c r="F292" s="32" t="n">
        <v>34</v>
      </c>
      <c r="G292" s="40" t="n">
        <v>6</v>
      </c>
      <c r="H292" s="32" t="n">
        <v>132</v>
      </c>
      <c r="I292" s="40" t="n">
        <v>56</v>
      </c>
      <c r="J292" s="31" t="s">
        <v>311</v>
      </c>
      <c r="K292" s="32"/>
      <c r="L292" s="33"/>
    </row>
    <row r="293" customFormat="false" ht="13.5" hidden="false" customHeight="false" outlineLevel="0" collapsed="false">
      <c r="A293" s="32" t="n">
        <v>130000</v>
      </c>
      <c r="B293" s="31" t="s">
        <v>311</v>
      </c>
      <c r="C293" s="38" t="s">
        <v>906</v>
      </c>
      <c r="D293" s="38" t="s">
        <v>907</v>
      </c>
      <c r="E293" s="39" t="s">
        <v>908</v>
      </c>
      <c r="F293" s="32" t="n">
        <v>34</v>
      </c>
      <c r="G293" s="40" t="n">
        <v>8</v>
      </c>
      <c r="H293" s="32" t="n">
        <v>132</v>
      </c>
      <c r="I293" s="40" t="n">
        <v>59</v>
      </c>
      <c r="J293" s="31" t="s">
        <v>311</v>
      </c>
      <c r="K293" s="32"/>
      <c r="L293" s="33"/>
    </row>
    <row r="294" customFormat="false" ht="13.5" hidden="false" customHeight="false" outlineLevel="0" collapsed="false">
      <c r="A294" s="32" t="n">
        <v>131000</v>
      </c>
      <c r="B294" s="31" t="s">
        <v>311</v>
      </c>
      <c r="C294" s="38" t="s">
        <v>909</v>
      </c>
      <c r="D294" s="38" t="s">
        <v>910</v>
      </c>
      <c r="E294" s="39" t="s">
        <v>905</v>
      </c>
      <c r="F294" s="32" t="n">
        <v>34</v>
      </c>
      <c r="G294" s="40" t="n">
        <v>4</v>
      </c>
      <c r="H294" s="32" t="n">
        <v>133</v>
      </c>
      <c r="I294" s="40" t="n">
        <v>0</v>
      </c>
      <c r="J294" s="31" t="s">
        <v>311</v>
      </c>
      <c r="K294" s="32"/>
      <c r="L294" s="33"/>
    </row>
    <row r="295" customFormat="false" ht="13.5" hidden="false" customHeight="false" outlineLevel="0" collapsed="false">
      <c r="A295" s="32" t="n">
        <v>132000</v>
      </c>
      <c r="B295" s="31" t="s">
        <v>311</v>
      </c>
      <c r="C295" s="38" t="s">
        <v>911</v>
      </c>
      <c r="D295" s="38" t="s">
        <v>912</v>
      </c>
      <c r="E295" s="39" t="s">
        <v>913</v>
      </c>
      <c r="F295" s="32" t="n">
        <v>33</v>
      </c>
      <c r="G295" s="40" t="n">
        <v>58</v>
      </c>
      <c r="H295" s="32" t="n">
        <v>133</v>
      </c>
      <c r="I295" s="40" t="n">
        <v>16</v>
      </c>
      <c r="J295" s="31" t="s">
        <v>311</v>
      </c>
      <c r="K295" s="32"/>
      <c r="L295" s="33"/>
    </row>
    <row r="296" customFormat="false" ht="13.5" hidden="false" customHeight="false" outlineLevel="0" collapsed="false">
      <c r="A296" s="32" t="n">
        <v>133000</v>
      </c>
      <c r="B296" s="31" t="s">
        <v>311</v>
      </c>
      <c r="C296" s="38" t="s">
        <v>914</v>
      </c>
      <c r="D296" s="38" t="s">
        <v>915</v>
      </c>
      <c r="E296" s="39" t="s">
        <v>916</v>
      </c>
      <c r="F296" s="32" t="n">
        <v>33</v>
      </c>
      <c r="G296" s="40" t="n">
        <v>59</v>
      </c>
      <c r="H296" s="32" t="n">
        <v>133</v>
      </c>
      <c r="I296" s="40" t="n">
        <v>33</v>
      </c>
      <c r="J296" s="31" t="s">
        <v>311</v>
      </c>
      <c r="K296" s="32"/>
      <c r="L296" s="33"/>
    </row>
    <row r="297" customFormat="false" ht="13.5" hidden="false" customHeight="false" outlineLevel="0" collapsed="false">
      <c r="A297" s="32" t="n">
        <v>139000</v>
      </c>
      <c r="B297" s="31" t="s">
        <v>311</v>
      </c>
      <c r="C297" s="38" t="s">
        <v>917</v>
      </c>
      <c r="D297" s="38" t="s">
        <v>918</v>
      </c>
      <c r="E297" s="39" t="s">
        <v>919</v>
      </c>
      <c r="F297" s="32" t="n">
        <v>33</v>
      </c>
      <c r="G297" s="40" t="n">
        <v>52</v>
      </c>
      <c r="H297" s="32" t="n">
        <v>134</v>
      </c>
      <c r="I297" s="40" t="n">
        <v>38</v>
      </c>
      <c r="J297" s="31" t="s">
        <v>311</v>
      </c>
      <c r="K297" s="32"/>
      <c r="L297" s="33"/>
    </row>
    <row r="298" customFormat="false" ht="13.5" hidden="false" customHeight="false" outlineLevel="0" collapsed="false">
      <c r="A298" s="32" t="n">
        <v>141000</v>
      </c>
      <c r="B298" s="31" t="s">
        <v>311</v>
      </c>
      <c r="C298" s="38" t="s">
        <v>920</v>
      </c>
      <c r="D298" s="38" t="s">
        <v>921</v>
      </c>
      <c r="E298" s="39" t="s">
        <v>922</v>
      </c>
      <c r="F298" s="32" t="n">
        <v>33</v>
      </c>
      <c r="G298" s="40" t="n">
        <v>43</v>
      </c>
      <c r="H298" s="32" t="n">
        <v>134</v>
      </c>
      <c r="I298" s="40" t="n">
        <v>33</v>
      </c>
      <c r="J298" s="31" t="s">
        <v>311</v>
      </c>
      <c r="K298" s="32"/>
      <c r="L298" s="33"/>
    </row>
    <row r="299" customFormat="false" ht="13.5" hidden="false" customHeight="false" outlineLevel="0" collapsed="false">
      <c r="A299" s="32" t="n">
        <v>142000</v>
      </c>
      <c r="B299" s="31" t="s">
        <v>311</v>
      </c>
      <c r="C299" s="38" t="s">
        <v>923</v>
      </c>
      <c r="D299" s="38" t="s">
        <v>924</v>
      </c>
      <c r="E299" s="39" t="s">
        <v>925</v>
      </c>
      <c r="F299" s="32" t="n">
        <v>33</v>
      </c>
      <c r="G299" s="40" t="n">
        <v>33</v>
      </c>
      <c r="H299" s="32" t="n">
        <v>134</v>
      </c>
      <c r="I299" s="40" t="n">
        <v>18</v>
      </c>
      <c r="J299" s="31" t="s">
        <v>311</v>
      </c>
      <c r="K299" s="32"/>
      <c r="L299" s="33"/>
    </row>
    <row r="300" customFormat="false" ht="13.5" hidden="false" customHeight="false" outlineLevel="0" collapsed="false">
      <c r="A300" s="32" t="n">
        <v>145000</v>
      </c>
      <c r="B300" s="31" t="s">
        <v>311</v>
      </c>
      <c r="C300" s="38" t="s">
        <v>926</v>
      </c>
      <c r="D300" s="38" t="s">
        <v>927</v>
      </c>
      <c r="E300" s="39" t="s">
        <v>928</v>
      </c>
      <c r="F300" s="32" t="n">
        <v>33</v>
      </c>
      <c r="G300" s="40" t="n">
        <v>23</v>
      </c>
      <c r="H300" s="32" t="n">
        <v>133</v>
      </c>
      <c r="I300" s="40" t="n">
        <v>18</v>
      </c>
      <c r="J300" s="31" t="s">
        <v>311</v>
      </c>
      <c r="K300" s="32"/>
      <c r="L300" s="33"/>
    </row>
    <row r="301" customFormat="false" ht="13.5" hidden="false" customHeight="false" outlineLevel="0" collapsed="false">
      <c r="A301" s="32" t="n">
        <v>147000</v>
      </c>
      <c r="B301" s="31" t="s">
        <v>311</v>
      </c>
      <c r="C301" s="38" t="s">
        <v>929</v>
      </c>
      <c r="D301" s="38" t="s">
        <v>930</v>
      </c>
      <c r="E301" s="39" t="s">
        <v>931</v>
      </c>
      <c r="F301" s="32" t="n">
        <v>32</v>
      </c>
      <c r="G301" s="40" t="n">
        <v>56</v>
      </c>
      <c r="H301" s="32" t="n">
        <v>133</v>
      </c>
      <c r="I301" s="40" t="n">
        <v>0</v>
      </c>
      <c r="J301" s="31" t="s">
        <v>311</v>
      </c>
      <c r="K301" s="32"/>
      <c r="L301" s="33"/>
    </row>
    <row r="302" customFormat="false" ht="13.5" hidden="false" customHeight="false" outlineLevel="0" collapsed="false">
      <c r="A302" s="32" t="n">
        <v>149000</v>
      </c>
      <c r="B302" s="31" t="s">
        <v>311</v>
      </c>
      <c r="C302" s="38" t="s">
        <v>932</v>
      </c>
      <c r="D302" s="38" t="s">
        <v>933</v>
      </c>
      <c r="E302" s="39" t="s">
        <v>934</v>
      </c>
      <c r="F302" s="32" t="n">
        <v>32</v>
      </c>
      <c r="G302" s="40" t="n">
        <v>55</v>
      </c>
      <c r="H302" s="32" t="n">
        <v>132</v>
      </c>
      <c r="I302" s="40" t="n">
        <v>42</v>
      </c>
      <c r="J302" s="31" t="s">
        <v>311</v>
      </c>
      <c r="K302" s="32"/>
      <c r="L302" s="33"/>
    </row>
    <row r="303" customFormat="false" ht="13.5" hidden="false" customHeight="false" outlineLevel="0" collapsed="false">
      <c r="A303" s="32" t="n">
        <v>178000</v>
      </c>
      <c r="B303" s="31" t="s">
        <v>311</v>
      </c>
      <c r="C303" s="38" t="s">
        <v>935</v>
      </c>
      <c r="D303" s="38" t="s">
        <v>936</v>
      </c>
      <c r="E303" s="39" t="s">
        <v>937</v>
      </c>
      <c r="F303" s="32" t="n">
        <v>24</v>
      </c>
      <c r="G303" s="40" t="n">
        <v>21</v>
      </c>
      <c r="H303" s="32" t="n">
        <v>123</v>
      </c>
      <c r="I303" s="40" t="n">
        <v>45</v>
      </c>
      <c r="J303" s="31" t="s">
        <v>311</v>
      </c>
      <c r="K303" s="32"/>
      <c r="L303" s="33"/>
    </row>
    <row r="304" customFormat="false" ht="13.5" hidden="false" customHeight="false" outlineLevel="0" collapsed="false">
      <c r="A304" s="32" t="n">
        <v>180000</v>
      </c>
      <c r="B304" s="31" t="s">
        <v>311</v>
      </c>
      <c r="C304" s="38" t="s">
        <v>938</v>
      </c>
      <c r="D304" s="38" t="s">
        <v>939</v>
      </c>
      <c r="E304" s="39" t="s">
        <v>940</v>
      </c>
      <c r="F304" s="32" t="n">
        <v>32</v>
      </c>
      <c r="G304" s="40" t="n">
        <v>12</v>
      </c>
      <c r="H304" s="32" t="n">
        <v>130</v>
      </c>
      <c r="I304" s="40" t="n">
        <v>22</v>
      </c>
      <c r="J304" s="31" t="s">
        <v>311</v>
      </c>
      <c r="K304" s="32"/>
      <c r="L304" s="33"/>
    </row>
    <row r="305" customFormat="false" ht="13.5" hidden="false" customHeight="false" outlineLevel="0" collapsed="false">
      <c r="A305" s="32" t="n">
        <v>183000</v>
      </c>
      <c r="B305" s="31" t="s">
        <v>311</v>
      </c>
      <c r="C305" s="38" t="s">
        <v>941</v>
      </c>
      <c r="D305" s="38" t="s">
        <v>942</v>
      </c>
      <c r="E305" s="39" t="s">
        <v>943</v>
      </c>
      <c r="F305" s="32" t="n">
        <v>32</v>
      </c>
      <c r="G305" s="40" t="n">
        <v>37</v>
      </c>
      <c r="H305" s="32" t="n">
        <v>130</v>
      </c>
      <c r="I305" s="40" t="n">
        <v>27</v>
      </c>
      <c r="J305" s="31" t="s">
        <v>311</v>
      </c>
      <c r="K305" s="32"/>
      <c r="L305" s="33"/>
    </row>
    <row r="306" customFormat="false" ht="13.5" hidden="false" customHeight="false" outlineLevel="0" collapsed="false">
      <c r="A306" s="32" t="n">
        <v>185000</v>
      </c>
      <c r="B306" s="31" t="s">
        <v>311</v>
      </c>
      <c r="C306" s="38" t="s">
        <v>944</v>
      </c>
      <c r="D306" s="38" t="s">
        <v>945</v>
      </c>
      <c r="E306" s="39" t="s">
        <v>946</v>
      </c>
      <c r="F306" s="32" t="n">
        <v>33</v>
      </c>
      <c r="G306" s="40" t="n">
        <v>1</v>
      </c>
      <c r="H306" s="32" t="n">
        <v>130</v>
      </c>
      <c r="I306" s="40" t="n">
        <v>25</v>
      </c>
      <c r="J306" s="31" t="s">
        <v>311</v>
      </c>
      <c r="K306" s="32"/>
      <c r="L306" s="33"/>
    </row>
    <row r="307" customFormat="false" ht="13.5" hidden="false" customHeight="false" outlineLevel="0" collapsed="false">
      <c r="A307" s="32" t="n">
        <v>198000</v>
      </c>
      <c r="B307" s="31" t="s">
        <v>311</v>
      </c>
      <c r="C307" s="38" t="s">
        <v>947</v>
      </c>
      <c r="D307" s="38" t="s">
        <v>948</v>
      </c>
      <c r="E307" s="39" t="s">
        <v>949</v>
      </c>
      <c r="F307" s="32" t="n">
        <v>34</v>
      </c>
      <c r="G307" s="40" t="n">
        <v>16</v>
      </c>
      <c r="H307" s="32" t="n">
        <v>129</v>
      </c>
      <c r="I307" s="40" t="n">
        <v>19</v>
      </c>
      <c r="J307" s="31" t="s">
        <v>311</v>
      </c>
      <c r="K307" s="32"/>
      <c r="L307" s="33"/>
    </row>
    <row r="308" customFormat="false" ht="13.5" hidden="false" customHeight="false" outlineLevel="0" collapsed="false">
      <c r="A308" s="32" t="n">
        <v>199000</v>
      </c>
      <c r="B308" s="31" t="s">
        <v>311</v>
      </c>
      <c r="C308" s="38" t="s">
        <v>950</v>
      </c>
      <c r="D308" s="38" t="s">
        <v>951</v>
      </c>
      <c r="E308" s="39" t="s">
        <v>952</v>
      </c>
      <c r="F308" s="32" t="n">
        <v>34</v>
      </c>
      <c r="G308" s="40" t="n">
        <v>26</v>
      </c>
      <c r="H308" s="32" t="n">
        <v>131</v>
      </c>
      <c r="I308" s="40" t="n">
        <v>25</v>
      </c>
      <c r="J308" s="31" t="s">
        <v>311</v>
      </c>
      <c r="K308" s="32"/>
      <c r="L308" s="33"/>
    </row>
    <row r="309" customFormat="false" ht="13.5" hidden="false" customHeight="false" outlineLevel="0" collapsed="false">
      <c r="A309" s="32" t="n">
        <v>206000</v>
      </c>
      <c r="B309" s="31" t="s">
        <v>311</v>
      </c>
      <c r="C309" s="38" t="s">
        <v>953</v>
      </c>
      <c r="D309" s="38" t="s">
        <v>954</v>
      </c>
      <c r="E309" s="39" t="s">
        <v>955</v>
      </c>
      <c r="F309" s="32" t="n">
        <v>35</v>
      </c>
      <c r="G309" s="40" t="n">
        <v>32</v>
      </c>
      <c r="H309" s="32" t="n">
        <v>135</v>
      </c>
      <c r="I309" s="40" t="n">
        <v>12</v>
      </c>
      <c r="J309" s="31" t="s">
        <v>311</v>
      </c>
      <c r="K309" s="32"/>
      <c r="L309" s="33"/>
    </row>
    <row r="310" customFormat="false" ht="13.5" hidden="false" customHeight="false" outlineLevel="0" collapsed="false">
      <c r="A310" s="32" t="n">
        <v>211000</v>
      </c>
      <c r="B310" s="31" t="s">
        <v>311</v>
      </c>
      <c r="C310" s="38" t="s">
        <v>956</v>
      </c>
      <c r="D310" s="38" t="s">
        <v>957</v>
      </c>
      <c r="E310" s="39" t="s">
        <v>958</v>
      </c>
      <c r="F310" s="32" t="n">
        <v>37</v>
      </c>
      <c r="G310" s="40" t="n">
        <v>24</v>
      </c>
      <c r="H310" s="32" t="n">
        <v>136</v>
      </c>
      <c r="I310" s="40" t="n">
        <v>54</v>
      </c>
      <c r="J310" s="31" t="s">
        <v>311</v>
      </c>
      <c r="K310" s="32"/>
      <c r="L310" s="33"/>
    </row>
    <row r="311" customFormat="false" ht="13.5" hidden="false" customHeight="false" outlineLevel="0" collapsed="false">
      <c r="A311" s="32" t="n">
        <v>217000</v>
      </c>
      <c r="B311" s="31" t="s">
        <v>311</v>
      </c>
      <c r="C311" s="38" t="s">
        <v>959</v>
      </c>
      <c r="D311" s="38" t="s">
        <v>960</v>
      </c>
      <c r="E311" s="39" t="s">
        <v>961</v>
      </c>
      <c r="F311" s="32" t="n">
        <v>37</v>
      </c>
      <c r="G311" s="40" t="n">
        <v>11</v>
      </c>
      <c r="H311" s="32" t="n">
        <v>138</v>
      </c>
      <c r="I311" s="40" t="n">
        <v>15</v>
      </c>
      <c r="J311" s="31" t="s">
        <v>311</v>
      </c>
      <c r="K311" s="32"/>
      <c r="L311" s="33"/>
    </row>
    <row r="312" customFormat="false" ht="13.5" hidden="false" customHeight="false" outlineLevel="0" collapsed="false">
      <c r="A312" s="32" t="n">
        <v>222000</v>
      </c>
      <c r="B312" s="31" t="s">
        <v>311</v>
      </c>
      <c r="C312" s="38" t="s">
        <v>962</v>
      </c>
      <c r="D312" s="38" t="s">
        <v>963</v>
      </c>
      <c r="E312" s="39" t="s">
        <v>964</v>
      </c>
      <c r="F312" s="32" t="n">
        <v>38</v>
      </c>
      <c r="G312" s="40" t="n">
        <v>5</v>
      </c>
      <c r="H312" s="32" t="n">
        <v>138</v>
      </c>
      <c r="I312" s="40" t="n">
        <v>26</v>
      </c>
      <c r="J312" s="31" t="s">
        <v>311</v>
      </c>
      <c r="K312" s="32"/>
      <c r="L312" s="33"/>
    </row>
    <row r="313" customFormat="false" ht="13.5" hidden="false" customHeight="false" outlineLevel="0" collapsed="false">
      <c r="A313" s="32" t="n">
        <v>229000</v>
      </c>
      <c r="B313" s="31" t="s">
        <v>311</v>
      </c>
      <c r="C313" s="38" t="s">
        <v>965</v>
      </c>
      <c r="D313" s="38" t="s">
        <v>966</v>
      </c>
      <c r="E313" s="39" t="s">
        <v>967</v>
      </c>
      <c r="F313" s="32" t="n">
        <v>39</v>
      </c>
      <c r="G313" s="40" t="n">
        <v>55</v>
      </c>
      <c r="H313" s="32" t="n">
        <v>139</v>
      </c>
      <c r="I313" s="40" t="n">
        <v>51</v>
      </c>
      <c r="J313" s="31" t="s">
        <v>311</v>
      </c>
      <c r="K313" s="32"/>
      <c r="L313" s="33"/>
    </row>
    <row r="530" s="3" customFormat="true" ht="13.5" hidden="false" customHeight="false" outlineLevel="0" collapsed="false">
      <c r="A530" s="1"/>
      <c r="B530" s="2"/>
      <c r="C530" s="1"/>
      <c r="D530" s="1"/>
      <c r="F530" s="1"/>
      <c r="G530" s="4"/>
      <c r="H530" s="1"/>
      <c r="I530" s="4"/>
      <c r="J530" s="1"/>
      <c r="K530" s="1"/>
      <c r="L530" s="5"/>
    </row>
    <row r="636" customFormat="false" ht="13.5" hidden="false" customHeight="false" outlineLevel="0" collapsed="false">
      <c r="M636" s="3"/>
    </row>
    <row r="651" s="3" customFormat="true" ht="13.5" hidden="false" customHeight="false" outlineLevel="0" collapsed="false">
      <c r="A651" s="1"/>
      <c r="B651" s="2"/>
      <c r="C651" s="1"/>
      <c r="D651" s="1"/>
      <c r="F651" s="1"/>
      <c r="G651" s="4"/>
      <c r="H651" s="1"/>
      <c r="I651" s="4"/>
      <c r="J651" s="1"/>
      <c r="K651" s="1"/>
      <c r="L651" s="5"/>
    </row>
    <row r="727" s="3" customFormat="true" ht="13.5" hidden="false" customHeight="false" outlineLevel="0" collapsed="false">
      <c r="A727" s="1"/>
      <c r="B727" s="2"/>
      <c r="C727" s="1"/>
      <c r="D727" s="1"/>
      <c r="F727" s="1"/>
      <c r="G727" s="4"/>
      <c r="H727" s="1"/>
      <c r="I727" s="4"/>
      <c r="J727" s="1"/>
      <c r="K727" s="1"/>
      <c r="L727" s="5"/>
    </row>
    <row r="737" s="3" customFormat="true" ht="13.5" hidden="false" customHeight="false" outlineLevel="0" collapsed="false">
      <c r="A737" s="1"/>
      <c r="B737" s="2"/>
      <c r="C737" s="1"/>
      <c r="D737" s="1"/>
      <c r="F737" s="1"/>
      <c r="G737" s="4"/>
      <c r="H737" s="1"/>
      <c r="I737" s="4"/>
      <c r="J737" s="1"/>
      <c r="K737" s="1"/>
      <c r="L737" s="5"/>
    </row>
    <row r="751" s="3" customFormat="true" ht="13.5" hidden="false" customHeight="false" outlineLevel="0" collapsed="false">
      <c r="A751" s="1"/>
      <c r="B751" s="2"/>
      <c r="C751" s="1"/>
      <c r="D751" s="1"/>
      <c r="F751" s="1"/>
      <c r="G751" s="4"/>
      <c r="H751" s="1"/>
      <c r="I751" s="4"/>
      <c r="J751" s="1"/>
      <c r="K751" s="1"/>
      <c r="L751" s="5"/>
    </row>
  </sheetData>
  <autoFilter ref="A1:L2"/>
  <mergeCells count="10">
    <mergeCell ref="A1:A2"/>
    <mergeCell ref="B1:B2"/>
    <mergeCell ref="C1:C2"/>
    <mergeCell ref="D1:D2"/>
    <mergeCell ref="E1:E2"/>
    <mergeCell ref="F1:G1"/>
    <mergeCell ref="H1:I1"/>
    <mergeCell ref="J1:J2"/>
    <mergeCell ref="K1:K2"/>
    <mergeCell ref="L1:L2"/>
  </mergeCells>
  <conditionalFormatting sqref="A3:L394">
    <cfRule type="expression" priority="2" aboveAverage="0" equalAverage="0" bottom="0" percent="0" rank="0" text="" dxfId="3">
      <formula>MOD(ROW(),2)=0</formula>
    </cfRule>
  </conditionalFormatting>
  <conditionalFormatting sqref="J243:J295">
    <cfRule type="expression" priority="3" aboveAverage="0" equalAverage="0" bottom="0" percent="0" rank="0" text="" dxfId="4">
      <formula>MOD(ROW(),2)=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&amp;16 000000潮位観測地点一覧（ＸＭＬ電文用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5:08:50Z</dcterms:created>
  <dc:creator/>
  <dc:description/>
  <dc:language>en-US</dc:language>
  <cp:lastModifiedBy/>
  <cp:lastPrinted>2024-10-25T05:53:00Z</cp:lastPrinted>
  <dcterms:modified xsi:type="dcterms:W3CDTF">2025-06-25T09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B551D9640628D489F7C68F2D6DE33CA</vt:lpwstr>
  </property>
  <property fmtid="{D5CDD505-2E9C-101B-9397-08002B2CF9AE}" pid="3" name="SharedWithUsers">
    <vt:lpwstr>153;#気象情報利活用促進 メンバー</vt:lpwstr>
  </property>
  <property fmtid="{D5CDD505-2E9C-101B-9397-08002B2CF9AE}" pid="4" name="TaxCatchAll">
    <vt:lpwstr/>
  </property>
  <property fmtid="{D5CDD505-2E9C-101B-9397-08002B2CF9AE}" pid="5" name="display_urn:schemas-microsoft-com:office:office#SharedWithUsers">
    <vt:lpwstr>気象情報利活用促進 メンバー</vt:lpwstr>
  </property>
  <property fmtid="{D5CDD505-2E9C-101B-9397-08002B2CF9AE}" pid="6" name="lcf76f155ced4ddcb4097134ff3c332f">
    <vt:lpwstr/>
  </property>
</Properties>
</file>