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エクセルシート一覧" sheetId="1" state="visible" r:id="rId2"/>
    <sheet name="更新履歴" sheetId="2" state="visible" r:id="rId3"/>
    <sheet name="11" sheetId="3" state="visible" r:id="rId4"/>
    <sheet name="12" sheetId="4" state="visible" r:id="rId5"/>
    <sheet name="14" sheetId="5" state="visible" r:id="rId6"/>
    <sheet name="21" sheetId="6" state="visible" r:id="rId7"/>
    <sheet name="22" sheetId="7" state="visible" r:id="rId8"/>
    <sheet name="23" sheetId="8" state="visible" r:id="rId9"/>
    <sheet name="24" sheetId="9" state="visible" r:id="rId10"/>
    <sheet name="25" sheetId="10" state="visible" r:id="rId11"/>
    <sheet name="26" sheetId="11" state="visible" r:id="rId12"/>
    <sheet name="31" sheetId="12" state="visible" r:id="rId13"/>
    <sheet name="34" sheetId="13" state="visible" r:id="rId14"/>
    <sheet name="35" sheetId="14" state="visible" r:id="rId15"/>
    <sheet name="41" sheetId="15" state="visible" r:id="rId16"/>
    <sheet name="42" sheetId="16" state="visible" r:id="rId17"/>
    <sheet name="43" sheetId="17" state="visible" r:id="rId18"/>
    <sheet name="44" sheetId="18" state="visible" r:id="rId19"/>
    <sheet name="51" sheetId="19" state="visible" r:id="rId20"/>
    <sheet name="52" sheetId="20" state="visible" r:id="rId21"/>
    <sheet name="62" sheetId="21" state="visible" r:id="rId22"/>
    <sheet name="81" sheetId="22" state="visible" r:id="rId23"/>
    <sheet name="82 " sheetId="23" state="visible" r:id="rId24"/>
  </sheets>
  <externalReferences>
    <externalReference r:id="rId25"/>
    <externalReference r:id="rId26"/>
    <externalReference r:id="rId27"/>
  </externalReferences>
  <definedNames>
    <definedName function="false" hidden="false" localSheetId="2" name="_xlnm.Print_Area" vbProcedure="false">'11'!$A$1:$B$5</definedName>
    <definedName function="false" hidden="false" localSheetId="3" name="_xlnm.Print_Area" vbProcedure="false">'12'!$A$1:$C$9</definedName>
    <definedName function="false" hidden="false" localSheetId="3" name="_xlnm.Print_Titles" vbProcedure="false">'12'!$1:$3</definedName>
    <definedName function="false" hidden="false" localSheetId="4" name="_xlnm.Print_Area" vbProcedure="false">'14'!$A$1:$C$13</definedName>
    <definedName function="false" hidden="false" localSheetId="5" name="_xlnm.Print_Area" vbProcedure="false">'21'!$A$1:$D$17</definedName>
    <definedName function="false" hidden="false" localSheetId="6" name="_xlnm.Print_Area" vbProcedure="false">'22'!$A$1:$D$59</definedName>
    <definedName function="false" hidden="false" localSheetId="7" name="_xlnm.Print_Area" vbProcedure="false">'23'!$A$1:$B$50</definedName>
    <definedName function="false" hidden="false" localSheetId="7" name="_xlnm.Print_Titles" vbProcedure="false">'23'!$1:$3</definedName>
    <definedName function="false" hidden="false" localSheetId="8" name="_xlnm.Print_Area" vbProcedure="false">'24'!$A$1:$I$4379</definedName>
    <definedName function="false" hidden="false" localSheetId="8" name="_xlnm.Print_Titles" vbProcedure="false">'24'!$1:$3</definedName>
    <definedName function="false" hidden="true" localSheetId="8" name="_xlnm._FilterDatabase" vbProcedure="false">'24'!$A$3:$I$4378</definedName>
    <definedName function="false" hidden="false" localSheetId="9" name="_xlnm.Print_Area" vbProcedure="false">'25'!$A$1:$F$665</definedName>
    <definedName function="false" hidden="true" localSheetId="9" name="_xlnm._FilterDatabase" vbProcedure="false">'25'!$A$3:$F$664</definedName>
    <definedName function="false" hidden="false" localSheetId="10" name="_xlnm.Print_Area" vbProcedure="false">'26'!$A$1:$F$707</definedName>
    <definedName function="false" hidden="false" localSheetId="10" name="_xlnm.Print_Titles" vbProcedure="false">'26'!$1:$3</definedName>
    <definedName function="false" hidden="true" localSheetId="10" name="_xlnm._FilterDatabase" vbProcedure="false">'26'!$A$3:$F$676</definedName>
    <definedName function="false" hidden="false" localSheetId="11" name="_xlnm.Print_Area" vbProcedure="false">'31'!$A$1:$D$101</definedName>
    <definedName function="false" hidden="false" localSheetId="11" name="_xlnm.Print_Titles" vbProcedure="false">'31'!$1:$3</definedName>
    <definedName function="false" hidden="false" localSheetId="12" name="_xlnm.Print_Area" vbProcedure="false">'34'!$A$1:$C$69</definedName>
    <definedName function="false" hidden="false" localSheetId="12" name="_xlnm.Print_Titles" vbProcedure="false">'34'!$1:$3</definedName>
    <definedName function="false" hidden="false" localSheetId="13" name="_xlnm.Print_Area" vbProcedure="false">'35'!$A$1:$F$560</definedName>
    <definedName function="false" hidden="false" localSheetId="13" name="_xlnm.Print_Titles" vbProcedure="false">'35'!$1:$3</definedName>
    <definedName function="false" hidden="false" localSheetId="14" name="_xlnm.Print_Area" vbProcedure="false">'41'!$A$1:$B$346</definedName>
    <definedName function="false" hidden="false" localSheetId="14" name="_xlnm.Print_Titles" vbProcedure="false">'41'!$1:$3</definedName>
    <definedName function="false" hidden="false" localSheetId="15" name="_xlnm.Print_Area" vbProcedure="false">'42'!$A$1:$C$169</definedName>
    <definedName function="false" hidden="false" localSheetId="15" name="_xlnm.Print_Titles" vbProcedure="false">'42'!$1:$3</definedName>
    <definedName function="false" hidden="false" localSheetId="16" name="_xlnm.Print_Area" vbProcedure="false">'43'!$A$1:$B$760</definedName>
    <definedName function="false" hidden="false" localSheetId="16" name="_xlnm.Print_Titles" vbProcedure="false">'43'!$1:$3</definedName>
    <definedName function="false" hidden="false" localSheetId="17" name="_xlnm.Print_Area" vbProcedure="false">'44'!$A$1:$B$44</definedName>
    <definedName function="false" hidden="false" localSheetId="17" name="_xlnm.Print_Titles" vbProcedure="false">'44'!$1:$3</definedName>
    <definedName function="false" hidden="false" localSheetId="18" name="_xlnm.Print_Area" vbProcedure="false">'51'!$A$1:$B$6</definedName>
    <definedName function="false" hidden="false" localSheetId="18" name="_xlnm.Print_Titles" vbProcedure="false">'51'!$1:$3</definedName>
    <definedName function="false" hidden="false" localSheetId="19" name="_xlnm.Print_Area" vbProcedure="false">'52'!$A$1:$C$12</definedName>
    <definedName function="false" hidden="false" localSheetId="19" name="_xlnm.Print_Titles" vbProcedure="false">'52'!$1:$3</definedName>
    <definedName function="false" hidden="false" localSheetId="20" name="_xlnm.Print_Area" vbProcedure="false">'62'!$A$1:$B$58</definedName>
    <definedName function="false" hidden="false" localSheetId="20" name="_xlnm.Print_Titles" vbProcedure="false">'62'!$1:$3</definedName>
    <definedName function="false" hidden="false" localSheetId="21" name="_xlnm.Print_Area" vbProcedure="false">'81'!$A$1:$C$53</definedName>
    <definedName function="false" hidden="false" localSheetId="22" name="_xlnm.Print_Area" vbProcedure="false">'82 '!$A$1:$D$123</definedName>
    <definedName function="false" hidden="false" localSheetId="0" name="_xlnm.Print_Area" vbProcedure="false">エクセルシート一覧!$A$1:$C$24</definedName>
    <definedName function="false" hidden="false" localSheetId="1" name="_xlnm.Print_Area" vbProcedure="false">更新履歴!$A$1:$E$143</definedName>
    <definedName function="false" hidden="false" name="nami" vbProcedure="false">#REF!</definedName>
    <definedName function="false" hidden="false" name="taka" vbProcedure="false">#REF!</definedName>
    <definedName function="false" hidden="false" localSheetId="1" name="Excel_BuiltIn__FilterDatabase" vbProcedure="false">更新履歴!$A$1:$E$131</definedName>
    <definedName function="false" hidden="false" localSheetId="2" name="YOHOKU" vbProcedure="false">'11'!$A$5:$B$5</definedName>
    <definedName function="false" hidden="false" localSheetId="4" name="nami" vbProcedure="false">'[1]'!$I$4:$J$1806</definedName>
    <definedName function="false" hidden="false" localSheetId="4" name="taka" vbProcedure="false">'[1]'!$H$4:$I$1806</definedName>
    <definedName function="false" hidden="false" localSheetId="4" name="YOHOKU" vbProcedure="false">'14'!$A$5:$B$5</definedName>
    <definedName function="false" hidden="false" localSheetId="10" name="nami" vbProcedure="false">'[2]'!$I$4:$J$1806</definedName>
    <definedName function="false" hidden="false" localSheetId="10" name="taka" vbProcedure="false">'[2]'!$H$4:$I$1806</definedName>
    <definedName function="false" hidden="false" localSheetId="12" name="nami" vbProcedure="false">#REF!</definedName>
    <definedName function="false" hidden="false" localSheetId="12" name="taka" vbProcedure="false">#REF!</definedName>
    <definedName function="false" hidden="false" localSheetId="13" name="Excel_BuiltIn__FilterDatabase" vbProcedure="false">'35'!$A$3:$F$290</definedName>
    <definedName function="false" hidden="false" localSheetId="13" name="ExternalData_1" vbProcedure="false">'35'!$A$4:$B$226</definedName>
    <definedName function="false" hidden="false" localSheetId="13" name="ExternalData_2" vbProcedure="false">'35'!$A$4:$B$226</definedName>
    <definedName function="false" hidden="false" localSheetId="13" name="ExternalData_3" vbProcedure="false">'35'!$A$4:$B$226</definedName>
    <definedName function="false" hidden="false" localSheetId="13" name="ExternalData_4" vbProcedure="false">'35'!$A$4:$B$226</definedName>
    <definedName function="false" hidden="false" localSheetId="13" name="KENTYOSHO" vbProcedure="false">#REF!</definedName>
    <definedName function="false" hidden="false" localSheetId="13" name="KENTYOSHO_DAT" vbProcedure="false">#REF!</definedName>
    <definedName function="false" hidden="false" localSheetId="13" name="nami" vbProcedure="false">'[3]'!$I$4:$J$1806</definedName>
    <definedName function="false" hidden="false" localSheetId="13" name="taka" vbProcedure="false">'[3]'!$H$4:$I$1806</definedName>
    <definedName function="false" hidden="false" localSheetId="14" name="KENTYOSHO" vbProcedure="false">'41'!$A$4:$B$194</definedName>
    <definedName function="false" hidden="false" localSheetId="15" name="KENTYOSHO" vbProcedure="false">'42'!$A$4:$B$156</definedName>
    <definedName function="false" hidden="false" localSheetId="16" name="KENTYOSHO" vbProcedure="false">'43'!$A$4:$B$161</definedName>
    <definedName function="false" hidden="false" localSheetId="17" name="KENTYOSHO" vbProcedure="false">'44'!$A$4:$B$44</definedName>
    <definedName function="false" hidden="false" localSheetId="20" name="nami" vbProcedure="false">'[1]'!$I$4:$J$1806</definedName>
    <definedName function="false" hidden="false" localSheetId="20" name="taka" vbProcedure="false">'[1]'!$H$4:$I$1806</definedName>
    <definedName function="false" hidden="false" localSheetId="21" name="YOHOKU" vbProcedure="false">'81'!$A$5:$B$5</definedName>
    <definedName function="false" hidden="false" localSheetId="21" name="YOHOKU_1" vbProcedure="false">'81'!$A$5:$B$5</definedName>
    <definedName function="false" hidden="false" localSheetId="22" name="YOHOKU" vbProcedure="false">'82 '!$A$5:$B$5</definedName>
    <definedName function="false" hidden="false" localSheetId="22" name="Z_91A7E6BE_B3CB_4856_9BF6_10EB40CE55B0__wvu_PrintArea" vbProcedure="false">'82 '!$A$1:$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43" uniqueCount="22492">
  <si>
    <t xml:space="preserve">エクセルシート一覧</t>
  </si>
  <si>
    <t xml:space="preserve">シート</t>
  </si>
  <si>
    <t xml:space="preserve">コード表名</t>
  </si>
  <si>
    <t xml:space="preserve">コード種別</t>
  </si>
  <si>
    <r>
      <rPr>
        <sz val="11"/>
        <rFont val="ＭＳ Ｐゴシック"/>
        <family val="3"/>
        <charset val="128"/>
      </rPr>
      <t xml:space="preserve">Earthquake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緊急地震速報</t>
    </r>
    <r>
      <rPr>
        <sz val="11"/>
        <rFont val="ＭＳ Ｐゴシック"/>
        <family val="3"/>
        <charset val="128"/>
      </rPr>
      <t xml:space="preserve">"</t>
    </r>
  </si>
  <si>
    <r>
      <rPr>
        <sz val="11"/>
        <rFont val="ＭＳ Ｐゴシック"/>
        <family val="3"/>
        <charset val="128"/>
      </rPr>
      <t xml:space="preserve">EarthquakeForecast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t>
    </r>
    <r>
      <rPr>
        <sz val="11"/>
        <rFont val="ＭＳ Ｐゴシック"/>
        <family val="3"/>
        <charset val="128"/>
      </rPr>
      <t xml:space="preserve">"</t>
    </r>
  </si>
  <si>
    <r>
      <rPr>
        <sz val="11"/>
        <rFont val="ＭＳ Ｐゴシック"/>
        <family val="3"/>
        <charset val="128"/>
      </rPr>
      <t xml:space="preserve">TsunamiWarning </t>
    </r>
    <r>
      <rPr>
        <sz val="11"/>
        <rFont val="Noto Sans"/>
        <family val="2"/>
      </rPr>
      <t xml:space="preserve">コード表　</t>
    </r>
  </si>
  <si>
    <r>
      <rPr>
        <sz val="11"/>
        <rFont val="ＭＳ Ｐゴシック"/>
        <family val="3"/>
        <charset val="128"/>
      </rPr>
      <t xml:space="preserve">"</t>
    </r>
    <r>
      <rPr>
        <sz val="11"/>
        <rFont val="Noto Sans"/>
        <family val="2"/>
      </rPr>
      <t xml:space="preserve">警報等情報要素／津波警報・注意報・予報</t>
    </r>
    <r>
      <rPr>
        <sz val="11"/>
        <rFont val="ＭＳ Ｐゴシック"/>
        <family val="3"/>
        <charset val="128"/>
      </rPr>
      <t xml:space="preserve">"</t>
    </r>
  </si>
  <si>
    <r>
      <rPr>
        <sz val="11"/>
        <rFont val="ＭＳ Ｐゴシック"/>
        <family val="3"/>
        <charset val="128"/>
      </rPr>
      <t xml:space="preserve">AreaForecast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地方予報区</t>
    </r>
    <r>
      <rPr>
        <sz val="11"/>
        <rFont val="ＭＳ Ｐゴシック"/>
        <family val="3"/>
        <charset val="128"/>
      </rPr>
      <t xml:space="preserve">"</t>
    </r>
  </si>
  <si>
    <r>
      <rPr>
        <sz val="11"/>
        <rFont val="ＭＳ Ｐゴシック"/>
        <family val="3"/>
        <charset val="128"/>
      </rPr>
      <t xml:space="preserve">AreaForecastLocal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府県予報区</t>
    </r>
    <r>
      <rPr>
        <sz val="11"/>
        <rFont val="ＭＳ Ｐゴシック"/>
        <family val="3"/>
        <charset val="128"/>
      </rPr>
      <t xml:space="preserve">"</t>
    </r>
  </si>
  <si>
    <r>
      <rPr>
        <sz val="11"/>
        <rFont val="ＭＳ Ｐゴシック"/>
        <family val="3"/>
        <charset val="128"/>
      </rPr>
      <t xml:space="preserve">AreaInformationPrefectureEarthquake </t>
    </r>
    <r>
      <rPr>
        <sz val="11"/>
        <rFont val="Noto Sans"/>
        <family val="2"/>
      </rPr>
      <t xml:space="preserve">コード表</t>
    </r>
  </si>
  <si>
    <r>
      <rPr>
        <sz val="11"/>
        <rFont val="ＭＳ Ｐゴシック"/>
        <family val="3"/>
        <charset val="128"/>
      </rPr>
      <t xml:space="preserve">"</t>
    </r>
    <r>
      <rPr>
        <sz val="11"/>
        <rFont val="Noto Sans"/>
        <family val="2"/>
      </rPr>
      <t xml:space="preserve">地震情報／都道府県等</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Realtime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リアルタイム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PointSeismicLg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長周期地震動観測点</t>
    </r>
    <r>
      <rPr>
        <sz val="11"/>
        <rFont val="ＭＳ Ｐゴシック"/>
        <family val="3"/>
        <charset val="128"/>
      </rPr>
      <t xml:space="preserve">"</t>
    </r>
  </si>
  <si>
    <r>
      <rPr>
        <sz val="11"/>
        <rFont val="ＭＳ Ｐゴシック"/>
        <family val="3"/>
        <charset val="128"/>
      </rPr>
      <t xml:space="preserve">AreaTsunami </t>
    </r>
    <r>
      <rPr>
        <sz val="11"/>
        <rFont val="Noto Sans"/>
        <family val="2"/>
      </rPr>
      <t xml:space="preserve">コード表</t>
    </r>
  </si>
  <si>
    <r>
      <rPr>
        <sz val="11"/>
        <rFont val="ＭＳ Ｐゴシック"/>
        <family val="3"/>
        <charset val="128"/>
      </rPr>
      <t xml:space="preserve">"</t>
    </r>
    <r>
      <rPr>
        <sz val="11"/>
        <rFont val="Noto Sans"/>
        <family val="2"/>
      </rPr>
      <t xml:space="preserve">津波予報区</t>
    </r>
    <r>
      <rPr>
        <sz val="11"/>
        <rFont val="ＭＳ Ｐゴシック"/>
        <family val="3"/>
        <charset val="128"/>
      </rPr>
      <t xml:space="preserve">"</t>
    </r>
  </si>
  <si>
    <r>
      <rPr>
        <sz val="11"/>
        <rFont val="ＭＳ Ｐゴシック"/>
        <family val="3"/>
        <charset val="128"/>
      </rPr>
      <t xml:space="preserve">CoastTsunami </t>
    </r>
    <r>
      <rPr>
        <sz val="11"/>
        <rFont val="Noto Sans"/>
        <family val="2"/>
      </rPr>
      <t xml:space="preserve">コード表</t>
    </r>
  </si>
  <si>
    <r>
      <rPr>
        <sz val="11"/>
        <rFont val="ＭＳ Ｐゴシック"/>
        <family val="3"/>
        <charset val="128"/>
      </rPr>
      <t xml:space="preserve">"</t>
    </r>
    <r>
      <rPr>
        <sz val="11"/>
        <rFont val="Noto Sans"/>
        <family val="2"/>
      </rPr>
      <t xml:space="preserve">沿岸地域</t>
    </r>
    <r>
      <rPr>
        <sz val="11"/>
        <rFont val="ＭＳ Ｐゴシック"/>
        <family val="3"/>
        <charset val="128"/>
      </rPr>
      <t xml:space="preserve">"</t>
    </r>
  </si>
  <si>
    <r>
      <rPr>
        <sz val="11"/>
        <rFont val="ＭＳ Ｐゴシック"/>
        <family val="3"/>
        <charset val="128"/>
      </rPr>
      <t xml:space="preserve">PointTsunami </t>
    </r>
    <r>
      <rPr>
        <sz val="11"/>
        <rFont val="Noto Sans"/>
        <family val="2"/>
      </rPr>
      <t xml:space="preserve">コード表</t>
    </r>
  </si>
  <si>
    <r>
      <rPr>
        <sz val="11"/>
        <rFont val="ＭＳ Ｐゴシック"/>
        <family val="3"/>
        <charset val="128"/>
      </rPr>
      <t xml:space="preserve">"</t>
    </r>
    <r>
      <rPr>
        <sz val="11"/>
        <rFont val="Noto Sans"/>
        <family val="2"/>
      </rPr>
      <t xml:space="preserve">潮位観測点</t>
    </r>
    <r>
      <rPr>
        <sz val="11"/>
        <rFont val="ＭＳ Ｐゴシック"/>
        <family val="3"/>
        <charset val="128"/>
      </rPr>
      <t xml:space="preserve">"</t>
    </r>
  </si>
  <si>
    <r>
      <rPr>
        <sz val="11"/>
        <rFont val="ＭＳ Ｐゴシック"/>
        <family val="3"/>
        <charset val="128"/>
      </rPr>
      <t xml:space="preserve">AreaEpicenter </t>
    </r>
    <r>
      <rPr>
        <sz val="11"/>
        <rFont val="Noto Sans"/>
        <family val="2"/>
      </rPr>
      <t xml:space="preserve">コード表</t>
    </r>
  </si>
  <si>
    <r>
      <rPr>
        <sz val="11"/>
        <rFont val="ＭＳ Ｐゴシック"/>
        <family val="3"/>
        <charset val="128"/>
      </rPr>
      <t xml:space="preserve">"</t>
    </r>
    <r>
      <rPr>
        <sz val="11"/>
        <rFont val="Noto Sans"/>
        <family val="2"/>
      </rPr>
      <t xml:space="preserve">震央地名</t>
    </r>
    <r>
      <rPr>
        <sz val="11"/>
        <rFont val="ＭＳ Ｐゴシック"/>
        <family val="3"/>
        <charset val="128"/>
      </rPr>
      <t xml:space="preserve">"</t>
    </r>
  </si>
  <si>
    <r>
      <rPr>
        <sz val="11"/>
        <rFont val="ＭＳ Ｐゴシック"/>
        <family val="3"/>
        <charset val="128"/>
      </rPr>
      <t xml:space="preserve">AreaEpicenterAbbreviation </t>
    </r>
    <r>
      <rPr>
        <sz val="11"/>
        <rFont val="Noto Sans"/>
        <family val="2"/>
      </rPr>
      <t xml:space="preserve">コード表</t>
    </r>
  </si>
  <si>
    <r>
      <rPr>
        <sz val="11"/>
        <rFont val="ＭＳ Ｐゴシック"/>
        <family val="3"/>
        <charset val="128"/>
      </rPr>
      <t xml:space="preserve">"</t>
    </r>
    <r>
      <rPr>
        <sz val="11"/>
        <rFont val="Noto Sans"/>
        <family val="2"/>
      </rPr>
      <t xml:space="preserve">短縮用震央地名</t>
    </r>
    <r>
      <rPr>
        <sz val="11"/>
        <rFont val="ＭＳ Ｐゴシック"/>
        <family val="3"/>
        <charset val="128"/>
      </rPr>
      <t xml:space="preserve">"</t>
    </r>
  </si>
  <si>
    <r>
      <rPr>
        <sz val="11"/>
        <color rgb="FF000000"/>
        <rFont val="ＭＳ Ｐゴシック"/>
        <family val="3"/>
        <charset val="128"/>
      </rPr>
      <t xml:space="preserve">AreaEpicenterDetail </t>
    </r>
    <r>
      <rPr>
        <sz val="11"/>
        <color rgb="FF000000"/>
        <rFont val="Noto Sans"/>
        <family val="2"/>
      </rPr>
      <t xml:space="preserve">コード表</t>
    </r>
  </si>
  <si>
    <r>
      <rPr>
        <sz val="11"/>
        <rFont val="ＭＳ Ｐゴシック"/>
        <family val="3"/>
        <charset val="128"/>
      </rPr>
      <t xml:space="preserve">"</t>
    </r>
    <r>
      <rPr>
        <sz val="11"/>
        <rFont val="Noto Sans"/>
        <family val="2"/>
      </rPr>
      <t xml:space="preserve">詳細震央地名</t>
    </r>
    <r>
      <rPr>
        <sz val="11"/>
        <rFont val="ＭＳ Ｐゴシック"/>
        <family val="3"/>
        <charset val="128"/>
      </rPr>
      <t xml:space="preserve">"</t>
    </r>
  </si>
  <si>
    <r>
      <rPr>
        <sz val="11"/>
        <rFont val="ＭＳ Ｐゴシック"/>
        <family val="3"/>
        <charset val="128"/>
      </rPr>
      <t xml:space="preserve">AreaEpicenterSuppliment </t>
    </r>
    <r>
      <rPr>
        <sz val="11"/>
        <rFont val="Noto Sans"/>
        <family val="2"/>
      </rPr>
      <t xml:space="preserve">コード表</t>
    </r>
  </si>
  <si>
    <r>
      <rPr>
        <sz val="11"/>
        <rFont val="ＭＳ Ｐゴシック"/>
        <family val="3"/>
        <charset val="128"/>
      </rPr>
      <t xml:space="preserve">"</t>
    </r>
    <r>
      <rPr>
        <sz val="11"/>
        <rFont val="Noto Sans"/>
        <family val="2"/>
      </rPr>
      <t xml:space="preserve">震央補助</t>
    </r>
    <r>
      <rPr>
        <sz val="11"/>
        <rFont val="ＭＳ Ｐゴシック"/>
        <family val="3"/>
        <charset val="128"/>
      </rPr>
      <t xml:space="preserve">"</t>
    </r>
  </si>
  <si>
    <r>
      <rPr>
        <sz val="11"/>
        <rFont val="ＭＳ Ｐゴシック"/>
        <family val="3"/>
        <charset val="128"/>
      </rPr>
      <t xml:space="preserve">TokaiInformation </t>
    </r>
    <r>
      <rPr>
        <sz val="11"/>
        <rFont val="Noto Sans"/>
        <family val="2"/>
      </rPr>
      <t xml:space="preserve">コード表</t>
    </r>
  </si>
  <si>
    <r>
      <rPr>
        <sz val="11"/>
        <rFont val="ＭＳ Ｐゴシック"/>
        <family val="3"/>
        <charset val="128"/>
      </rPr>
      <t xml:space="preserve">"</t>
    </r>
    <r>
      <rPr>
        <sz val="11"/>
        <rFont val="Noto Sans"/>
        <family val="2"/>
      </rPr>
      <t xml:space="preserve">東海関連情報番号</t>
    </r>
    <r>
      <rPr>
        <sz val="11"/>
        <rFont val="ＭＳ Ｐゴシック"/>
        <family val="3"/>
        <charset val="128"/>
      </rPr>
      <t xml:space="preserve">"</t>
    </r>
  </si>
  <si>
    <r>
      <rPr>
        <sz val="11"/>
        <color rgb="FF000000"/>
        <rFont val="ＭＳ Ｐゴシック"/>
        <family val="3"/>
        <charset val="128"/>
      </rPr>
      <t xml:space="preserve">EarthquakeInformation </t>
    </r>
    <r>
      <rPr>
        <sz val="11"/>
        <color rgb="FF000000"/>
        <rFont val="Noto Sans"/>
        <family val="2"/>
      </rPr>
      <t xml:space="preserve">コード表</t>
    </r>
  </si>
  <si>
    <r>
      <rPr>
        <sz val="11"/>
        <color rgb="FF000000"/>
        <rFont val="ＭＳ Ｐゴシック"/>
        <family val="3"/>
        <charset val="128"/>
      </rPr>
      <t xml:space="preserve">"</t>
    </r>
    <r>
      <rPr>
        <sz val="11"/>
        <color rgb="FF000000"/>
        <rFont val="Noto Sans"/>
        <family val="2"/>
      </rPr>
      <t xml:space="preserve">地震関連情報番号</t>
    </r>
    <r>
      <rPr>
        <sz val="11"/>
        <color rgb="FF000000"/>
        <rFont val="ＭＳ Ｐゴシック"/>
        <family val="3"/>
        <charset val="128"/>
      </rPr>
      <t xml:space="preserve">"</t>
    </r>
  </si>
  <si>
    <r>
      <rPr>
        <sz val="11"/>
        <rFont val="ＭＳ Ｐゴシック"/>
        <family val="3"/>
        <charset val="128"/>
      </rPr>
      <t xml:space="preserve">AdditionalCommentEarthquake </t>
    </r>
    <r>
      <rPr>
        <sz val="11"/>
        <rFont val="Noto Sans"/>
        <family val="2"/>
      </rPr>
      <t xml:space="preserve">コード表</t>
    </r>
  </si>
  <si>
    <r>
      <rPr>
        <sz val="11"/>
        <rFont val="ＭＳ Ｐゴシック"/>
        <family val="3"/>
        <charset val="128"/>
      </rPr>
      <t xml:space="preserve">"</t>
    </r>
    <r>
      <rPr>
        <sz val="11"/>
        <rFont val="Noto Sans"/>
        <family val="2"/>
      </rPr>
      <t xml:space="preserve">固定付加文</t>
    </r>
    <r>
      <rPr>
        <sz val="11"/>
        <rFont val="ＭＳ Ｐゴシック"/>
        <family val="3"/>
        <charset val="128"/>
      </rPr>
      <t xml:space="preserve">"</t>
    </r>
  </si>
  <si>
    <r>
      <rPr>
        <sz val="11"/>
        <rFont val="ＭＳ Ｐゴシック"/>
        <family val="3"/>
        <charset val="128"/>
      </rPr>
      <t xml:space="preserve">Volcanic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噴火警報・予報等</t>
    </r>
    <r>
      <rPr>
        <sz val="11"/>
        <rFont val="ＭＳ Ｐゴシック"/>
        <family val="3"/>
        <charset val="128"/>
      </rPr>
      <t xml:space="preserve">"</t>
    </r>
  </si>
  <si>
    <r>
      <rPr>
        <sz val="11"/>
        <rFont val="ＭＳ Ｐゴシック"/>
        <family val="3"/>
        <charset val="128"/>
      </rPr>
      <t xml:space="preserve">PointVolcano </t>
    </r>
    <r>
      <rPr>
        <sz val="11"/>
        <rFont val="Noto Sans"/>
        <family val="2"/>
      </rPr>
      <t xml:space="preserve">コード表</t>
    </r>
  </si>
  <si>
    <r>
      <rPr>
        <sz val="11"/>
        <rFont val="ＭＳ Ｐゴシック"/>
        <family val="3"/>
        <charset val="128"/>
      </rPr>
      <t xml:space="preserve">"</t>
    </r>
    <r>
      <rPr>
        <sz val="11"/>
        <rFont val="Noto Sans"/>
        <family val="2"/>
      </rPr>
      <t xml:space="preserve">火山名</t>
    </r>
    <r>
      <rPr>
        <sz val="11"/>
        <rFont val="ＭＳ Ｐゴシック"/>
        <family val="3"/>
        <charset val="128"/>
      </rPr>
      <t xml:space="preserve">"</t>
    </r>
  </si>
  <si>
    <r>
      <rPr>
        <sz val="11"/>
        <rFont val="ＭＳ Ｐゴシック"/>
        <family val="3"/>
        <charset val="128"/>
      </rPr>
      <t xml:space="preserve">(</t>
    </r>
    <r>
      <rPr>
        <sz val="11"/>
        <rFont val="Noto Sans"/>
        <family val="2"/>
      </rPr>
      <t xml:space="preserve">注１</t>
    </r>
    <r>
      <rPr>
        <sz val="11"/>
        <rFont val="ＭＳ Ｐゴシック"/>
        <family val="3"/>
        <charset val="128"/>
      </rPr>
      <t xml:space="preserve">)</t>
    </r>
    <r>
      <rPr>
        <sz val="11"/>
        <rFont val="Noto Sans"/>
        <family val="2"/>
      </rPr>
      <t xml:space="preserve">区域や観測点等については、今後の市町村合併や観測点の移設・新規情報発表開始等により、変更の可能性がある。
</t>
    </r>
    <r>
      <rPr>
        <sz val="11"/>
        <rFont val="ＭＳ Ｐゴシック"/>
        <family val="3"/>
        <charset val="128"/>
      </rPr>
      <t xml:space="preserve">(</t>
    </r>
    <r>
      <rPr>
        <sz val="11"/>
        <rFont val="Noto Sans"/>
        <family val="2"/>
      </rPr>
      <t xml:space="preserve">注２</t>
    </r>
    <r>
      <rPr>
        <sz val="11"/>
        <rFont val="ＭＳ Ｐゴシック"/>
        <family val="3"/>
        <charset val="128"/>
      </rPr>
      <t xml:space="preserve">)</t>
    </r>
    <r>
      <rPr>
        <sz val="11"/>
        <rFont val="Noto Sans"/>
        <family val="2"/>
      </rPr>
      <t xml:space="preserve">「ふりがな」については、区域や地点を読み上げる際の利便を考慮して、気象庁で用いているふりがなを参考として付しているものである。また、気象庁が発信する電文中にふりがなそのものが出現することは無い。</t>
    </r>
  </si>
  <si>
    <t xml:space="preserve">更新履歴</t>
  </si>
  <si>
    <t xml:space="preserve">年月日</t>
  </si>
  <si>
    <t xml:space="preserve">更新対象</t>
  </si>
  <si>
    <t xml:space="preserve">更新内容</t>
  </si>
  <si>
    <t xml:space="preserve">H22.08.31</t>
  </si>
  <si>
    <t xml:space="preserve">-</t>
  </si>
  <si>
    <t xml:space="preserve">－</t>
  </si>
  <si>
    <t xml:space="preserve">コード表を提供。</t>
  </si>
  <si>
    <t xml:space="preserve">H22.09.15</t>
  </si>
  <si>
    <t xml:space="preserve">24</t>
  </si>
  <si>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t>
    </r>
    <r>
      <rPr>
        <sz val="11"/>
        <color rgb="FF000000"/>
        <rFont val="Noto Sans"/>
        <family val="2"/>
      </rPr>
      <t xml:space="preserve">コード表</t>
    </r>
  </si>
  <si>
    <t xml:space="preserve">一部訂正。</t>
  </si>
  <si>
    <t xml:space="preserve">H22.12.02</t>
  </si>
  <si>
    <t xml:space="preserve">震度観測点の移設等に伴う更新。</t>
  </si>
  <si>
    <t xml:space="preserve">82</t>
  </si>
  <si>
    <r>
      <rPr>
        <sz val="11"/>
        <color rgb="FF000000"/>
        <rFont val="ＭＳ Ｐゴシック"/>
        <family val="3"/>
        <charset val="128"/>
      </rPr>
      <t xml:space="preserve">PointVolcano</t>
    </r>
    <r>
      <rPr>
        <sz val="11"/>
        <color rgb="FF000000"/>
        <rFont val="Noto Sans"/>
        <family val="2"/>
      </rPr>
      <t xml:space="preserve">コード表</t>
    </r>
  </si>
  <si>
    <t xml:space="preserve">H23.03.24</t>
  </si>
  <si>
    <t xml:space="preserve">33</t>
  </si>
  <si>
    <r>
      <rPr>
        <sz val="11"/>
        <color rgb="FF000000"/>
        <rFont val="ＭＳ Ｐゴシック"/>
        <family val="3"/>
        <charset val="128"/>
      </rPr>
      <t xml:space="preserve">PointTsunami</t>
    </r>
    <r>
      <rPr>
        <sz val="11"/>
        <color rgb="FF000000"/>
        <rFont val="Noto Sans"/>
        <family val="2"/>
      </rPr>
      <t xml:space="preserve">コード表</t>
    </r>
  </si>
  <si>
    <t xml:space="preserve">よみがなの訂正。</t>
  </si>
  <si>
    <t xml:space="preserve">51</t>
  </si>
  <si>
    <r>
      <rPr>
        <sz val="11"/>
        <color rgb="FF000000"/>
        <rFont val="ＭＳ Ｐゴシック"/>
        <family val="3"/>
        <charset val="128"/>
      </rPr>
      <t xml:space="preserve">TokaiInformation </t>
    </r>
    <r>
      <rPr>
        <sz val="11"/>
        <color rgb="FF000000"/>
        <rFont val="Noto Sans"/>
        <family val="2"/>
      </rPr>
      <t xml:space="preserve">コード表</t>
    </r>
  </si>
  <si>
    <t xml:space="preserve">「東海地震に関連する調査情報（定例）」に対応するため変更。</t>
  </si>
  <si>
    <t xml:space="preserve">H23.05.12</t>
  </si>
  <si>
    <t xml:space="preserve">21</t>
  </si>
  <si>
    <r>
      <rPr>
        <sz val="11"/>
        <color rgb="FF000000"/>
        <rFont val="ＭＳ Ｐゴシック"/>
        <family val="3"/>
        <charset val="128"/>
      </rPr>
      <t xml:space="preserve">AreaForecastEEW</t>
    </r>
    <r>
      <rPr>
        <sz val="11"/>
        <color rgb="FF000000"/>
        <rFont val="Noto Sans"/>
        <family val="2"/>
      </rPr>
      <t xml:space="preserve">コード表</t>
    </r>
  </si>
  <si>
    <t xml:space="preserve">一部の区域の名称変更に伴う更新。</t>
  </si>
  <si>
    <t xml:space="preserve">22</t>
  </si>
  <si>
    <r>
      <rPr>
        <sz val="11"/>
        <color rgb="FF000000"/>
        <rFont val="ＭＳ Ｐゴシック"/>
        <family val="3"/>
        <charset val="128"/>
      </rPr>
      <t xml:space="preserve">AreaForecastLocalEEW</t>
    </r>
    <r>
      <rPr>
        <sz val="11"/>
        <color rgb="FF000000"/>
        <rFont val="Noto Sans"/>
        <family val="2"/>
      </rPr>
      <t xml:space="preserve">コード表</t>
    </r>
  </si>
  <si>
    <r>
      <rPr>
        <sz val="11"/>
        <color rgb="FF000000"/>
        <rFont val="ＭＳ Ｐゴシック"/>
        <family val="3"/>
        <charset val="128"/>
      </rPr>
      <t xml:space="preserve">AreaForecastLocalE </t>
    </r>
    <r>
      <rPr>
        <sz val="11"/>
        <color rgb="FF000000"/>
        <rFont val="Noto Sans"/>
        <family val="2"/>
      </rPr>
      <t xml:space="preserve">コード表
</t>
    </r>
    <r>
      <rPr>
        <sz val="11"/>
        <color rgb="FF000000"/>
        <rFont val="ＭＳ Ｐゴシック"/>
        <family val="3"/>
        <charset val="128"/>
      </rPr>
      <t xml:space="preserve">AreaInformationCity </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t xml:space="preserve">一部の区域の変更及び震度観測点の移設等に伴う更新。</t>
  </si>
  <si>
    <t xml:space="preserve">31</t>
  </si>
  <si>
    <r>
      <rPr>
        <sz val="11"/>
        <color rgb="FF000000"/>
        <rFont val="ＭＳ Ｐゴシック"/>
        <family val="3"/>
        <charset val="128"/>
      </rPr>
      <t xml:space="preserve">AreaTsunami</t>
    </r>
    <r>
      <rPr>
        <sz val="11"/>
        <color rgb="FF000000"/>
        <rFont val="Noto Sans"/>
        <family val="2"/>
      </rPr>
      <t xml:space="preserve">コード表</t>
    </r>
  </si>
  <si>
    <t xml:space="preserve">32</t>
  </si>
  <si>
    <r>
      <rPr>
        <sz val="11"/>
        <color rgb="FF000000"/>
        <rFont val="ＭＳ Ｐゴシック"/>
        <family val="3"/>
        <charset val="128"/>
      </rPr>
      <t xml:space="preserve">CoastTsunami</t>
    </r>
    <r>
      <rPr>
        <sz val="11"/>
        <color rgb="FF000000"/>
        <rFont val="Noto Sans"/>
        <family val="2"/>
      </rPr>
      <t xml:space="preserve">コード表</t>
    </r>
  </si>
  <si>
    <r>
      <rPr>
        <sz val="11"/>
        <color rgb="FF000000"/>
        <rFont val="ＭＳ Ｐゴシック"/>
        <family val="3"/>
        <charset val="128"/>
      </rPr>
      <t xml:space="preserve">GPS</t>
    </r>
    <r>
      <rPr>
        <sz val="11"/>
        <color rgb="FF000000"/>
        <rFont val="Noto Sans"/>
        <family val="2"/>
      </rPr>
      <t xml:space="preserve">波浪計の追加に伴う更新。</t>
    </r>
  </si>
  <si>
    <t xml:space="preserve">41</t>
  </si>
  <si>
    <r>
      <rPr>
        <sz val="11"/>
        <color rgb="FF000000"/>
        <rFont val="ＭＳ Ｐゴシック"/>
        <family val="3"/>
        <charset val="128"/>
      </rPr>
      <t xml:space="preserve">AreaEpicenter</t>
    </r>
    <r>
      <rPr>
        <sz val="11"/>
        <color rgb="FF000000"/>
        <rFont val="Noto Sans"/>
        <family val="2"/>
      </rPr>
      <t xml:space="preserve">コード表</t>
    </r>
  </si>
  <si>
    <t xml:space="preserve">一部の区域の変更に伴う更新。</t>
  </si>
  <si>
    <t xml:space="preserve">43</t>
  </si>
  <si>
    <r>
      <rPr>
        <sz val="11"/>
        <color rgb="FF000000"/>
        <rFont val="ＭＳ Ｐゴシック"/>
        <family val="3"/>
        <charset val="128"/>
      </rPr>
      <t xml:space="preserve">AreaEpicenterDetail</t>
    </r>
    <r>
      <rPr>
        <sz val="11"/>
        <color rgb="FF000000"/>
        <rFont val="Noto Sans"/>
        <family val="2"/>
      </rPr>
      <t xml:space="preserve">コード表</t>
    </r>
  </si>
  <si>
    <t xml:space="preserve">H23.08.02</t>
  </si>
  <si>
    <t xml:space="preserve">H23.10.11</t>
  </si>
  <si>
    <t xml:space="preserve">潮位観測点の追加等に伴う更新。</t>
  </si>
  <si>
    <t xml:space="preserve">活火山の追加に伴う更新。</t>
  </si>
  <si>
    <t xml:space="preserve">H24.01.05</t>
  </si>
  <si>
    <t xml:space="preserve">61</t>
  </si>
  <si>
    <r>
      <rPr>
        <sz val="11"/>
        <color rgb="FF000000"/>
        <rFont val="ＭＳ Ｐゴシック"/>
        <family val="3"/>
        <charset val="128"/>
      </rPr>
      <t xml:space="preserve">AdditionalCommentEarthquake</t>
    </r>
    <r>
      <rPr>
        <sz val="11"/>
        <color rgb="FF000000"/>
        <rFont val="Noto Sans"/>
        <family val="2"/>
      </rPr>
      <t xml:space="preserve">コード表</t>
    </r>
  </si>
  <si>
    <t xml:space="preserve">H24.03.27</t>
  </si>
  <si>
    <t xml:space="preserve">潮位観測点の移設に伴う更新。</t>
  </si>
  <si>
    <t xml:space="preserve">H24.07.03</t>
  </si>
  <si>
    <r>
      <rPr>
        <sz val="11"/>
        <rFont val="ＭＳ Ｐゴシック"/>
        <family val="3"/>
        <charset val="128"/>
      </rPr>
      <t xml:space="preserve">PointVolcano</t>
    </r>
    <r>
      <rPr>
        <sz val="11"/>
        <rFont val="Noto Sans"/>
        <family val="2"/>
      </rPr>
      <t xml:space="preserve">コード表</t>
    </r>
  </si>
  <si>
    <t xml:space="preserve">H24.10.02</t>
  </si>
  <si>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t>
    </r>
    <r>
      <rPr>
        <sz val="11"/>
        <rFont val="Noto Sans"/>
        <family val="2"/>
      </rPr>
      <t xml:space="preserve">コード表</t>
    </r>
  </si>
  <si>
    <r>
      <rPr>
        <sz val="11"/>
        <rFont val="ＭＳ Ｐゴシック"/>
        <family val="3"/>
        <charset val="128"/>
      </rPr>
      <t xml:space="preserve">PointTsunami</t>
    </r>
    <r>
      <rPr>
        <sz val="11"/>
        <rFont val="Noto Sans"/>
        <family val="2"/>
      </rPr>
      <t xml:space="preserve">コード表</t>
    </r>
  </si>
  <si>
    <t xml:space="preserve">潮位観測点の追加に伴う更新。</t>
  </si>
  <si>
    <t xml:space="preserve">H25.01.07</t>
  </si>
  <si>
    <t xml:space="preserve">H25.03.07</t>
  </si>
  <si>
    <t xml:space="preserve">14</t>
  </si>
  <si>
    <r>
      <rPr>
        <sz val="11"/>
        <rFont val="ＭＳ Ｐゴシック"/>
        <family val="3"/>
        <charset val="128"/>
      </rPr>
      <t xml:space="preserve">TsunamiWarning </t>
    </r>
    <r>
      <rPr>
        <sz val="11"/>
        <rFont val="Noto Sans"/>
        <family val="2"/>
      </rPr>
      <t xml:space="preserve">コード表</t>
    </r>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津波警報等の電文で使用するコード表を新規作成。</t>
    </r>
  </si>
  <si>
    <t xml:space="preserve">34</t>
  </si>
  <si>
    <t xml:space="preserve">62</t>
  </si>
  <si>
    <t xml:space="preserve">81</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噴火警報・予報の“対象市町村の防災対応等”で使用する</t>
    </r>
    <r>
      <rPr>
        <sz val="11"/>
        <rFont val="ＭＳ Ｐゴシック"/>
        <family val="3"/>
        <charset val="128"/>
      </rPr>
      <t xml:space="preserve">Code</t>
    </r>
    <r>
      <rPr>
        <sz val="11"/>
        <rFont val="Noto Sans"/>
        <family val="2"/>
      </rPr>
      <t xml:space="preserve">と</t>
    </r>
    <r>
      <rPr>
        <sz val="11"/>
        <rFont val="ＭＳ Ｐゴシック"/>
        <family val="3"/>
        <charset val="128"/>
      </rPr>
      <t xml:space="preserve">Name</t>
    </r>
    <r>
      <rPr>
        <sz val="11"/>
        <rFont val="Noto Sans"/>
        <family val="2"/>
      </rPr>
      <t xml:space="preserve">の追加に伴う更新。</t>
    </r>
  </si>
  <si>
    <t xml:space="preserve">35</t>
  </si>
  <si>
    <t xml:space="preserve">H25.03.26</t>
  </si>
  <si>
    <t xml:space="preserve">H25.07.30</t>
  </si>
  <si>
    <t xml:space="preserve">13</t>
  </si>
  <si>
    <t xml:space="preserve">運用終了した電文で使用していたコード表を削除。</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 </t>
    </r>
    <r>
      <rPr>
        <sz val="11"/>
        <rFont val="Noto Sans"/>
        <family val="2"/>
      </rPr>
      <t xml:space="preserve">コード表</t>
    </r>
  </si>
  <si>
    <t xml:space="preserve">H25.09.06</t>
  </si>
  <si>
    <r>
      <rPr>
        <sz val="11"/>
        <rFont val="Noto Sans"/>
        <family val="2"/>
      </rPr>
      <t xml:space="preserve">噴火警報等の“対象市町村の防災対応等”で使用する</t>
    </r>
    <r>
      <rPr>
        <sz val="11"/>
        <rFont val="ＭＳ Ｐゴシック"/>
        <family val="3"/>
        <charset val="128"/>
      </rPr>
      <t xml:space="preserve">Name</t>
    </r>
    <r>
      <rPr>
        <sz val="11"/>
        <rFont val="Noto Sans"/>
        <family val="2"/>
      </rPr>
      <t xml:space="preserve">の確定に伴う更新。</t>
    </r>
  </si>
  <si>
    <t xml:space="preserve">H25.11.05</t>
  </si>
  <si>
    <t xml:space="preserve">H25.11.25</t>
  </si>
  <si>
    <r>
      <rPr>
        <sz val="11"/>
        <rFont val="Noto Sans"/>
        <family val="2"/>
      </rPr>
      <t xml:space="preserve">緊急地震速報で過大な予想をした場合の地震情報の情報文変更に伴う更新（</t>
    </r>
    <r>
      <rPr>
        <sz val="11"/>
        <rFont val="ＭＳ Ｐゴシック"/>
        <family val="3"/>
        <charset val="128"/>
      </rPr>
      <t xml:space="preserve">Code</t>
    </r>
    <r>
      <rPr>
        <sz val="11"/>
        <rFont val="Noto Sans"/>
        <family val="2"/>
      </rPr>
      <t xml:space="preserve">と</t>
    </r>
    <r>
      <rPr>
        <sz val="11"/>
        <rFont val="ＭＳ Ｐゴシック"/>
        <family val="3"/>
        <charset val="128"/>
      </rPr>
      <t xml:space="preserve">Text</t>
    </r>
    <r>
      <rPr>
        <sz val="11"/>
        <rFont val="Noto Sans"/>
        <family val="2"/>
      </rPr>
      <t xml:space="preserve">の追加）。</t>
    </r>
  </si>
  <si>
    <t xml:space="preserve">H26.01.07</t>
  </si>
  <si>
    <t xml:space="preserve">H26.04.08</t>
  </si>
  <si>
    <t xml:space="preserve">H26.07.29</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r>
      <rPr>
        <sz val="11"/>
        <color rgb="FF000000"/>
        <rFont val="ＭＳ Ｐゴシック"/>
        <family val="3"/>
        <charset val="128"/>
      </rPr>
      <t xml:space="preserve">PointTsunami </t>
    </r>
    <r>
      <rPr>
        <sz val="11"/>
        <color rgb="FF000000"/>
        <rFont val="Noto Sans"/>
        <family val="2"/>
      </rPr>
      <t xml:space="preserve">コード表</t>
    </r>
  </si>
  <si>
    <t xml:space="preserve">H26.08.04</t>
  </si>
  <si>
    <t xml:space="preserve">臨時震度観測点の設置に伴う更新。</t>
  </si>
  <si>
    <r>
      <rPr>
        <sz val="11"/>
        <rFont val="ＭＳ Ｐゴシック"/>
        <family val="3"/>
        <charset val="128"/>
      </rPr>
      <t xml:space="preserve">H26.10.24
(H26.11.21</t>
    </r>
    <r>
      <rPr>
        <sz val="11"/>
        <rFont val="Noto Sans"/>
        <family val="2"/>
      </rPr>
      <t xml:space="preserve">差し替え）</t>
    </r>
  </si>
  <si>
    <t xml:space="preserve">H26.10.24</t>
  </si>
  <si>
    <r>
      <rPr>
        <sz val="11"/>
        <rFont val="Noto Sans"/>
        <family val="2"/>
      </rPr>
      <t xml:space="preserve">噴火に関する火山観測報で用いる用語の名称を変更及び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運用開始予定の降灰予報の電文で使用するコードを追加。</t>
    </r>
  </si>
  <si>
    <t xml:space="preserve">H27.02.20</t>
  </si>
  <si>
    <t xml:space="preserve">H27.07.30</t>
  </si>
  <si>
    <r>
      <rPr>
        <sz val="11"/>
        <rFont val="ＭＳ Ｐゴシック"/>
        <family val="3"/>
        <charset val="128"/>
      </rPr>
      <t xml:space="preserve">AreaEpicenterDetail</t>
    </r>
    <r>
      <rPr>
        <sz val="11"/>
        <rFont val="Noto Sans"/>
        <family val="2"/>
      </rPr>
      <t xml:space="preserve">コード表</t>
    </r>
  </si>
  <si>
    <t xml:space="preserve">国名呼称の変更に伴う更新。</t>
  </si>
  <si>
    <t xml:space="preserve">H27.10.14  </t>
  </si>
  <si>
    <t xml:space="preserve">噴火警報・予報、火山現象に関する海上警報・予報で使用するキーワード（平常）を（活火山であることに留意）に変更。</t>
  </si>
  <si>
    <t xml:space="preserve">H27.10.23  </t>
  </si>
  <si>
    <t xml:space="preserve">H28.02.26</t>
  </si>
  <si>
    <t xml:space="preserve">H28.03.31</t>
  </si>
  <si>
    <t xml:space="preserve">噴火警報等で使用する火山名コードの追加に伴う更新。</t>
  </si>
  <si>
    <t xml:space="preserve">H28.07.28</t>
  </si>
  <si>
    <t xml:space="preserve">H28.10.13</t>
  </si>
  <si>
    <t xml:space="preserve">潮位観測点の運用終了に伴う更新。</t>
  </si>
  <si>
    <t xml:space="preserve">H29.2.23</t>
  </si>
  <si>
    <t xml:space="preserve">H29.6.13</t>
  </si>
  <si>
    <t xml:space="preserve">H29.7.6</t>
  </si>
  <si>
    <t xml:space="preserve">H29.10.17</t>
  </si>
  <si>
    <t xml:space="preserve">活火山名の読み仮名の訂正に伴う更新。</t>
  </si>
  <si>
    <t xml:space="preserve">H30.2.22</t>
  </si>
  <si>
    <t xml:space="preserve">潮位観測点の廃止に伴う更新。</t>
  </si>
  <si>
    <t xml:space="preserve">12</t>
  </si>
  <si>
    <r>
      <rPr>
        <sz val="11"/>
        <rFont val="ＭＳ Ｐゴシック"/>
        <family val="3"/>
        <charset val="128"/>
      </rPr>
      <t xml:space="preserve">PLUM</t>
    </r>
    <r>
      <rPr>
        <sz val="11"/>
        <rFont val="Noto Sans"/>
        <family val="2"/>
      </rPr>
      <t xml:space="preserve">法運用開始に伴い更新。</t>
    </r>
  </si>
  <si>
    <t xml:space="preserve">25</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RealtimeIntensity </t>
    </r>
    <r>
      <rPr>
        <sz val="11"/>
        <rFont val="Noto Sans"/>
        <family val="2"/>
      </rPr>
      <t xml:space="preserve">コード表</t>
    </r>
  </si>
  <si>
    <r>
      <rPr>
        <sz val="11"/>
        <rFont val="ＭＳ Ｐゴシック"/>
        <family val="3"/>
        <charset val="128"/>
      </rPr>
      <t xml:space="preserve">PLUM</t>
    </r>
    <r>
      <rPr>
        <sz val="11"/>
        <rFont val="Noto Sans"/>
        <family val="2"/>
      </rPr>
      <t xml:space="preserve">法運用開始に伴い新規追加。</t>
    </r>
  </si>
  <si>
    <t xml:space="preserve">H30.6.13</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
</t>
    </r>
    <r>
      <rPr>
        <sz val="11"/>
        <color rgb="FF000000"/>
        <rFont val="ＭＳ Ｐゴシック"/>
        <family val="3"/>
        <charset val="128"/>
      </rPr>
      <t xml:space="preserve">PointReaitimeIntensity </t>
    </r>
    <r>
      <rPr>
        <sz val="11"/>
        <color rgb="FF000000"/>
        <rFont val="Noto Sans"/>
        <family val="2"/>
      </rPr>
      <t xml:space="preserve">コード表</t>
    </r>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RealtimeIntensity </t>
    </r>
    <r>
      <rPr>
        <sz val="11"/>
        <color rgb="FF000000"/>
        <rFont val="Noto Sans"/>
        <family val="2"/>
      </rPr>
      <t xml:space="preserve">コード表</t>
    </r>
  </si>
  <si>
    <r>
      <rPr>
        <sz val="11"/>
        <color rgb="FF000000"/>
        <rFont val="ＭＳ Ｐゴシック"/>
        <family val="3"/>
        <charset val="128"/>
      </rPr>
      <t xml:space="preserve">PLUM</t>
    </r>
    <r>
      <rPr>
        <sz val="11"/>
        <color rgb="FF000000"/>
        <rFont val="Noto Sans"/>
        <family val="2"/>
      </rPr>
      <t xml:space="preserve">法に使用する観測点の変更に伴う更新。</t>
    </r>
  </si>
  <si>
    <t xml:space="preserve">H30.8.30</t>
  </si>
  <si>
    <r>
      <rPr>
        <sz val="11"/>
        <rFont val="ＭＳ Ｐゴシック"/>
        <family val="3"/>
        <charset val="128"/>
      </rPr>
      <t xml:space="preserve">PLUM</t>
    </r>
    <r>
      <rPr>
        <sz val="11"/>
        <rFont val="Noto Sans"/>
        <family val="2"/>
      </rPr>
      <t xml:space="preserve">法に使用する観測点の変更に伴う更新。</t>
    </r>
  </si>
  <si>
    <t xml:space="preserve">火山名コードの追加に伴う更新。</t>
  </si>
  <si>
    <t xml:space="preserve">H30.11.15</t>
  </si>
  <si>
    <t xml:space="preserve">火山名のふりがなの改訂に伴う更新。</t>
  </si>
  <si>
    <t xml:space="preserve">H31.2.4</t>
  </si>
  <si>
    <t xml:space="preserve">潮位観測点の誤りに伴う修正。</t>
  </si>
  <si>
    <t xml:space="preserve">H31.2.14</t>
  </si>
  <si>
    <t xml:space="preserve">H31.4.8</t>
  </si>
  <si>
    <t xml:space="preserve">市町村名変更に伴う更新。</t>
  </si>
  <si>
    <t xml:space="preserve">R1.6.18</t>
  </si>
  <si>
    <t xml:space="preserve">R1.10.15</t>
  </si>
  <si>
    <t xml:space="preserve">R1.11.28</t>
  </si>
  <si>
    <t xml:space="preserve">52</t>
  </si>
  <si>
    <t xml:space="preserve">「南海トラフ地震に関連する情報」の新規電文配信開始に伴う新規追加。</t>
  </si>
  <si>
    <t xml:space="preserve">R2.2.19</t>
  </si>
  <si>
    <t xml:space="preserve">R2.10.2</t>
  </si>
  <si>
    <t xml:space="preserve">R2.12.24</t>
  </si>
  <si>
    <t xml:space="preserve">R3.2.17</t>
  </si>
  <si>
    <t xml:space="preserve">R3.6.1</t>
  </si>
  <si>
    <t xml:space="preserve">R3.6.28</t>
  </si>
  <si>
    <t xml:space="preserve">噴火警戒レベル４のキーワード変更に伴う更新。</t>
  </si>
  <si>
    <t xml:space="preserve">R3.9.28</t>
  </si>
  <si>
    <t xml:space="preserve">R4.1.24</t>
  </si>
  <si>
    <r>
      <rPr>
        <sz val="11"/>
        <rFont val="Noto Sans"/>
        <family val="2"/>
      </rPr>
      <t xml:space="preserve">震度観測点の移設等に伴う更新。
（</t>
    </r>
    <r>
      <rPr>
        <sz val="11"/>
        <rFont val="ＭＳ Ｐゴシック"/>
        <family val="3"/>
        <charset val="128"/>
      </rPr>
      <t xml:space="preserve">R4.2.7</t>
    </r>
    <r>
      <rPr>
        <sz val="11"/>
        <rFont val="Noto Sans"/>
        <family val="2"/>
      </rPr>
      <t xml:space="preserve">　観測点名を一部修正）</t>
    </r>
  </si>
  <si>
    <t xml:space="preserve">R4.6.21</t>
  </si>
  <si>
    <t xml:space="preserve">一部訂正。
津波予報区と結合表現、領域表現の区分及び対応関係を追記。</t>
  </si>
  <si>
    <t xml:space="preserve">R4.10.24</t>
  </si>
  <si>
    <t xml:space="preserve">R5.1.11</t>
  </si>
  <si>
    <t xml:space="preserve">26</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PointSeismicLgIntensity </t>
    </r>
    <r>
      <rPr>
        <sz val="11"/>
        <rFont val="Noto Sans"/>
        <family val="2"/>
      </rPr>
      <t xml:space="preserve">コード表</t>
    </r>
  </si>
  <si>
    <t xml:space="preserve">「長周期地震動に関する観測情報」の新規電文配信開始に伴う新規追加。</t>
  </si>
  <si>
    <t xml:space="preserve">42</t>
  </si>
  <si>
    <t xml:space="preserve">緊急地震速報に用いる震央地名（短縮用震央地名）の変更に伴う更新。</t>
  </si>
  <si>
    <t xml:space="preserve">R5.2.16</t>
  </si>
  <si>
    <t xml:space="preserve">長周期地震動観測点の移設等に伴う更新。</t>
  </si>
  <si>
    <t xml:space="preserve">R5.6.13</t>
  </si>
  <si>
    <t xml:space="preserve">長周期地震動観測点の移設に伴う更新。</t>
  </si>
  <si>
    <t xml:space="preserve">R5.12.1</t>
  </si>
  <si>
    <t xml:space="preserve">R6.2.14</t>
  </si>
  <si>
    <t xml:space="preserve">長周期地震動観測点の追加等に伴う更新。</t>
  </si>
  <si>
    <r>
      <rPr>
        <sz val="11"/>
        <rFont val="ＭＳ Ｐゴシック"/>
        <family val="3"/>
        <charset val="128"/>
      </rPr>
      <t xml:space="preserve">AdditionalCommentEarthquake</t>
    </r>
    <r>
      <rPr>
        <sz val="11"/>
        <rFont val="Noto Sans"/>
        <family val="2"/>
      </rPr>
      <t xml:space="preserve">コード表</t>
    </r>
  </si>
  <si>
    <t xml:space="preserve">「長周期地震動に関する観測情報」への気象庁以外の観測点の追加に伴う更新。</t>
  </si>
  <si>
    <t xml:space="preserve">R6.6.18</t>
  </si>
  <si>
    <t xml:space="preserve">長周期地震動観測点の修正に伴う更新。</t>
  </si>
  <si>
    <t xml:space="preserve">R6.7.17</t>
  </si>
  <si>
    <r>
      <rPr>
        <sz val="11"/>
        <color rgb="FFFF0000"/>
        <rFont val="ＭＳ Ｐゴシック"/>
        <family val="3"/>
        <charset val="128"/>
      </rPr>
      <t xml:space="preserve">AdditionalCommentEarthquake </t>
    </r>
    <r>
      <rPr>
        <sz val="11"/>
        <color rgb="FFFF0000"/>
        <rFont val="Noto Sans"/>
        <family val="2"/>
      </rPr>
      <t xml:space="preserve">コード表</t>
    </r>
  </si>
  <si>
    <t xml:space="preserve">南海トラフ地震臨時情報を発表した場合にその旨を津波警報等の電文に記載することに伴う更新。</t>
  </si>
  <si>
    <r>
      <rPr>
        <sz val="14"/>
        <rFont val="ＭＳ Ｐゴシック"/>
        <family val="3"/>
        <charset val="128"/>
      </rPr>
      <t xml:space="preserve">Earthquake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緊急地震速報</t>
    </r>
    <r>
      <rPr>
        <sz val="12"/>
        <rFont val="ＭＳ Ｐゴシック"/>
        <family val="3"/>
        <charset val="128"/>
      </rPr>
      <t xml:space="preserve">"</t>
    </r>
    <r>
      <rPr>
        <sz val="12"/>
        <rFont val="Noto Sans"/>
        <family val="2"/>
      </rPr>
      <t xml:space="preserve">）
</t>
    </r>
  </si>
  <si>
    <t xml:space="preserve">EarthquakeWarning</t>
  </si>
  <si>
    <t xml:space="preserve">Code</t>
  </si>
  <si>
    <t xml:space="preserve">Name</t>
  </si>
  <si>
    <t xml:space="preserve">00</t>
  </si>
  <si>
    <t xml:space="preserve">なし</t>
  </si>
  <si>
    <t xml:space="preserve">緊急地震速報（警報）</t>
  </si>
  <si>
    <r>
      <rPr>
        <sz val="14"/>
        <rFont val="ＭＳ Ｐゴシック"/>
        <family val="3"/>
        <charset val="128"/>
      </rPr>
      <t xml:space="preserve">EarthquakeForecas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t>
    </r>
    <r>
      <rPr>
        <sz val="12"/>
        <rFont val="ＭＳ Ｐゴシック"/>
        <family val="3"/>
        <charset val="128"/>
      </rPr>
      <t xml:space="preserve">"</t>
    </r>
    <r>
      <rPr>
        <sz val="12"/>
        <rFont val="Noto Sans"/>
        <family val="2"/>
      </rPr>
      <t xml:space="preserve">）
</t>
    </r>
  </si>
  <si>
    <t xml:space="preserve">緊急地震速報</t>
  </si>
  <si>
    <t xml:space="preserve">備考</t>
  </si>
  <si>
    <t xml:space="preserve">緊急地震速報（予報）</t>
  </si>
  <si>
    <t xml:space="preserve">主要動について、未到達と予測</t>
  </si>
  <si>
    <t xml:space="preserve">01</t>
  </si>
  <si>
    <t xml:space="preserve">主要動について、既に到達と予測</t>
  </si>
  <si>
    <t xml:space="preserve">09</t>
  </si>
  <si>
    <r>
      <rPr>
        <sz val="11"/>
        <rFont val="Noto Sans"/>
        <family val="2"/>
      </rPr>
      <t xml:space="preserve">主要動の到達予想なし（</t>
    </r>
    <r>
      <rPr>
        <sz val="11"/>
        <rFont val="ＭＳ Ｐゴシック"/>
        <family val="3"/>
        <charset val="128"/>
      </rPr>
      <t xml:space="preserve">PLUM</t>
    </r>
    <r>
      <rPr>
        <sz val="11"/>
        <rFont val="Noto Sans"/>
        <family val="2"/>
      </rPr>
      <t xml:space="preserve">法による予想）</t>
    </r>
  </si>
  <si>
    <t xml:space="preserve">19</t>
  </si>
  <si>
    <r>
      <rPr>
        <sz val="14"/>
        <rFont val="ＭＳ Ｐゴシック"/>
        <family val="3"/>
        <charset val="128"/>
      </rPr>
      <t xml:space="preserve">Tsunami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津波警報・注意報・予報</t>
    </r>
    <r>
      <rPr>
        <sz val="12"/>
        <rFont val="ＭＳ Ｐゴシック"/>
        <family val="3"/>
        <charset val="128"/>
      </rPr>
      <t xml:space="preserve">"</t>
    </r>
    <r>
      <rPr>
        <sz val="12"/>
        <rFont val="Noto Sans"/>
        <family val="2"/>
      </rPr>
      <t xml:space="preserve">）</t>
    </r>
  </si>
  <si>
    <t xml:space="preserve">TsunamiWarning</t>
  </si>
  <si>
    <t xml:space="preserve">津波なし</t>
  </si>
  <si>
    <t xml:space="preserve">警報解除</t>
  </si>
  <si>
    <t xml:space="preserve">大津波警報または津波警報の解除</t>
  </si>
  <si>
    <t xml:space="preserve">津波警報</t>
  </si>
  <si>
    <t xml:space="preserve">大津波警報</t>
  </si>
  <si>
    <t xml:space="preserve">大津波警報：発表</t>
  </si>
  <si>
    <r>
      <rPr>
        <sz val="11"/>
        <rFont val="Noto Sans"/>
        <family val="2"/>
      </rPr>
      <t xml:space="preserve">大津波警報の新規発表または切替（移行措置用電文の</t>
    </r>
    <r>
      <rPr>
        <sz val="11"/>
        <rFont val="ＭＳ Ｐゴシック"/>
        <family val="3"/>
        <charset val="128"/>
      </rPr>
      <t xml:space="preserve">Code</t>
    </r>
    <r>
      <rPr>
        <sz val="11"/>
        <rFont val="Noto Sans"/>
        <family val="2"/>
      </rPr>
      <t xml:space="preserve">には</t>
    </r>
    <r>
      <rPr>
        <sz val="11"/>
        <rFont val="ＭＳ Ｐゴシック"/>
        <family val="3"/>
        <charset val="128"/>
      </rPr>
      <t xml:space="preserve">"52"</t>
    </r>
    <r>
      <rPr>
        <sz val="11"/>
        <rFont val="Noto Sans"/>
        <family val="2"/>
      </rPr>
      <t xml:space="preserve">を記載する）</t>
    </r>
  </si>
  <si>
    <t xml:space="preserve">津波注意報解除</t>
  </si>
  <si>
    <t xml:space="preserve">津波注意報</t>
  </si>
  <si>
    <t xml:space="preserve">津波予報（若干の海面変動）</t>
  </si>
  <si>
    <t xml:space="preserve">津波注意報解除、津波予報（若干の海面変動）への切替</t>
  </si>
  <si>
    <t xml:space="preserve">大津波警報または津波警報の解除、津波予報（若干の海面変動）への切替</t>
  </si>
  <si>
    <r>
      <rPr>
        <sz val="14"/>
        <rFont val="ＭＳ Ｐゴシック"/>
        <family val="3"/>
        <charset val="128"/>
      </rPr>
      <t xml:space="preserve">AreaForecast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地方予報区</t>
    </r>
    <r>
      <rPr>
        <sz val="12"/>
        <rFont val="ＭＳ Ｐゴシック"/>
        <family val="3"/>
        <charset val="128"/>
      </rPr>
      <t xml:space="preserve">"</t>
    </r>
    <r>
      <rPr>
        <sz val="12"/>
        <rFont val="Noto Sans"/>
        <family val="2"/>
      </rPr>
      <t xml:space="preserve">）
</t>
    </r>
  </si>
  <si>
    <t xml:space="preserve">AreaForecastEEW</t>
  </si>
  <si>
    <t xml:space="preserve">ふりがな</t>
  </si>
  <si>
    <t xml:space="preserve">北海道</t>
  </si>
  <si>
    <t xml:space="preserve">ほっかいどう</t>
  </si>
  <si>
    <t xml:space="preserve">東北</t>
  </si>
  <si>
    <t xml:space="preserve">とうほく</t>
  </si>
  <si>
    <t xml:space="preserve">関東</t>
  </si>
  <si>
    <t xml:space="preserve">かんとう</t>
  </si>
  <si>
    <t xml:space="preserve">伊豆諸島</t>
  </si>
  <si>
    <t xml:space="preserve">いずしょとう</t>
  </si>
  <si>
    <t xml:space="preserve">小笠原</t>
  </si>
  <si>
    <t xml:space="preserve">おがさわら</t>
  </si>
  <si>
    <t xml:space="preserve">北陸</t>
  </si>
  <si>
    <t xml:space="preserve">ほくりく</t>
  </si>
  <si>
    <t xml:space="preserve">甲信</t>
  </si>
  <si>
    <t xml:space="preserve">こうしん</t>
  </si>
  <si>
    <t xml:space="preserve">東海</t>
  </si>
  <si>
    <t xml:space="preserve">とうかい</t>
  </si>
  <si>
    <t xml:space="preserve">近畿</t>
  </si>
  <si>
    <t xml:space="preserve">きんき</t>
  </si>
  <si>
    <t xml:space="preserve">中国</t>
  </si>
  <si>
    <t xml:space="preserve">ちゅうごく</t>
  </si>
  <si>
    <t xml:space="preserve">四国</t>
  </si>
  <si>
    <t xml:space="preserve">しこく</t>
  </si>
  <si>
    <t xml:space="preserve">九州</t>
  </si>
  <si>
    <t xml:space="preserve">きゅうしゅう</t>
  </si>
  <si>
    <r>
      <rPr>
        <sz val="11"/>
        <color rgb="FF000000"/>
        <rFont val="Noto Sans"/>
        <family val="2"/>
      </rPr>
      <t xml:space="preserve">奄美</t>
    </r>
    <r>
      <rPr>
        <sz val="11"/>
        <color rgb="FF000000"/>
        <rFont val="ＭＳ Ｐゴシック"/>
        <family val="3"/>
        <charset val="128"/>
      </rPr>
      <t xml:space="preserve">(</t>
    </r>
    <r>
      <rPr>
        <sz val="11"/>
        <color rgb="FF000000"/>
        <rFont val="Noto Sans"/>
        <family val="2"/>
      </rPr>
      <t xml:space="preserve">群島</t>
    </r>
    <r>
      <rPr>
        <sz val="11"/>
        <color rgb="FF000000"/>
        <rFont val="ＭＳ Ｐゴシック"/>
        <family val="3"/>
        <charset val="128"/>
      </rPr>
      <t xml:space="preserve">)</t>
    </r>
  </si>
  <si>
    <t xml:space="preserve">あまみ（ぐんとう）</t>
  </si>
  <si>
    <r>
      <rPr>
        <sz val="11"/>
        <rFont val="Noto Sans"/>
        <family val="2"/>
      </rPr>
      <t xml:space="preserve">気象庁が発信する電文では</t>
    </r>
    <r>
      <rPr>
        <sz val="11"/>
        <rFont val="ＭＳ Ｐゴシック"/>
        <family val="3"/>
        <charset val="128"/>
      </rPr>
      <t xml:space="preserve">"</t>
    </r>
    <r>
      <rPr>
        <sz val="11"/>
        <rFont val="Noto Sans"/>
        <family val="2"/>
      </rPr>
      <t xml:space="preserve">奄美</t>
    </r>
    <r>
      <rPr>
        <sz val="11"/>
        <rFont val="ＭＳ Ｐゴシック"/>
        <family val="3"/>
        <charset val="128"/>
      </rPr>
      <t xml:space="preserve">"</t>
    </r>
    <r>
      <rPr>
        <sz val="11"/>
        <rFont val="Noto Sans"/>
        <family val="2"/>
      </rPr>
      <t xml:space="preserve">と記載する。</t>
    </r>
  </si>
  <si>
    <t xml:space="preserve">沖縄</t>
  </si>
  <si>
    <t xml:space="preserve">おきなわ</t>
  </si>
  <si>
    <r>
      <rPr>
        <sz val="14"/>
        <rFont val="ＭＳ Ｐゴシック"/>
        <family val="3"/>
        <charset val="128"/>
      </rPr>
      <t xml:space="preserve">AreaForecastLocal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府県予報区</t>
    </r>
    <r>
      <rPr>
        <sz val="12"/>
        <rFont val="ＭＳ Ｐゴシック"/>
        <family val="3"/>
        <charset val="128"/>
      </rPr>
      <t xml:space="preserve">"</t>
    </r>
    <r>
      <rPr>
        <sz val="12"/>
        <rFont val="Noto Sans"/>
        <family val="2"/>
      </rPr>
      <t xml:space="preserve">）
</t>
    </r>
  </si>
  <si>
    <t xml:space="preserve">AreaForecastLocalEEW</t>
  </si>
  <si>
    <t xml:space="preserve">北海道道央</t>
  </si>
  <si>
    <t xml:space="preserve">ほっかいどうどうおう</t>
  </si>
  <si>
    <t xml:space="preserve">北海道道南</t>
  </si>
  <si>
    <t xml:space="preserve">ほっかいどうどうなん</t>
  </si>
  <si>
    <t xml:space="preserve">北海道道北</t>
  </si>
  <si>
    <t xml:space="preserve">ほっかいどうどうほく</t>
  </si>
  <si>
    <t xml:space="preserve">北海道道東</t>
  </si>
  <si>
    <t xml:space="preserve">ほっかいどうどうとう</t>
  </si>
  <si>
    <t xml:space="preserve">青森</t>
  </si>
  <si>
    <t xml:space="preserve">あおもり</t>
  </si>
  <si>
    <t xml:space="preserve">岩手</t>
  </si>
  <si>
    <t xml:space="preserve">いわて</t>
  </si>
  <si>
    <t xml:space="preserve">宮城</t>
  </si>
  <si>
    <t xml:space="preserve">みやぎ</t>
  </si>
  <si>
    <t xml:space="preserve">秋田</t>
  </si>
  <si>
    <t xml:space="preserve">あきた</t>
  </si>
  <si>
    <t xml:space="preserve">山形</t>
  </si>
  <si>
    <t xml:space="preserve">やまがた</t>
  </si>
  <si>
    <t xml:space="preserve">福島</t>
  </si>
  <si>
    <t xml:space="preserve">ふくしま</t>
  </si>
  <si>
    <t xml:space="preserve">茨城</t>
  </si>
  <si>
    <t xml:space="preserve">いばらき</t>
  </si>
  <si>
    <t xml:space="preserve">栃木</t>
  </si>
  <si>
    <t xml:space="preserve">とちぎ</t>
  </si>
  <si>
    <t xml:space="preserve">群馬</t>
  </si>
  <si>
    <t xml:space="preserve">ぐんま</t>
  </si>
  <si>
    <t xml:space="preserve">埼玉</t>
  </si>
  <si>
    <t xml:space="preserve">さいたま</t>
  </si>
  <si>
    <t xml:space="preserve">千葉</t>
  </si>
  <si>
    <t xml:space="preserve">ちば</t>
  </si>
  <si>
    <t xml:space="preserve">東京</t>
  </si>
  <si>
    <t xml:space="preserve">とうきょう</t>
  </si>
  <si>
    <t xml:space="preserve">神奈川</t>
  </si>
  <si>
    <t xml:space="preserve">かながわ</t>
  </si>
  <si>
    <t xml:space="preserve">新潟</t>
  </si>
  <si>
    <t xml:space="preserve">にいがた</t>
  </si>
  <si>
    <t xml:space="preserve">富山</t>
  </si>
  <si>
    <t xml:space="preserve">とやま</t>
  </si>
  <si>
    <t xml:space="preserve">石川</t>
  </si>
  <si>
    <t xml:space="preserve">いしかわ</t>
  </si>
  <si>
    <t xml:space="preserve">福井</t>
  </si>
  <si>
    <t xml:space="preserve">ふくい</t>
  </si>
  <si>
    <t xml:space="preserve">山梨</t>
  </si>
  <si>
    <t xml:space="preserve">やまなし</t>
  </si>
  <si>
    <t xml:space="preserve">長野</t>
  </si>
  <si>
    <t xml:space="preserve">ながの</t>
  </si>
  <si>
    <t xml:space="preserve">岐阜</t>
  </si>
  <si>
    <t xml:space="preserve">ぎふ</t>
  </si>
  <si>
    <t xml:space="preserve">静岡</t>
  </si>
  <si>
    <t xml:space="preserve">しずおか</t>
  </si>
  <si>
    <t xml:space="preserve">愛知</t>
  </si>
  <si>
    <t xml:space="preserve">あいち</t>
  </si>
  <si>
    <t xml:space="preserve">三重</t>
  </si>
  <si>
    <t xml:space="preserve">みえ</t>
  </si>
  <si>
    <t xml:space="preserve">滋賀</t>
  </si>
  <si>
    <t xml:space="preserve">しが</t>
  </si>
  <si>
    <t xml:space="preserve">京都</t>
  </si>
  <si>
    <t xml:space="preserve">きょうと</t>
  </si>
  <si>
    <t xml:space="preserve">大阪</t>
  </si>
  <si>
    <t xml:space="preserve">おおさか</t>
  </si>
  <si>
    <t xml:space="preserve">兵庫</t>
  </si>
  <si>
    <t xml:space="preserve">ひょうご</t>
  </si>
  <si>
    <t xml:space="preserve">奈良</t>
  </si>
  <si>
    <t xml:space="preserve">なら</t>
  </si>
  <si>
    <t xml:space="preserve">和歌山</t>
  </si>
  <si>
    <t xml:space="preserve">わかやま</t>
  </si>
  <si>
    <t xml:space="preserve">鳥取</t>
  </si>
  <si>
    <t xml:space="preserve">とっとり</t>
  </si>
  <si>
    <t xml:space="preserve">島根</t>
  </si>
  <si>
    <t xml:space="preserve">しまね</t>
  </si>
  <si>
    <t xml:space="preserve">岡山</t>
  </si>
  <si>
    <t xml:space="preserve">おかやま</t>
  </si>
  <si>
    <t xml:space="preserve">広島</t>
  </si>
  <si>
    <t xml:space="preserve">ひろしま</t>
  </si>
  <si>
    <t xml:space="preserve">徳島</t>
  </si>
  <si>
    <t xml:space="preserve">とくしま</t>
  </si>
  <si>
    <t xml:space="preserve">香川</t>
  </si>
  <si>
    <t xml:space="preserve">かがわ</t>
  </si>
  <si>
    <t xml:space="preserve">愛媛</t>
  </si>
  <si>
    <t xml:space="preserve">えひめ</t>
  </si>
  <si>
    <t xml:space="preserve">高知</t>
  </si>
  <si>
    <t xml:space="preserve">こうち</t>
  </si>
  <si>
    <t xml:space="preserve">山口</t>
  </si>
  <si>
    <t xml:space="preserve">やまぐち</t>
  </si>
  <si>
    <t xml:space="preserve">福岡</t>
  </si>
  <si>
    <t xml:space="preserve">ふくおか</t>
  </si>
  <si>
    <t xml:space="preserve">佐賀</t>
  </si>
  <si>
    <t xml:space="preserve">さが</t>
  </si>
  <si>
    <t xml:space="preserve">長崎</t>
  </si>
  <si>
    <t xml:space="preserve">ながさき</t>
  </si>
  <si>
    <t xml:space="preserve">熊本</t>
  </si>
  <si>
    <t xml:space="preserve">くまもと</t>
  </si>
  <si>
    <t xml:space="preserve">大分</t>
  </si>
  <si>
    <t xml:space="preserve">おおいた</t>
  </si>
  <si>
    <t xml:space="preserve">宮崎</t>
  </si>
  <si>
    <t xml:space="preserve">みやざき</t>
  </si>
  <si>
    <t xml:space="preserve">鹿児島</t>
  </si>
  <si>
    <t xml:space="preserve">かごしま</t>
  </si>
  <si>
    <r>
      <rPr>
        <sz val="11"/>
        <rFont val="Noto Sans"/>
        <family val="2"/>
      </rPr>
      <t xml:space="preserve">奄美</t>
    </r>
    <r>
      <rPr>
        <sz val="11"/>
        <rFont val="ＭＳ Ｐゴシック"/>
        <family val="3"/>
        <charset val="128"/>
      </rPr>
      <t xml:space="preserve">(</t>
    </r>
    <r>
      <rPr>
        <sz val="11"/>
        <rFont val="Noto Sans"/>
        <family val="2"/>
      </rPr>
      <t xml:space="preserve">群島</t>
    </r>
    <r>
      <rPr>
        <sz val="11"/>
        <rFont val="ＭＳ Ｐゴシック"/>
        <family val="3"/>
        <charset val="128"/>
      </rPr>
      <t xml:space="preserve">)</t>
    </r>
  </si>
  <si>
    <t xml:space="preserve">沖縄本島</t>
  </si>
  <si>
    <t xml:space="preserve">おきなわほんとう</t>
  </si>
  <si>
    <t xml:space="preserve">大東島</t>
  </si>
  <si>
    <t xml:space="preserve">だいとうじま</t>
  </si>
  <si>
    <t xml:space="preserve">宮古島</t>
  </si>
  <si>
    <t xml:space="preserve">みやこじま</t>
  </si>
  <si>
    <t xml:space="preserve">八重山</t>
  </si>
  <si>
    <t xml:space="preserve">やえやま</t>
  </si>
  <si>
    <r>
      <rPr>
        <sz val="14"/>
        <rFont val="ＭＳ Ｐゴシック"/>
        <family val="3"/>
        <charset val="128"/>
      </rPr>
      <t xml:space="preserve">AreaInformationPrefecture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都道府県等</t>
    </r>
    <r>
      <rPr>
        <sz val="12"/>
        <rFont val="ＭＳ Ｐゴシック"/>
        <family val="3"/>
        <charset val="128"/>
      </rPr>
      <t xml:space="preserve">"</t>
    </r>
    <r>
      <rPr>
        <sz val="12"/>
        <rFont val="Noto Sans"/>
        <family val="2"/>
      </rPr>
      <t xml:space="preserve">）
</t>
    </r>
  </si>
  <si>
    <t xml:space="preserve">地震情報／都道府県等</t>
  </si>
  <si>
    <t xml:space="preserve">02</t>
  </si>
  <si>
    <t xml:space="preserve">青森県</t>
  </si>
  <si>
    <t xml:space="preserve">03</t>
  </si>
  <si>
    <t xml:space="preserve">岩手県</t>
  </si>
  <si>
    <t xml:space="preserve">04</t>
  </si>
  <si>
    <t xml:space="preserve">宮城県</t>
  </si>
  <si>
    <t xml:space="preserve">05</t>
  </si>
  <si>
    <t xml:space="preserve">秋田県</t>
  </si>
  <si>
    <t xml:space="preserve">06</t>
  </si>
  <si>
    <t xml:space="preserve">山形県</t>
  </si>
  <si>
    <t xml:space="preserve">07</t>
  </si>
  <si>
    <t xml:space="preserve">福島県</t>
  </si>
  <si>
    <t xml:space="preserve">08</t>
  </si>
  <si>
    <t xml:space="preserve">茨城県</t>
  </si>
  <si>
    <t xml:space="preserve">栃木県</t>
  </si>
  <si>
    <t xml:space="preserve">10</t>
  </si>
  <si>
    <t xml:space="preserve">群馬県</t>
  </si>
  <si>
    <t xml:space="preserve">11</t>
  </si>
  <si>
    <t xml:space="preserve">埼玉県</t>
  </si>
  <si>
    <t xml:space="preserve">千葉県</t>
  </si>
  <si>
    <t xml:space="preserve">東京都</t>
  </si>
  <si>
    <t xml:space="preserve">神奈川県</t>
  </si>
  <si>
    <t xml:space="preserve">15</t>
  </si>
  <si>
    <t xml:space="preserve">新潟県</t>
  </si>
  <si>
    <t xml:space="preserve">16</t>
  </si>
  <si>
    <t xml:space="preserve">富山県</t>
  </si>
  <si>
    <t xml:space="preserve">17</t>
  </si>
  <si>
    <t xml:space="preserve">石川県</t>
  </si>
  <si>
    <t xml:space="preserve">18</t>
  </si>
  <si>
    <t xml:space="preserve">福井県</t>
  </si>
  <si>
    <t xml:space="preserve">山梨県</t>
  </si>
  <si>
    <t xml:space="preserve">20</t>
  </si>
  <si>
    <t xml:space="preserve">長野県</t>
  </si>
  <si>
    <t xml:space="preserve">岐阜県</t>
  </si>
  <si>
    <t xml:space="preserve">静岡県</t>
  </si>
  <si>
    <t xml:space="preserve">23</t>
  </si>
  <si>
    <t xml:space="preserve">愛知県</t>
  </si>
  <si>
    <t xml:space="preserve">三重県</t>
  </si>
  <si>
    <t xml:space="preserve">滋賀県</t>
  </si>
  <si>
    <t xml:space="preserve">京都府</t>
  </si>
  <si>
    <t xml:space="preserve">27</t>
  </si>
  <si>
    <t xml:space="preserve">大阪府</t>
  </si>
  <si>
    <t xml:space="preserve">28</t>
  </si>
  <si>
    <t xml:space="preserve">兵庫県</t>
  </si>
  <si>
    <t xml:space="preserve">29</t>
  </si>
  <si>
    <t xml:space="preserve">奈良県</t>
  </si>
  <si>
    <t xml:space="preserve">30</t>
  </si>
  <si>
    <t xml:space="preserve">和歌山県</t>
  </si>
  <si>
    <t xml:space="preserve">鳥取県</t>
  </si>
  <si>
    <t xml:space="preserve">島根県</t>
  </si>
  <si>
    <t xml:space="preserve">岡山県</t>
  </si>
  <si>
    <t xml:space="preserve">広島県</t>
  </si>
  <si>
    <t xml:space="preserve">山口県</t>
  </si>
  <si>
    <t xml:space="preserve">36</t>
  </si>
  <si>
    <t xml:space="preserve">徳島県</t>
  </si>
  <si>
    <t xml:space="preserve">37</t>
  </si>
  <si>
    <t xml:space="preserve">香川県</t>
  </si>
  <si>
    <t xml:space="preserve">38</t>
  </si>
  <si>
    <t xml:space="preserve">愛媛県</t>
  </si>
  <si>
    <t xml:space="preserve">39</t>
  </si>
  <si>
    <t xml:space="preserve">高知県</t>
  </si>
  <si>
    <t xml:space="preserve">40</t>
  </si>
  <si>
    <t xml:space="preserve">福岡県</t>
  </si>
  <si>
    <t xml:space="preserve">佐賀県</t>
  </si>
  <si>
    <t xml:space="preserve">長崎県</t>
  </si>
  <si>
    <t xml:space="preserve">熊本県</t>
  </si>
  <si>
    <t xml:space="preserve">44</t>
  </si>
  <si>
    <t xml:space="preserve">大分県</t>
  </si>
  <si>
    <t xml:space="preserve">45</t>
  </si>
  <si>
    <t xml:space="preserve">宮崎県</t>
  </si>
  <si>
    <t xml:space="preserve">46</t>
  </si>
  <si>
    <t xml:space="preserve">鹿児島県</t>
  </si>
  <si>
    <t xml:space="preserve">47</t>
  </si>
  <si>
    <t xml:space="preserve">沖縄県</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Seismic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震度観測点</t>
    </r>
    <r>
      <rPr>
        <sz val="12"/>
        <rFont val="ＭＳ Ｐゴシック"/>
        <family val="3"/>
        <charset val="128"/>
      </rPr>
      <t xml:space="preserve">"</t>
    </r>
    <r>
      <rPr>
        <sz val="12"/>
        <rFont val="Noto Sans"/>
        <family val="2"/>
      </rPr>
      <t xml:space="preserve">）</t>
    </r>
  </si>
  <si>
    <t xml:space="preserve">AreaForecastLocalE</t>
  </si>
  <si>
    <t xml:space="preserve">AreaInformationCity</t>
  </si>
  <si>
    <t xml:space="preserve">震度観測点</t>
  </si>
  <si>
    <t xml:space="preserve">石狩地方北部</t>
  </si>
  <si>
    <t xml:space="preserve">いしかりちほうほくぶ</t>
  </si>
  <si>
    <t xml:space="preserve">0123500</t>
  </si>
  <si>
    <t xml:space="preserve">石狩市</t>
  </si>
  <si>
    <t xml:space="preserve">いしかりし</t>
  </si>
  <si>
    <t xml:space="preserve">石狩市花川</t>
  </si>
  <si>
    <t xml:space="preserve">いしかりしはなかわ</t>
  </si>
  <si>
    <t xml:space="preserve">0123501</t>
  </si>
  <si>
    <t xml:space="preserve">石狩市聚富</t>
  </si>
  <si>
    <t xml:space="preserve">いしかりししっぷ</t>
  </si>
  <si>
    <t xml:space="preserve">0123520</t>
  </si>
  <si>
    <t xml:space="preserve">石狩市厚田</t>
  </si>
  <si>
    <t xml:space="preserve">いしかりしあつた</t>
  </si>
  <si>
    <t xml:space="preserve">0123521</t>
  </si>
  <si>
    <t xml:space="preserve">石狩市浜益</t>
  </si>
  <si>
    <t xml:space="preserve">いしかりしはまます</t>
  </si>
  <si>
    <t xml:space="preserve">0123522</t>
  </si>
  <si>
    <t xml:space="preserve">石狩市花畔</t>
  </si>
  <si>
    <t xml:space="preserve">いしかりしばんなぐろ</t>
  </si>
  <si>
    <t xml:space="preserve">0130300</t>
  </si>
  <si>
    <t xml:space="preserve">当別町</t>
  </si>
  <si>
    <t xml:space="preserve">とうべつちょう</t>
  </si>
  <si>
    <t xml:space="preserve">0130320</t>
  </si>
  <si>
    <t xml:space="preserve">当別町白樺</t>
  </si>
  <si>
    <t xml:space="preserve">とうべつちょうしらかば</t>
  </si>
  <si>
    <t xml:space="preserve">0130400</t>
  </si>
  <si>
    <t xml:space="preserve">新篠津村</t>
  </si>
  <si>
    <t xml:space="preserve">しんしのつむら</t>
  </si>
  <si>
    <t xml:space="preserve">0130431</t>
  </si>
  <si>
    <t xml:space="preserve">新篠津村第４７線</t>
  </si>
  <si>
    <t xml:space="preserve">しんしのつむらだいよんじゅうななせん</t>
  </si>
  <si>
    <t xml:space="preserve">石狩地方中部</t>
  </si>
  <si>
    <t xml:space="preserve">いしかりちほうちゅうぶ</t>
  </si>
  <si>
    <t xml:space="preserve">0110100</t>
  </si>
  <si>
    <t xml:space="preserve">札幌中央区</t>
  </si>
  <si>
    <t xml:space="preserve">さっぽろちゅうおうく</t>
  </si>
  <si>
    <t xml:space="preserve">札幌中央区北２条</t>
  </si>
  <si>
    <t xml:space="preserve">さっぽろちゅうおうくきたにじょう</t>
  </si>
  <si>
    <t xml:space="preserve">0110140</t>
  </si>
  <si>
    <t xml:space="preserve">札幌中央区南４条</t>
  </si>
  <si>
    <t xml:space="preserve">さっぽろちゅうおうくみなみよじょう</t>
  </si>
  <si>
    <t xml:space="preserve">0110200</t>
  </si>
  <si>
    <t xml:space="preserve">札幌北区</t>
  </si>
  <si>
    <t xml:space="preserve">さっぽろきたく</t>
  </si>
  <si>
    <t xml:space="preserve">0110220</t>
  </si>
  <si>
    <t xml:space="preserve">札幌北区太平</t>
  </si>
  <si>
    <t xml:space="preserve">さっぽろきたくたいへい</t>
  </si>
  <si>
    <t xml:space="preserve">0110240</t>
  </si>
  <si>
    <t xml:space="preserve">札幌北区篠路</t>
  </si>
  <si>
    <t xml:space="preserve">さっぽろきたくしのろ</t>
  </si>
  <si>
    <t xml:space="preserve">0110241</t>
  </si>
  <si>
    <t xml:space="preserve">札幌北区新琴似</t>
  </si>
  <si>
    <t xml:space="preserve">さっぽろきたくしんことに</t>
  </si>
  <si>
    <t xml:space="preserve">0110300</t>
  </si>
  <si>
    <t xml:space="preserve">札幌東区</t>
  </si>
  <si>
    <t xml:space="preserve">さっぽろひがしく</t>
  </si>
  <si>
    <t xml:space="preserve">0110341</t>
  </si>
  <si>
    <t xml:space="preserve">札幌東区元町</t>
  </si>
  <si>
    <t xml:space="preserve">さっぽろひがしくもとまち</t>
  </si>
  <si>
    <t xml:space="preserve">0110400</t>
  </si>
  <si>
    <t xml:space="preserve">札幌白石区</t>
  </si>
  <si>
    <t xml:space="preserve">さっぽろしろいしく</t>
  </si>
  <si>
    <t xml:space="preserve">0110441</t>
  </si>
  <si>
    <t xml:space="preserve">札幌白石区北郷</t>
  </si>
  <si>
    <t xml:space="preserve">さっぽろしろいしくきたごう</t>
  </si>
  <si>
    <t xml:space="preserve">0110500</t>
  </si>
  <si>
    <t xml:space="preserve">札幌豊平区</t>
  </si>
  <si>
    <t xml:space="preserve">さっぽろとよひらく</t>
  </si>
  <si>
    <t xml:space="preserve">0110540</t>
  </si>
  <si>
    <t xml:space="preserve">札幌豊平区月寒東</t>
  </si>
  <si>
    <t xml:space="preserve">さっぽろとよひらくつきさむひがし</t>
  </si>
  <si>
    <t xml:space="preserve">0110600</t>
  </si>
  <si>
    <t xml:space="preserve">札幌南区</t>
  </si>
  <si>
    <t xml:space="preserve">さっぽろみなみく</t>
  </si>
  <si>
    <t xml:space="preserve">0110621</t>
  </si>
  <si>
    <t xml:space="preserve">札幌南区定山渓温泉</t>
  </si>
  <si>
    <t xml:space="preserve">さっぽろみなみくじょうざんけいおんせん</t>
  </si>
  <si>
    <t xml:space="preserve">0110642</t>
  </si>
  <si>
    <t xml:space="preserve">札幌南区川沿</t>
  </si>
  <si>
    <t xml:space="preserve">さっぽろみなみくかわぞえ</t>
  </si>
  <si>
    <t xml:space="preserve">0110643</t>
  </si>
  <si>
    <t xml:space="preserve">札幌南区石山</t>
  </si>
  <si>
    <t xml:space="preserve">さっぽろみなみくいしやま</t>
  </si>
  <si>
    <t xml:space="preserve">0110700</t>
  </si>
  <si>
    <t xml:space="preserve">札幌西区</t>
  </si>
  <si>
    <t xml:space="preserve">さっぽろにしく</t>
  </si>
  <si>
    <t xml:space="preserve">0110740</t>
  </si>
  <si>
    <t xml:space="preserve">札幌西区琴似</t>
  </si>
  <si>
    <t xml:space="preserve">さっぽろにしくことに</t>
  </si>
  <si>
    <t xml:space="preserve">0110800</t>
  </si>
  <si>
    <t xml:space="preserve">札幌厚別区</t>
  </si>
  <si>
    <t xml:space="preserve">さっぽろあつべつく</t>
  </si>
  <si>
    <t xml:space="preserve">0110840</t>
  </si>
  <si>
    <t xml:space="preserve">札幌厚別区もみじ台</t>
  </si>
  <si>
    <t xml:space="preserve">さっぽろあつべつくもみじだい</t>
  </si>
  <si>
    <t xml:space="preserve">0110900</t>
  </si>
  <si>
    <t xml:space="preserve">札幌手稲区</t>
  </si>
  <si>
    <t xml:space="preserve">さっぽろていねく</t>
  </si>
  <si>
    <t xml:space="preserve">0110940</t>
  </si>
  <si>
    <t xml:space="preserve">札幌手稲区前田</t>
  </si>
  <si>
    <t xml:space="preserve">さっぽろていねくまえだ</t>
  </si>
  <si>
    <t xml:space="preserve">0111000</t>
  </si>
  <si>
    <t xml:space="preserve">札幌清田区</t>
  </si>
  <si>
    <t xml:space="preserve">さっぽろきよたく</t>
  </si>
  <si>
    <t xml:space="preserve">0111040</t>
  </si>
  <si>
    <t xml:space="preserve">札幌清田区平岡</t>
  </si>
  <si>
    <t xml:space="preserve">さっぽろきよたくひらおか</t>
  </si>
  <si>
    <t xml:space="preserve">0121700</t>
  </si>
  <si>
    <t xml:space="preserve">江別市</t>
  </si>
  <si>
    <t xml:space="preserve">えべつし</t>
  </si>
  <si>
    <t xml:space="preserve">江別市高砂町</t>
  </si>
  <si>
    <t xml:space="preserve">えべつしたかさごちょう</t>
  </si>
  <si>
    <t xml:space="preserve">0121720</t>
  </si>
  <si>
    <t xml:space="preserve">江別市緑町</t>
  </si>
  <si>
    <t xml:space="preserve">えべつしみどりまち</t>
  </si>
  <si>
    <t xml:space="preserve">石狩地方南部</t>
  </si>
  <si>
    <t xml:space="preserve">いしかりちほうなんぶ</t>
  </si>
  <si>
    <t xml:space="preserve">0122400</t>
  </si>
  <si>
    <t xml:space="preserve">千歳市</t>
  </si>
  <si>
    <t xml:space="preserve">ちとせし</t>
  </si>
  <si>
    <t xml:space="preserve">千歳市北栄</t>
  </si>
  <si>
    <t xml:space="preserve">ちとせしほくえい</t>
  </si>
  <si>
    <t xml:space="preserve">0122401</t>
  </si>
  <si>
    <t xml:space="preserve">新千歳空港</t>
  </si>
  <si>
    <t xml:space="preserve">しんちとせくうこう</t>
  </si>
  <si>
    <t xml:space="preserve">0122420</t>
  </si>
  <si>
    <t xml:space="preserve">千歳市若草</t>
  </si>
  <si>
    <t xml:space="preserve">ちとせしわかくさ</t>
  </si>
  <si>
    <t xml:space="preserve">0122421</t>
  </si>
  <si>
    <t xml:space="preserve">千歳市支笏湖温泉</t>
  </si>
  <si>
    <t xml:space="preserve">ちとせししこつこおんせん</t>
  </si>
  <si>
    <t xml:space="preserve">0123100</t>
  </si>
  <si>
    <t xml:space="preserve">恵庭市</t>
  </si>
  <si>
    <t xml:space="preserve">えにわし</t>
  </si>
  <si>
    <t xml:space="preserve">恵庭市漁平</t>
  </si>
  <si>
    <t xml:space="preserve">えにわしいざりだいら</t>
  </si>
  <si>
    <t xml:space="preserve">0123130</t>
  </si>
  <si>
    <t xml:space="preserve">恵庭市京町</t>
  </si>
  <si>
    <t xml:space="preserve">えにわしきょうまち</t>
  </si>
  <si>
    <t xml:space="preserve">0123400</t>
  </si>
  <si>
    <t xml:space="preserve">北広島市</t>
  </si>
  <si>
    <t xml:space="preserve">きたひろしまし</t>
  </si>
  <si>
    <t xml:space="preserve">0123421</t>
  </si>
  <si>
    <t xml:space="preserve">北広島市中の沢</t>
  </si>
  <si>
    <t xml:space="preserve">きたひろしましなかのさわ</t>
  </si>
  <si>
    <t xml:space="preserve">渡島地方北部</t>
  </si>
  <si>
    <t xml:space="preserve">おしまちほうほくぶ</t>
  </si>
  <si>
    <t xml:space="preserve">0134600</t>
  </si>
  <si>
    <t xml:space="preserve">八雲町</t>
  </si>
  <si>
    <t xml:space="preserve">やくもちょう</t>
  </si>
  <si>
    <t xml:space="preserve">0134601</t>
  </si>
  <si>
    <t xml:space="preserve">八雲町上の湯</t>
  </si>
  <si>
    <t xml:space="preserve">やくもちょうかみのゆ</t>
  </si>
  <si>
    <t xml:space="preserve">0134620</t>
  </si>
  <si>
    <t xml:space="preserve">八雲町住初町</t>
  </si>
  <si>
    <t xml:space="preserve">やくもちょうすみぞめちょう</t>
  </si>
  <si>
    <t xml:space="preserve">0134621</t>
  </si>
  <si>
    <t xml:space="preserve">八雲町熊石雲石町</t>
  </si>
  <si>
    <t xml:space="preserve">やくもちょうくまいしうんせきちょう</t>
  </si>
  <si>
    <t xml:space="preserve">0134700</t>
  </si>
  <si>
    <t xml:space="preserve">長万部町</t>
  </si>
  <si>
    <t xml:space="preserve">おしゃまんべちょう</t>
  </si>
  <si>
    <t xml:space="preserve">0134720</t>
  </si>
  <si>
    <t xml:space="preserve">長万部町平里</t>
  </si>
  <si>
    <t xml:space="preserve">おしゃまんべちょうひらさと</t>
  </si>
  <si>
    <t xml:space="preserve">渡島地方東部</t>
  </si>
  <si>
    <t xml:space="preserve">おしまちほうとうぶ</t>
  </si>
  <si>
    <t xml:space="preserve">0120200</t>
  </si>
  <si>
    <t xml:space="preserve">函館市</t>
  </si>
  <si>
    <t xml:space="preserve">はこだてし</t>
  </si>
  <si>
    <t xml:space="preserve">0120201</t>
  </si>
  <si>
    <t xml:space="preserve">函館市尾札部町</t>
  </si>
  <si>
    <t xml:space="preserve">はこだてしおさつべちょう</t>
  </si>
  <si>
    <t xml:space="preserve">0120202</t>
  </si>
  <si>
    <t xml:space="preserve">函館市美原</t>
  </si>
  <si>
    <t xml:space="preserve">はこだてしみはら</t>
  </si>
  <si>
    <t xml:space="preserve">0120220</t>
  </si>
  <si>
    <t xml:space="preserve">函館市大森町</t>
  </si>
  <si>
    <t xml:space="preserve">はこだてしおおもりちょう</t>
  </si>
  <si>
    <t xml:space="preserve">0120221</t>
  </si>
  <si>
    <t xml:space="preserve">函館市泊町</t>
  </si>
  <si>
    <t xml:space="preserve">はこだてしとまりまち</t>
  </si>
  <si>
    <t xml:space="preserve">0120222</t>
  </si>
  <si>
    <t xml:space="preserve">函館市新浜町</t>
  </si>
  <si>
    <t xml:space="preserve">はこだてししんはまちょう</t>
  </si>
  <si>
    <t xml:space="preserve">0120223</t>
  </si>
  <si>
    <t xml:space="preserve">函館市川汲町</t>
  </si>
  <si>
    <t xml:space="preserve">はこだてしかっくみちょう</t>
  </si>
  <si>
    <t xml:space="preserve">0120231</t>
  </si>
  <si>
    <t xml:space="preserve">函館市日ノ浜町</t>
  </si>
  <si>
    <t xml:space="preserve">はこだてしひのはまちょう</t>
  </si>
  <si>
    <t xml:space="preserve">0123600</t>
  </si>
  <si>
    <t xml:space="preserve">渡島北斗市</t>
  </si>
  <si>
    <t xml:space="preserve">おしまほくとし</t>
  </si>
  <si>
    <t xml:space="preserve">0123632</t>
  </si>
  <si>
    <t xml:space="preserve">渡島北斗市中央</t>
  </si>
  <si>
    <t xml:space="preserve">おしまほくとしちゅうおう</t>
  </si>
  <si>
    <t xml:space="preserve">0123633</t>
  </si>
  <si>
    <t xml:space="preserve">渡島北斗市本町</t>
  </si>
  <si>
    <t xml:space="preserve">おしまほくとしほんちょう</t>
  </si>
  <si>
    <t xml:space="preserve">0133700</t>
  </si>
  <si>
    <t xml:space="preserve">七飯町</t>
  </si>
  <si>
    <t xml:space="preserve">ななえちょう</t>
  </si>
  <si>
    <t xml:space="preserve">0133701</t>
  </si>
  <si>
    <t xml:space="preserve">七飯町桜町</t>
  </si>
  <si>
    <t xml:space="preserve">ななえちょうさくらまち</t>
  </si>
  <si>
    <t xml:space="preserve">0133720</t>
  </si>
  <si>
    <t xml:space="preserve">七飯町本町</t>
  </si>
  <si>
    <t xml:space="preserve">ななえちょうほんちょう</t>
  </si>
  <si>
    <t xml:space="preserve">0134300</t>
  </si>
  <si>
    <t xml:space="preserve">鹿部町</t>
  </si>
  <si>
    <t xml:space="preserve">しかべちょう</t>
  </si>
  <si>
    <t xml:space="preserve">0134320</t>
  </si>
  <si>
    <t xml:space="preserve">鹿部町宮浜</t>
  </si>
  <si>
    <t xml:space="preserve">しかべちょうみやはま</t>
  </si>
  <si>
    <t xml:space="preserve">0134500</t>
  </si>
  <si>
    <t xml:space="preserve">渡島森町</t>
  </si>
  <si>
    <t xml:space="preserve">おしまもりまち</t>
  </si>
  <si>
    <t xml:space="preserve">0134503</t>
  </si>
  <si>
    <t xml:space="preserve">渡島森町御幸町</t>
  </si>
  <si>
    <t xml:space="preserve">おしまもりまちみゆきちょう</t>
  </si>
  <si>
    <t xml:space="preserve">0134520</t>
  </si>
  <si>
    <t xml:space="preserve">渡島森町上台町</t>
  </si>
  <si>
    <t xml:space="preserve">おしまもりまちうわだいちょう</t>
  </si>
  <si>
    <t xml:space="preserve">0134531</t>
  </si>
  <si>
    <t xml:space="preserve">渡島森町砂原</t>
  </si>
  <si>
    <t xml:space="preserve">おしまもりまちさわら</t>
  </si>
  <si>
    <t xml:space="preserve">渡島地方西部</t>
  </si>
  <si>
    <t xml:space="preserve">おしまちほうせいぶ</t>
  </si>
  <si>
    <t xml:space="preserve">0133100</t>
  </si>
  <si>
    <t xml:space="preserve">渡島松前町</t>
  </si>
  <si>
    <t xml:space="preserve">おしままつまえちょう</t>
  </si>
  <si>
    <t xml:space="preserve">渡島松前町福山</t>
  </si>
  <si>
    <t xml:space="preserve">おしままつまえちょうふくやま</t>
  </si>
  <si>
    <t xml:space="preserve">0133101</t>
  </si>
  <si>
    <t xml:space="preserve">渡島松前町清部</t>
  </si>
  <si>
    <t xml:space="preserve">おしままつまえちょうきよべ</t>
  </si>
  <si>
    <t xml:space="preserve">0133200</t>
  </si>
  <si>
    <t xml:space="preserve">福島町</t>
  </si>
  <si>
    <t xml:space="preserve">ふくしまちょう</t>
  </si>
  <si>
    <t xml:space="preserve">0133220</t>
  </si>
  <si>
    <t xml:space="preserve">福島町福島</t>
  </si>
  <si>
    <t xml:space="preserve">ふくしまちょうふくしま</t>
  </si>
  <si>
    <t xml:space="preserve">0133300</t>
  </si>
  <si>
    <t xml:space="preserve">知内町</t>
  </si>
  <si>
    <t xml:space="preserve">しりうちちょう</t>
  </si>
  <si>
    <t xml:space="preserve">知内町小谷石</t>
  </si>
  <si>
    <t xml:space="preserve">しりうちちょうこたにいし</t>
  </si>
  <si>
    <t xml:space="preserve">0133331</t>
  </si>
  <si>
    <t xml:space="preserve">知内町重内</t>
  </si>
  <si>
    <t xml:space="preserve">しりうちちょうおもない</t>
  </si>
  <si>
    <t xml:space="preserve">0133400</t>
  </si>
  <si>
    <t xml:space="preserve">木古内町</t>
  </si>
  <si>
    <t xml:space="preserve">きこないちょう</t>
  </si>
  <si>
    <t xml:space="preserve">0133421</t>
  </si>
  <si>
    <t xml:space="preserve">木古内町木古内</t>
  </si>
  <si>
    <t xml:space="preserve">きこないちょうきこない</t>
  </si>
  <si>
    <t xml:space="preserve">檜山地方</t>
  </si>
  <si>
    <t xml:space="preserve">ひやまちほう</t>
  </si>
  <si>
    <t xml:space="preserve">0136100</t>
  </si>
  <si>
    <t xml:space="preserve">檜山江差町</t>
  </si>
  <si>
    <t xml:space="preserve">ひやまえさしちょう</t>
  </si>
  <si>
    <t xml:space="preserve">0136101</t>
  </si>
  <si>
    <t xml:space="preserve">檜山江差町姥神</t>
  </si>
  <si>
    <t xml:space="preserve">ひやまえさしちょううばがみ</t>
  </si>
  <si>
    <t xml:space="preserve">0136120</t>
  </si>
  <si>
    <t xml:space="preserve">檜山江差町中歌町</t>
  </si>
  <si>
    <t xml:space="preserve">ひやまえさしちょうなかうたちょう</t>
  </si>
  <si>
    <t xml:space="preserve">0136200</t>
  </si>
  <si>
    <t xml:space="preserve">上ノ国町</t>
  </si>
  <si>
    <t xml:space="preserve">かみのくにちょう</t>
  </si>
  <si>
    <t xml:space="preserve">0136220</t>
  </si>
  <si>
    <t xml:space="preserve">上ノ国町湯ノ岱</t>
  </si>
  <si>
    <t xml:space="preserve">かみのくにちょうゆのたい</t>
  </si>
  <si>
    <t xml:space="preserve">0136221</t>
  </si>
  <si>
    <t xml:space="preserve">上ノ国町小砂子</t>
  </si>
  <si>
    <t xml:space="preserve">かみのくにちょうちいさご</t>
  </si>
  <si>
    <t xml:space="preserve">0136231</t>
  </si>
  <si>
    <t xml:space="preserve">上ノ国町大留</t>
  </si>
  <si>
    <t xml:space="preserve">かみのくにちょうおおどめ</t>
  </si>
  <si>
    <t xml:space="preserve">0136300</t>
  </si>
  <si>
    <t xml:space="preserve">厚沢部町</t>
  </si>
  <si>
    <t xml:space="preserve">あっさぶちょう</t>
  </si>
  <si>
    <t xml:space="preserve">0136320</t>
  </si>
  <si>
    <t xml:space="preserve">厚沢部町木間内</t>
  </si>
  <si>
    <t xml:space="preserve">あっさぶちょうきまない</t>
  </si>
  <si>
    <t xml:space="preserve">0136331</t>
  </si>
  <si>
    <t xml:space="preserve">厚沢部町新町</t>
  </si>
  <si>
    <t xml:space="preserve">あっさぶちょうしんまち</t>
  </si>
  <si>
    <t xml:space="preserve">0136400</t>
  </si>
  <si>
    <t xml:space="preserve">乙部町</t>
  </si>
  <si>
    <t xml:space="preserve">おとべちょう</t>
  </si>
  <si>
    <t xml:space="preserve">0136431</t>
  </si>
  <si>
    <t xml:space="preserve">乙部町緑町</t>
  </si>
  <si>
    <t xml:space="preserve">おとべちょうみどりまち</t>
  </si>
  <si>
    <t xml:space="preserve">0137000</t>
  </si>
  <si>
    <t xml:space="preserve">今金町</t>
  </si>
  <si>
    <t xml:space="preserve">いまかねちょう</t>
  </si>
  <si>
    <t xml:space="preserve">0137020</t>
  </si>
  <si>
    <t xml:space="preserve">今金町今金</t>
  </si>
  <si>
    <t xml:space="preserve">いまかねちょういまかね</t>
  </si>
  <si>
    <t xml:space="preserve">0137100</t>
  </si>
  <si>
    <t xml:space="preserve">せたな町</t>
  </si>
  <si>
    <t xml:space="preserve">せたなちょう</t>
  </si>
  <si>
    <t xml:space="preserve">せたな町北檜山区豊岡</t>
  </si>
  <si>
    <t xml:space="preserve">せたなちょうきたひやまくとよおか</t>
  </si>
  <si>
    <t xml:space="preserve">0137120</t>
  </si>
  <si>
    <t xml:space="preserve">せたな町大成区都</t>
  </si>
  <si>
    <t xml:space="preserve">せたなちょうたいせいくみやこ</t>
  </si>
  <si>
    <t xml:space="preserve">0137121</t>
  </si>
  <si>
    <t xml:space="preserve">せたな町瀬棚区本町</t>
  </si>
  <si>
    <t xml:space="preserve">せたなちょうせたなくほんちょう</t>
  </si>
  <si>
    <t xml:space="preserve">0137122</t>
  </si>
  <si>
    <t xml:space="preserve">せたな町瀬棚区北島歌</t>
  </si>
  <si>
    <t xml:space="preserve">せたなちょうせたなくきたしまうた</t>
  </si>
  <si>
    <t xml:space="preserve">0137131</t>
  </si>
  <si>
    <t xml:space="preserve">せたな町北檜山区徳島</t>
  </si>
  <si>
    <t xml:space="preserve">せたなちょうきたひやまくとくしま</t>
  </si>
  <si>
    <t xml:space="preserve">後志地方北部</t>
  </si>
  <si>
    <t xml:space="preserve">しりべしちほうほくぶ</t>
  </si>
  <si>
    <t xml:space="preserve">0120300</t>
  </si>
  <si>
    <t xml:space="preserve">小樽市</t>
  </si>
  <si>
    <t xml:space="preserve">おたるし</t>
  </si>
  <si>
    <t xml:space="preserve">小樽市勝納町</t>
  </si>
  <si>
    <t xml:space="preserve">おたるしかつないちょう</t>
  </si>
  <si>
    <t xml:space="preserve">0120320</t>
  </si>
  <si>
    <t xml:space="preserve">小樽市花園町</t>
  </si>
  <si>
    <t xml:space="preserve">おたるしはなぞのちょう</t>
  </si>
  <si>
    <t xml:space="preserve">0140500</t>
  </si>
  <si>
    <t xml:space="preserve">積丹町</t>
  </si>
  <si>
    <t xml:space="preserve">しゃこたんちょう</t>
  </si>
  <si>
    <t xml:space="preserve">積丹町日司町</t>
  </si>
  <si>
    <t xml:space="preserve">しゃこたんちょうひづかちょう</t>
  </si>
  <si>
    <t xml:space="preserve">0140520</t>
  </si>
  <si>
    <t xml:space="preserve">積丹町美国町</t>
  </si>
  <si>
    <t xml:space="preserve">しゃこたんちょうびくにちょう</t>
  </si>
  <si>
    <t xml:space="preserve">0140521</t>
  </si>
  <si>
    <t xml:space="preserve">積丹町余別町</t>
  </si>
  <si>
    <t xml:space="preserve">しゃこたんちょうよべつちょう</t>
  </si>
  <si>
    <t xml:space="preserve">0140600</t>
  </si>
  <si>
    <t xml:space="preserve">古平町</t>
  </si>
  <si>
    <t xml:space="preserve">ふるびらちょう</t>
  </si>
  <si>
    <t xml:space="preserve">0140632</t>
  </si>
  <si>
    <t xml:space="preserve">古平町浜町</t>
  </si>
  <si>
    <t xml:space="preserve">ふるびらちょうはまちょう</t>
  </si>
  <si>
    <t xml:space="preserve">0140700</t>
  </si>
  <si>
    <t xml:space="preserve">仁木町</t>
  </si>
  <si>
    <t xml:space="preserve">にきちょう</t>
  </si>
  <si>
    <t xml:space="preserve">0140731</t>
  </si>
  <si>
    <t xml:space="preserve">仁木町西町</t>
  </si>
  <si>
    <t xml:space="preserve">にきちょうにしまち</t>
  </si>
  <si>
    <t xml:space="preserve">0140800</t>
  </si>
  <si>
    <t xml:space="preserve">余市町</t>
  </si>
  <si>
    <t xml:space="preserve">よいちちょう</t>
  </si>
  <si>
    <t xml:space="preserve">余市町朝日町</t>
  </si>
  <si>
    <t xml:space="preserve">よいちちょうあさひちょう</t>
  </si>
  <si>
    <t xml:space="preserve">0140820</t>
  </si>
  <si>
    <t xml:space="preserve">余市町浜中町</t>
  </si>
  <si>
    <t xml:space="preserve">よいちちょうはまなかちょう</t>
  </si>
  <si>
    <t xml:space="preserve">0140900</t>
  </si>
  <si>
    <t xml:space="preserve">赤井川村</t>
  </si>
  <si>
    <t xml:space="preserve">あかいがわむら</t>
  </si>
  <si>
    <t xml:space="preserve">0140920</t>
  </si>
  <si>
    <t xml:space="preserve">赤井川村赤井川</t>
  </si>
  <si>
    <t xml:space="preserve">あかいがわむらあかいがわ</t>
  </si>
  <si>
    <t xml:space="preserve">後志地方東部</t>
  </si>
  <si>
    <t xml:space="preserve">しりべしちほうとうぶ</t>
  </si>
  <si>
    <t xml:space="preserve">0139500</t>
  </si>
  <si>
    <t xml:space="preserve">ニセコ町</t>
  </si>
  <si>
    <t xml:space="preserve">にせこちょう</t>
  </si>
  <si>
    <t xml:space="preserve">0139520</t>
  </si>
  <si>
    <t xml:space="preserve">ニセコ町中央通</t>
  </si>
  <si>
    <t xml:space="preserve">にせこちょうちゅうおうどおり</t>
  </si>
  <si>
    <t xml:space="preserve">0139600</t>
  </si>
  <si>
    <t xml:space="preserve">真狩村</t>
  </si>
  <si>
    <t xml:space="preserve">まっかりむら</t>
  </si>
  <si>
    <t xml:space="preserve">0139632</t>
  </si>
  <si>
    <t xml:space="preserve">真狩村真狩</t>
  </si>
  <si>
    <t xml:space="preserve">まっかりむらまっかり</t>
  </si>
  <si>
    <t xml:space="preserve">0139700</t>
  </si>
  <si>
    <t xml:space="preserve">留寿都村</t>
  </si>
  <si>
    <t xml:space="preserve">るすつむら</t>
  </si>
  <si>
    <t xml:space="preserve">0139731</t>
  </si>
  <si>
    <t xml:space="preserve">留寿都村留寿都</t>
  </si>
  <si>
    <t xml:space="preserve">るすつむらるすつ</t>
  </si>
  <si>
    <t xml:space="preserve">0139800</t>
  </si>
  <si>
    <t xml:space="preserve">喜茂別町</t>
  </si>
  <si>
    <t xml:space="preserve">きもべつちょう</t>
  </si>
  <si>
    <t xml:space="preserve">0139820</t>
  </si>
  <si>
    <t xml:space="preserve">喜茂別町喜茂別</t>
  </si>
  <si>
    <t xml:space="preserve">きもべつちょうきもべつ</t>
  </si>
  <si>
    <t xml:space="preserve">0139900</t>
  </si>
  <si>
    <t xml:space="preserve">京極町</t>
  </si>
  <si>
    <t xml:space="preserve">きょうごくちょう</t>
  </si>
  <si>
    <t xml:space="preserve">0139931</t>
  </si>
  <si>
    <t xml:space="preserve">京極町京極</t>
  </si>
  <si>
    <t xml:space="preserve">きょうごくちょうきょうごく</t>
  </si>
  <si>
    <t xml:space="preserve">0140000</t>
  </si>
  <si>
    <t xml:space="preserve">倶知安町</t>
  </si>
  <si>
    <t xml:space="preserve">くっちゃんちょう</t>
  </si>
  <si>
    <t xml:space="preserve">倶知安町南１条</t>
  </si>
  <si>
    <t xml:space="preserve">くっちゃんちょうみなみいちじょう</t>
  </si>
  <si>
    <t xml:space="preserve">0140020</t>
  </si>
  <si>
    <t xml:space="preserve">倶知安町北４条</t>
  </si>
  <si>
    <t xml:space="preserve">くっちゃんちょうきたよじょう</t>
  </si>
  <si>
    <t xml:space="preserve">後志地方西部</t>
  </si>
  <si>
    <t xml:space="preserve">しりべしちほうせいぶ</t>
  </si>
  <si>
    <t xml:space="preserve">0139100</t>
  </si>
  <si>
    <t xml:space="preserve">島牧村</t>
  </si>
  <si>
    <t xml:space="preserve">しままきむら</t>
  </si>
  <si>
    <t xml:space="preserve">島牧村江ノ島</t>
  </si>
  <si>
    <t xml:space="preserve">しままきむらえのしま</t>
  </si>
  <si>
    <t xml:space="preserve">0139120</t>
  </si>
  <si>
    <t xml:space="preserve">島牧村泊</t>
  </si>
  <si>
    <t xml:space="preserve">しままきむらとまり</t>
  </si>
  <si>
    <t xml:space="preserve">0139200</t>
  </si>
  <si>
    <t xml:space="preserve">寿都町</t>
  </si>
  <si>
    <t xml:space="preserve">すっつちょう</t>
  </si>
  <si>
    <t xml:space="preserve">0139201</t>
  </si>
  <si>
    <t xml:space="preserve">寿都町新栄</t>
  </si>
  <si>
    <t xml:space="preserve">すっつちょうしんえい</t>
  </si>
  <si>
    <t xml:space="preserve">0139220</t>
  </si>
  <si>
    <t xml:space="preserve">寿都町渡島</t>
  </si>
  <si>
    <t xml:space="preserve">すっつちょうとしま</t>
  </si>
  <si>
    <t xml:space="preserve">0139300</t>
  </si>
  <si>
    <t xml:space="preserve">黒松内町</t>
  </si>
  <si>
    <t xml:space="preserve">くろまつないちょう</t>
  </si>
  <si>
    <t xml:space="preserve">0139321</t>
  </si>
  <si>
    <t xml:space="preserve">黒松内町黒松内</t>
  </si>
  <si>
    <t xml:space="preserve">くろまつないちょうくろまつない</t>
  </si>
  <si>
    <t xml:space="preserve">0139400</t>
  </si>
  <si>
    <t xml:space="preserve">蘭越町</t>
  </si>
  <si>
    <t xml:space="preserve">らんこしちょう</t>
  </si>
  <si>
    <t xml:space="preserve">0139420</t>
  </si>
  <si>
    <t xml:space="preserve">蘭越町蘭越</t>
  </si>
  <si>
    <t xml:space="preserve">らんこしちょうらんこし</t>
  </si>
  <si>
    <t xml:space="preserve">0140100</t>
  </si>
  <si>
    <t xml:space="preserve">共和町</t>
  </si>
  <si>
    <t xml:space="preserve">きょうわちょう</t>
  </si>
  <si>
    <t xml:space="preserve">0140131</t>
  </si>
  <si>
    <t xml:space="preserve">共和町南幌似</t>
  </si>
  <si>
    <t xml:space="preserve">きょうわちょうみなみほろに</t>
  </si>
  <si>
    <t xml:space="preserve">0140200</t>
  </si>
  <si>
    <t xml:space="preserve">岩内町</t>
  </si>
  <si>
    <t xml:space="preserve">いわないちょう</t>
  </si>
  <si>
    <t xml:space="preserve">0140201</t>
  </si>
  <si>
    <t xml:space="preserve">岩内町高台</t>
  </si>
  <si>
    <t xml:space="preserve">いわないちょうたかだい</t>
  </si>
  <si>
    <t xml:space="preserve">0140220</t>
  </si>
  <si>
    <t xml:space="preserve">岩内町清住</t>
  </si>
  <si>
    <t xml:space="preserve">いわないちょうきよずみ</t>
  </si>
  <si>
    <t xml:space="preserve">0140300</t>
  </si>
  <si>
    <t xml:space="preserve">泊村</t>
  </si>
  <si>
    <t xml:space="preserve">とまりむら</t>
  </si>
  <si>
    <t xml:space="preserve">0140331</t>
  </si>
  <si>
    <t xml:space="preserve">泊村茅沼村</t>
  </si>
  <si>
    <t xml:space="preserve">とまりむらかやぬまむら</t>
  </si>
  <si>
    <t xml:space="preserve">0140400</t>
  </si>
  <si>
    <t xml:space="preserve">神恵内村</t>
  </si>
  <si>
    <t xml:space="preserve">かもえないむら</t>
  </si>
  <si>
    <t xml:space="preserve">0140420</t>
  </si>
  <si>
    <t xml:space="preserve">神恵内村神恵内</t>
  </si>
  <si>
    <t xml:space="preserve">かもえないむらかもえない</t>
  </si>
  <si>
    <t xml:space="preserve">北海道奥尻島</t>
  </si>
  <si>
    <t xml:space="preserve">ほっかいどうおくしりとう</t>
  </si>
  <si>
    <t xml:space="preserve">0136700</t>
  </si>
  <si>
    <t xml:space="preserve">奥尻町</t>
  </si>
  <si>
    <t xml:space="preserve">おくしりちょう</t>
  </si>
  <si>
    <t xml:space="preserve">0136701</t>
  </si>
  <si>
    <t xml:space="preserve">奥尻町松江</t>
  </si>
  <si>
    <t xml:space="preserve">おくしりちょうまつえ</t>
  </si>
  <si>
    <t xml:space="preserve">0136732</t>
  </si>
  <si>
    <t xml:space="preserve">奥尻町奥尻</t>
  </si>
  <si>
    <t xml:space="preserve">おくしりちょうおくしり</t>
  </si>
  <si>
    <t xml:space="preserve">空知地方北部</t>
  </si>
  <si>
    <t xml:space="preserve">そらちちほうほくぶ</t>
  </si>
  <si>
    <t xml:space="preserve">0122800</t>
  </si>
  <si>
    <t xml:space="preserve">深川市</t>
  </si>
  <si>
    <t xml:space="preserve">ふかがわし</t>
  </si>
  <si>
    <t xml:space="preserve">0122820</t>
  </si>
  <si>
    <t xml:space="preserve">深川市１条</t>
  </si>
  <si>
    <t xml:space="preserve">ふかがわしいちじょう</t>
  </si>
  <si>
    <t xml:space="preserve">0143300</t>
  </si>
  <si>
    <t xml:space="preserve">妹背牛町</t>
  </si>
  <si>
    <t xml:space="preserve">もせうしちょう</t>
  </si>
  <si>
    <t xml:space="preserve">0143331</t>
  </si>
  <si>
    <t xml:space="preserve">妹背牛町妹背牛</t>
  </si>
  <si>
    <t xml:space="preserve">もせうしちょうもせうし</t>
  </si>
  <si>
    <t xml:space="preserve">0143400</t>
  </si>
  <si>
    <t xml:space="preserve">秩父別町</t>
  </si>
  <si>
    <t xml:space="preserve">ちっぷべつちょう</t>
  </si>
  <si>
    <t xml:space="preserve">0143431</t>
  </si>
  <si>
    <t xml:space="preserve">秩父別町役場</t>
  </si>
  <si>
    <t xml:space="preserve">ちっぷべつちょうやくば</t>
  </si>
  <si>
    <t xml:space="preserve">0143700</t>
  </si>
  <si>
    <t xml:space="preserve">北竜町</t>
  </si>
  <si>
    <t xml:space="preserve">ほくりゅうちょう</t>
  </si>
  <si>
    <t xml:space="preserve">北竜町竜西</t>
  </si>
  <si>
    <t xml:space="preserve">ほくりゅうちょうりゅうさい</t>
  </si>
  <si>
    <t xml:space="preserve">0143731</t>
  </si>
  <si>
    <t xml:space="preserve">北竜町和</t>
  </si>
  <si>
    <t xml:space="preserve">ほくりゅうちょうやわら</t>
  </si>
  <si>
    <t xml:space="preserve">0143800</t>
  </si>
  <si>
    <t xml:space="preserve">沼田町</t>
  </si>
  <si>
    <t xml:space="preserve">ぬまたちょう</t>
  </si>
  <si>
    <t xml:space="preserve">0143820</t>
  </si>
  <si>
    <t xml:space="preserve">沼田町沼田</t>
  </si>
  <si>
    <t xml:space="preserve">ぬまたちょうぬまた</t>
  </si>
  <si>
    <t xml:space="preserve">空知地方中部</t>
  </si>
  <si>
    <t xml:space="preserve">そらちちほうちゅうぶ</t>
  </si>
  <si>
    <t xml:space="preserve">0121600</t>
  </si>
  <si>
    <t xml:space="preserve">芦別市</t>
  </si>
  <si>
    <t xml:space="preserve">あしべつし</t>
  </si>
  <si>
    <t xml:space="preserve">芦別市旭町</t>
  </si>
  <si>
    <t xml:space="preserve">あしべつしあさひちょう</t>
  </si>
  <si>
    <t xml:space="preserve">0121620</t>
  </si>
  <si>
    <t xml:space="preserve">芦別市北２条</t>
  </si>
  <si>
    <t xml:space="preserve">あしべつしきたにじょう</t>
  </si>
  <si>
    <t xml:space="preserve">0121800</t>
  </si>
  <si>
    <t xml:space="preserve">赤平市</t>
  </si>
  <si>
    <t xml:space="preserve">あかびらし</t>
  </si>
  <si>
    <t xml:space="preserve">0121831</t>
  </si>
  <si>
    <t xml:space="preserve">赤平市泉町</t>
  </si>
  <si>
    <t xml:space="preserve">あかびらしいずみまち</t>
  </si>
  <si>
    <t xml:space="preserve">0122500</t>
  </si>
  <si>
    <t xml:space="preserve">滝川市</t>
  </si>
  <si>
    <t xml:space="preserve">たきかわし</t>
  </si>
  <si>
    <t xml:space="preserve">滝川市大町</t>
  </si>
  <si>
    <t xml:space="preserve">たきかわしおおまち</t>
  </si>
  <si>
    <t xml:space="preserve">0122520</t>
  </si>
  <si>
    <t xml:space="preserve">滝川市新町</t>
  </si>
  <si>
    <t xml:space="preserve">たきかわししんまち</t>
  </si>
  <si>
    <t xml:space="preserve">0122600</t>
  </si>
  <si>
    <t xml:space="preserve">砂川市</t>
  </si>
  <si>
    <t xml:space="preserve">すながわし</t>
  </si>
  <si>
    <t xml:space="preserve">0122632</t>
  </si>
  <si>
    <t xml:space="preserve">砂川市西７条</t>
  </si>
  <si>
    <t xml:space="preserve">すながわしにしななじょう</t>
  </si>
  <si>
    <t xml:space="preserve">0122700</t>
  </si>
  <si>
    <t xml:space="preserve">歌志内市</t>
  </si>
  <si>
    <t xml:space="preserve">うたしないし</t>
  </si>
  <si>
    <t xml:space="preserve">0122731</t>
  </si>
  <si>
    <t xml:space="preserve">歌志内市本町</t>
  </si>
  <si>
    <t xml:space="preserve">うたしないしほんちょう</t>
  </si>
  <si>
    <t xml:space="preserve">0142400</t>
  </si>
  <si>
    <t xml:space="preserve">奈井江町</t>
  </si>
  <si>
    <t xml:space="preserve">ないえちょう</t>
  </si>
  <si>
    <t xml:space="preserve">0142432</t>
  </si>
  <si>
    <t xml:space="preserve">奈井江町奈井江</t>
  </si>
  <si>
    <t xml:space="preserve">ないえちょうないえ</t>
  </si>
  <si>
    <t xml:space="preserve">0142500</t>
  </si>
  <si>
    <t xml:space="preserve">上砂川町</t>
  </si>
  <si>
    <t xml:space="preserve">かみすながわちょう</t>
  </si>
  <si>
    <t xml:space="preserve">0142532</t>
  </si>
  <si>
    <t xml:space="preserve">上砂川町上砂川</t>
  </si>
  <si>
    <t xml:space="preserve">かみすながわちょうかみすながわ</t>
  </si>
  <si>
    <t xml:space="preserve">0143100</t>
  </si>
  <si>
    <t xml:space="preserve">浦臼町</t>
  </si>
  <si>
    <t xml:space="preserve">うらうすちょう</t>
  </si>
  <si>
    <t xml:space="preserve">0143130</t>
  </si>
  <si>
    <t xml:space="preserve">浦臼町ウラウスナイ</t>
  </si>
  <si>
    <t xml:space="preserve">うらうすちょううらうすない</t>
  </si>
  <si>
    <t xml:space="preserve">0143200</t>
  </si>
  <si>
    <t xml:space="preserve">新十津川町</t>
  </si>
  <si>
    <t xml:space="preserve">しんとつかわちょう</t>
  </si>
  <si>
    <t xml:space="preserve">0143232</t>
  </si>
  <si>
    <t xml:space="preserve">新十津川町中央</t>
  </si>
  <si>
    <t xml:space="preserve">しんとつかわちょうちゅうおう</t>
  </si>
  <si>
    <t xml:space="preserve">0143600</t>
  </si>
  <si>
    <t xml:space="preserve">雨竜町</t>
  </si>
  <si>
    <t xml:space="preserve">うりゅうちょう</t>
  </si>
  <si>
    <t xml:space="preserve">0143632</t>
  </si>
  <si>
    <t xml:space="preserve">雨竜町フシコウリウ</t>
  </si>
  <si>
    <t xml:space="preserve">うりゅうちょうふしこうりう</t>
  </si>
  <si>
    <t xml:space="preserve">空知地方南部</t>
  </si>
  <si>
    <t xml:space="preserve">そらちちほうなんぶ</t>
  </si>
  <si>
    <t xml:space="preserve">0120900</t>
  </si>
  <si>
    <t xml:space="preserve">夕張市</t>
  </si>
  <si>
    <t xml:space="preserve">ゆうばりし</t>
  </si>
  <si>
    <t xml:space="preserve">夕張市若菜</t>
  </si>
  <si>
    <t xml:space="preserve">ゆうばりしわかな</t>
  </si>
  <si>
    <t xml:space="preserve">0121000</t>
  </si>
  <si>
    <t xml:space="preserve">岩見沢市</t>
  </si>
  <si>
    <t xml:space="preserve">いわみざわし</t>
  </si>
  <si>
    <t xml:space="preserve">岩見沢市５条</t>
  </si>
  <si>
    <t xml:space="preserve">いわみざわしごじょう</t>
  </si>
  <si>
    <t xml:space="preserve">0121021</t>
  </si>
  <si>
    <t xml:space="preserve">岩見沢市鳩が丘</t>
  </si>
  <si>
    <t xml:space="preserve">いわみざわしはとがおか</t>
  </si>
  <si>
    <t xml:space="preserve">0121032</t>
  </si>
  <si>
    <t xml:space="preserve">岩見沢市北村赤川</t>
  </si>
  <si>
    <t xml:space="preserve">いわみざわしきたむらあかがわ</t>
  </si>
  <si>
    <t xml:space="preserve">0121034</t>
  </si>
  <si>
    <t xml:space="preserve">岩見沢市栗沢町東本町</t>
  </si>
  <si>
    <t xml:space="preserve">いわみざわしくりさわちょうひがしほんちょう</t>
  </si>
  <si>
    <t xml:space="preserve">0121500</t>
  </si>
  <si>
    <t xml:space="preserve">美唄市</t>
  </si>
  <si>
    <t xml:space="preserve">びばいし</t>
  </si>
  <si>
    <t xml:space="preserve">0121501</t>
  </si>
  <si>
    <t xml:space="preserve">美唄市西５条</t>
  </si>
  <si>
    <t xml:space="preserve">びばいしにしごじょう</t>
  </si>
  <si>
    <t xml:space="preserve">0121520</t>
  </si>
  <si>
    <t xml:space="preserve">美唄市西３条</t>
  </si>
  <si>
    <t xml:space="preserve">びばいしにしさんじょう</t>
  </si>
  <si>
    <t xml:space="preserve">0122200</t>
  </si>
  <si>
    <t xml:space="preserve">三笠市</t>
  </si>
  <si>
    <t xml:space="preserve">みかさし</t>
  </si>
  <si>
    <t xml:space="preserve">0122231</t>
  </si>
  <si>
    <t xml:space="preserve">三笠市幸町</t>
  </si>
  <si>
    <t xml:space="preserve">みかさしさいわいちょう</t>
  </si>
  <si>
    <t xml:space="preserve">0142300</t>
  </si>
  <si>
    <t xml:space="preserve">南幌町</t>
  </si>
  <si>
    <t xml:space="preserve">なんぽろちょう</t>
  </si>
  <si>
    <t xml:space="preserve">0142331</t>
  </si>
  <si>
    <t xml:space="preserve">南幌町栄町</t>
  </si>
  <si>
    <t xml:space="preserve">なんぽろちょうさかえまち</t>
  </si>
  <si>
    <t xml:space="preserve">0142700</t>
  </si>
  <si>
    <t xml:space="preserve">由仁町</t>
  </si>
  <si>
    <t xml:space="preserve">ゆにちょう</t>
  </si>
  <si>
    <t xml:space="preserve">0142720</t>
  </si>
  <si>
    <t xml:space="preserve">由仁町新光</t>
  </si>
  <si>
    <t xml:space="preserve">ゆにちょうしんこう</t>
  </si>
  <si>
    <t xml:space="preserve">0142800</t>
  </si>
  <si>
    <t xml:space="preserve">長沼町</t>
  </si>
  <si>
    <t xml:space="preserve">ながぬまちょう</t>
  </si>
  <si>
    <t xml:space="preserve">0142831</t>
  </si>
  <si>
    <t xml:space="preserve">長沼町中央</t>
  </si>
  <si>
    <t xml:space="preserve">ながぬまちょうちゅうおう</t>
  </si>
  <si>
    <t xml:space="preserve">0142900</t>
  </si>
  <si>
    <t xml:space="preserve">栗山町</t>
  </si>
  <si>
    <t xml:space="preserve">くりやまちょう</t>
  </si>
  <si>
    <t xml:space="preserve">0142931</t>
  </si>
  <si>
    <t xml:space="preserve">栗山町松風</t>
  </si>
  <si>
    <t xml:space="preserve">くりやまちょうまつかぜ</t>
  </si>
  <si>
    <t xml:space="preserve">0143000</t>
  </si>
  <si>
    <t xml:space="preserve">月形町</t>
  </si>
  <si>
    <t xml:space="preserve">つきがたちょう</t>
  </si>
  <si>
    <t xml:space="preserve">0143020</t>
  </si>
  <si>
    <t xml:space="preserve">月形町円山公園</t>
  </si>
  <si>
    <t xml:space="preserve">つきがたちょうまるやまこうえん</t>
  </si>
  <si>
    <t xml:space="preserve">上川地方北部</t>
  </si>
  <si>
    <t xml:space="preserve">かみかわちほうほくぶ</t>
  </si>
  <si>
    <t xml:space="preserve">0122000</t>
  </si>
  <si>
    <t xml:space="preserve">士別市</t>
  </si>
  <si>
    <t xml:space="preserve">しべつし</t>
  </si>
  <si>
    <t xml:space="preserve">0122001</t>
  </si>
  <si>
    <t xml:space="preserve">士別市朝日町</t>
  </si>
  <si>
    <t xml:space="preserve">しべつしあさひちょう</t>
  </si>
  <si>
    <t xml:space="preserve">0122002</t>
  </si>
  <si>
    <t xml:space="preserve">士別市東６条</t>
  </si>
  <si>
    <t xml:space="preserve">しべつしひがしろくじょう</t>
  </si>
  <si>
    <t xml:space="preserve">0122021</t>
  </si>
  <si>
    <t xml:space="preserve">士別市東３条</t>
  </si>
  <si>
    <t xml:space="preserve">しべつしひがしさんじょう</t>
  </si>
  <si>
    <t xml:space="preserve">0122100</t>
  </si>
  <si>
    <t xml:space="preserve">名寄市</t>
  </si>
  <si>
    <t xml:space="preserve">なよろし</t>
  </si>
  <si>
    <t xml:space="preserve">名寄市大通</t>
  </si>
  <si>
    <t xml:space="preserve">なよろしおおどおり</t>
  </si>
  <si>
    <t xml:space="preserve">0122120</t>
  </si>
  <si>
    <t xml:space="preserve">名寄市西５条</t>
  </si>
  <si>
    <t xml:space="preserve">なよろしにしごじょう</t>
  </si>
  <si>
    <t xml:space="preserve">0122131</t>
  </si>
  <si>
    <t xml:space="preserve">名寄市風連町</t>
  </si>
  <si>
    <t xml:space="preserve">なよろしふうれんちょう</t>
  </si>
  <si>
    <t xml:space="preserve">0146400</t>
  </si>
  <si>
    <t xml:space="preserve">和寒町</t>
  </si>
  <si>
    <t xml:space="preserve">わっさむちょう</t>
  </si>
  <si>
    <t xml:space="preserve">0146420</t>
  </si>
  <si>
    <t xml:space="preserve">和寒町西町</t>
  </si>
  <si>
    <t xml:space="preserve">わっさむちょうにしまち</t>
  </si>
  <si>
    <t xml:space="preserve">0146500</t>
  </si>
  <si>
    <t xml:space="preserve">剣淵町</t>
  </si>
  <si>
    <t xml:space="preserve">けんぶちちょう</t>
  </si>
  <si>
    <t xml:space="preserve">0146531</t>
  </si>
  <si>
    <t xml:space="preserve">剣淵町仲町</t>
  </si>
  <si>
    <t xml:space="preserve">けんぶちちょうなかまち</t>
  </si>
  <si>
    <t xml:space="preserve">0146800</t>
  </si>
  <si>
    <t xml:space="preserve">下川町</t>
  </si>
  <si>
    <t xml:space="preserve">しもかわちょう</t>
  </si>
  <si>
    <t xml:space="preserve">0146820</t>
  </si>
  <si>
    <t xml:space="preserve">下川町北町</t>
  </si>
  <si>
    <t xml:space="preserve">しもかわちょうきたまち</t>
  </si>
  <si>
    <t xml:space="preserve">0146900</t>
  </si>
  <si>
    <t xml:space="preserve">美深町</t>
  </si>
  <si>
    <t xml:space="preserve">びふかちょう</t>
  </si>
  <si>
    <t xml:space="preserve">0146920</t>
  </si>
  <si>
    <t xml:space="preserve">美深町西町</t>
  </si>
  <si>
    <t xml:space="preserve">びふかちょうにしまち</t>
  </si>
  <si>
    <t xml:space="preserve">0146921</t>
  </si>
  <si>
    <t xml:space="preserve">美深町仁宇布</t>
  </si>
  <si>
    <t xml:space="preserve">びふかちょうにうぷ</t>
  </si>
  <si>
    <t xml:space="preserve">0147000</t>
  </si>
  <si>
    <t xml:space="preserve">音威子府村</t>
  </si>
  <si>
    <t xml:space="preserve">おといねっぷむら</t>
  </si>
  <si>
    <t xml:space="preserve">0147020</t>
  </si>
  <si>
    <t xml:space="preserve">音威子府村音威子府</t>
  </si>
  <si>
    <t xml:space="preserve">おといねっぷむらおといねっぷ</t>
  </si>
  <si>
    <t xml:space="preserve">0147100</t>
  </si>
  <si>
    <t xml:space="preserve">上川中川町</t>
  </si>
  <si>
    <t xml:space="preserve">かみかわなかがわちょう</t>
  </si>
  <si>
    <t xml:space="preserve">0147120</t>
  </si>
  <si>
    <t xml:space="preserve">上川中川町中川</t>
  </si>
  <si>
    <t xml:space="preserve">かみかわなかがわちょうなかがわ</t>
  </si>
  <si>
    <t xml:space="preserve">0147200</t>
  </si>
  <si>
    <t xml:space="preserve">幌加内町</t>
  </si>
  <si>
    <t xml:space="preserve">ほろかないちょう</t>
  </si>
  <si>
    <t xml:space="preserve">0147220</t>
  </si>
  <si>
    <t xml:space="preserve">幌加内町平和</t>
  </si>
  <si>
    <t xml:space="preserve">ほろかないちょうへいわ</t>
  </si>
  <si>
    <t xml:space="preserve">0147221</t>
  </si>
  <si>
    <t xml:space="preserve">幌加内町朱鞠内</t>
  </si>
  <si>
    <t xml:space="preserve">ほろかないちょうしゅまりない</t>
  </si>
  <si>
    <t xml:space="preserve">上川地方中部</t>
  </si>
  <si>
    <t xml:space="preserve">かみかわちほうちゅうぶ</t>
  </si>
  <si>
    <t xml:space="preserve">0120400</t>
  </si>
  <si>
    <t xml:space="preserve">旭川市</t>
  </si>
  <si>
    <t xml:space="preserve">あさひかわし</t>
  </si>
  <si>
    <t xml:space="preserve">0120401</t>
  </si>
  <si>
    <t xml:space="preserve">旭川市宮前１条</t>
  </si>
  <si>
    <t xml:space="preserve">あさひかわしみやまえいちじょう</t>
  </si>
  <si>
    <t xml:space="preserve">0120420</t>
  </si>
  <si>
    <t xml:space="preserve">旭川市７条</t>
  </si>
  <si>
    <t xml:space="preserve">あさひかわしななじょう</t>
  </si>
  <si>
    <t xml:space="preserve">0145200</t>
  </si>
  <si>
    <t xml:space="preserve">鷹栖町</t>
  </si>
  <si>
    <t xml:space="preserve">たかすちょう</t>
  </si>
  <si>
    <t xml:space="preserve">0145231</t>
  </si>
  <si>
    <t xml:space="preserve">鷹栖町南１条</t>
  </si>
  <si>
    <t xml:space="preserve">たかすちょうみなみいちじょう</t>
  </si>
  <si>
    <t xml:space="preserve">0145300</t>
  </si>
  <si>
    <t xml:space="preserve">東神楽町</t>
  </si>
  <si>
    <t xml:space="preserve">ひがしかぐらちょう</t>
  </si>
  <si>
    <t xml:space="preserve">0145332</t>
  </si>
  <si>
    <t xml:space="preserve">東神楽町南１条</t>
  </si>
  <si>
    <t xml:space="preserve">ひがしかぐらちょうみなみいちじょう</t>
  </si>
  <si>
    <t xml:space="preserve">0145400</t>
  </si>
  <si>
    <t xml:space="preserve">当麻町</t>
  </si>
  <si>
    <t xml:space="preserve">とうまちょう</t>
  </si>
  <si>
    <t xml:space="preserve">0145431</t>
  </si>
  <si>
    <t xml:space="preserve">当麻町３条</t>
  </si>
  <si>
    <t xml:space="preserve">とうまちょうさんじょう</t>
  </si>
  <si>
    <t xml:space="preserve">0145500</t>
  </si>
  <si>
    <t xml:space="preserve">比布町</t>
  </si>
  <si>
    <t xml:space="preserve">ぴっぷちょう</t>
  </si>
  <si>
    <t xml:space="preserve">0145531</t>
  </si>
  <si>
    <t xml:space="preserve">比布町北町</t>
  </si>
  <si>
    <t xml:space="preserve">ぴっぷちょうきたまち</t>
  </si>
  <si>
    <t xml:space="preserve">0145600</t>
  </si>
  <si>
    <t xml:space="preserve">愛別町</t>
  </si>
  <si>
    <t xml:space="preserve">あいべつちょう</t>
  </si>
  <si>
    <t xml:space="preserve">0145620</t>
  </si>
  <si>
    <t xml:space="preserve">愛別町南町</t>
  </si>
  <si>
    <t xml:space="preserve">あいべつちょうみなみまち</t>
  </si>
  <si>
    <t xml:space="preserve">0145700</t>
  </si>
  <si>
    <t xml:space="preserve">上川地方上川町</t>
  </si>
  <si>
    <t xml:space="preserve">かみかわちほうかみかわちょう</t>
  </si>
  <si>
    <t xml:space="preserve">0145701</t>
  </si>
  <si>
    <t xml:space="preserve">上川地方上川町越路</t>
  </si>
  <si>
    <t xml:space="preserve">かみかわちほうかみかわちょうこしじ</t>
  </si>
  <si>
    <t xml:space="preserve">0145720</t>
  </si>
  <si>
    <t xml:space="preserve">上川地方上川町花園町</t>
  </si>
  <si>
    <t xml:space="preserve">かみかわちほうかみかわちょうはなぞのちょう</t>
  </si>
  <si>
    <t xml:space="preserve">0145721</t>
  </si>
  <si>
    <t xml:space="preserve">上川地方上川町清川</t>
  </si>
  <si>
    <t xml:space="preserve">かみかわちほうかみかわちょうきよかわ</t>
  </si>
  <si>
    <t xml:space="preserve">0145800</t>
  </si>
  <si>
    <t xml:space="preserve">東川町</t>
  </si>
  <si>
    <t xml:space="preserve">ひがしかわちょう</t>
  </si>
  <si>
    <t xml:space="preserve">0145830</t>
  </si>
  <si>
    <t xml:space="preserve">東川町東町</t>
  </si>
  <si>
    <t xml:space="preserve">ひがしかわちょうひがしまち</t>
  </si>
  <si>
    <t xml:space="preserve">0145900</t>
  </si>
  <si>
    <t xml:space="preserve">美瑛町</t>
  </si>
  <si>
    <t xml:space="preserve">びえいちょう</t>
  </si>
  <si>
    <t xml:space="preserve">0145920</t>
  </si>
  <si>
    <t xml:space="preserve">美瑛町本町</t>
  </si>
  <si>
    <t xml:space="preserve">びえいちょうもとまち</t>
  </si>
  <si>
    <t xml:space="preserve">0145921</t>
  </si>
  <si>
    <t xml:space="preserve">美瑛町忠別</t>
  </si>
  <si>
    <t xml:space="preserve">びえいちょうちゅうべつ</t>
  </si>
  <si>
    <t xml:space="preserve">上川地方南部</t>
  </si>
  <si>
    <t xml:space="preserve">かみかわちほうなんぶ</t>
  </si>
  <si>
    <t xml:space="preserve">0122900</t>
  </si>
  <si>
    <t xml:space="preserve">富良野市</t>
  </si>
  <si>
    <t xml:space="preserve">ふらのし</t>
  </si>
  <si>
    <t xml:space="preserve">富良野市若松町</t>
  </si>
  <si>
    <t xml:space="preserve">ふらのしわかまつちょう</t>
  </si>
  <si>
    <t xml:space="preserve">0122920</t>
  </si>
  <si>
    <t xml:space="preserve">富良野市末広町</t>
  </si>
  <si>
    <t xml:space="preserve">ふらのしすえひろちょう</t>
  </si>
  <si>
    <t xml:space="preserve">0146000</t>
  </si>
  <si>
    <t xml:space="preserve">上富良野町</t>
  </si>
  <si>
    <t xml:space="preserve">かみふらのちょう</t>
  </si>
  <si>
    <t xml:space="preserve">上富良野町大町</t>
  </si>
  <si>
    <t xml:space="preserve">かみふらのちょうおおまち</t>
  </si>
  <si>
    <t xml:space="preserve">0146100</t>
  </si>
  <si>
    <t xml:space="preserve">中富良野町</t>
  </si>
  <si>
    <t xml:space="preserve">なかふらのちょう</t>
  </si>
  <si>
    <t xml:space="preserve">0146131</t>
  </si>
  <si>
    <t xml:space="preserve">中富良野町本町</t>
  </si>
  <si>
    <t xml:space="preserve">なかふらのちょうもとまち</t>
  </si>
  <si>
    <t xml:space="preserve">0146200</t>
  </si>
  <si>
    <t xml:space="preserve">南富良野町</t>
  </si>
  <si>
    <t xml:space="preserve">みなみふらのちょう</t>
  </si>
  <si>
    <t xml:space="preserve">南富良野町幾寅</t>
  </si>
  <si>
    <t xml:space="preserve">みなみふらのちょういくとら</t>
  </si>
  <si>
    <t xml:space="preserve">0146220</t>
  </si>
  <si>
    <t xml:space="preserve">南富良野町役場</t>
  </si>
  <si>
    <t xml:space="preserve">みなみふらのちょうやくば</t>
  </si>
  <si>
    <t xml:space="preserve">0146300</t>
  </si>
  <si>
    <t xml:space="preserve">占冠村</t>
  </si>
  <si>
    <t xml:space="preserve">しむかっぷむら</t>
  </si>
  <si>
    <t xml:space="preserve">0146320</t>
  </si>
  <si>
    <t xml:space="preserve">占冠村中央</t>
  </si>
  <si>
    <t xml:space="preserve">しむかっぷむらちゅうおう</t>
  </si>
  <si>
    <t xml:space="preserve">留萌地方中北部</t>
  </si>
  <si>
    <t xml:space="preserve">るもいちほうちゅうほくぶ</t>
  </si>
  <si>
    <t xml:space="preserve">0148300</t>
  </si>
  <si>
    <t xml:space="preserve">苫前町</t>
  </si>
  <si>
    <t xml:space="preserve">とままえちょう</t>
  </si>
  <si>
    <t xml:space="preserve">0148331</t>
  </si>
  <si>
    <t xml:space="preserve">苫前町旭</t>
  </si>
  <si>
    <t xml:space="preserve">とままえちょうあさひ</t>
  </si>
  <si>
    <t xml:space="preserve">0148400</t>
  </si>
  <si>
    <t xml:space="preserve">羽幌町</t>
  </si>
  <si>
    <t xml:space="preserve">はぼろちょう</t>
  </si>
  <si>
    <t xml:space="preserve">羽幌町南３条</t>
  </si>
  <si>
    <t xml:space="preserve">はぼろちょうみなみさんじょう</t>
  </si>
  <si>
    <t xml:space="preserve">0148401</t>
  </si>
  <si>
    <t xml:space="preserve">羽幌町焼尻</t>
  </si>
  <si>
    <t xml:space="preserve">はぼろちょうやぎしり</t>
  </si>
  <si>
    <t xml:space="preserve">0148420</t>
  </si>
  <si>
    <t xml:space="preserve">羽幌町南町</t>
  </si>
  <si>
    <t xml:space="preserve">はぼろちょうみなみまち</t>
  </si>
  <si>
    <t xml:space="preserve">0148500</t>
  </si>
  <si>
    <t xml:space="preserve">初山別村</t>
  </si>
  <si>
    <t xml:space="preserve">しょさんべつむら</t>
  </si>
  <si>
    <t xml:space="preserve">初山別村有明</t>
  </si>
  <si>
    <t xml:space="preserve">しょさんべつむらありあけ</t>
  </si>
  <si>
    <t xml:space="preserve">0148520</t>
  </si>
  <si>
    <t xml:space="preserve">初山別村初山別</t>
  </si>
  <si>
    <t xml:space="preserve">しょさんべつむらしょさんべつ</t>
  </si>
  <si>
    <t xml:space="preserve">0148600</t>
  </si>
  <si>
    <t xml:space="preserve">遠別町</t>
  </si>
  <si>
    <t xml:space="preserve">えんべつちょう</t>
  </si>
  <si>
    <t xml:space="preserve">0148620</t>
  </si>
  <si>
    <t xml:space="preserve">遠別町本町</t>
  </si>
  <si>
    <t xml:space="preserve">えんべつちょうほんちょう</t>
  </si>
  <si>
    <t xml:space="preserve">0148700</t>
  </si>
  <si>
    <t xml:space="preserve">天塩町</t>
  </si>
  <si>
    <t xml:space="preserve">てしおちょう</t>
  </si>
  <si>
    <t xml:space="preserve">0148720</t>
  </si>
  <si>
    <t xml:space="preserve">天塩町川口</t>
  </si>
  <si>
    <t xml:space="preserve">てしおちょうかわぐち</t>
  </si>
  <si>
    <t xml:space="preserve">留萌地方南部</t>
  </si>
  <si>
    <t xml:space="preserve">るもいちほうなんぶ</t>
  </si>
  <si>
    <t xml:space="preserve">0121200</t>
  </si>
  <si>
    <t xml:space="preserve">留萌市</t>
  </si>
  <si>
    <t xml:space="preserve">るもいし</t>
  </si>
  <si>
    <t xml:space="preserve">0121201</t>
  </si>
  <si>
    <t xml:space="preserve">留萌市大町</t>
  </si>
  <si>
    <t xml:space="preserve">るもいしおおまち</t>
  </si>
  <si>
    <t xml:space="preserve">0121220</t>
  </si>
  <si>
    <t xml:space="preserve">留萌市幸町</t>
  </si>
  <si>
    <t xml:space="preserve">るもいしさいわいちょう</t>
  </si>
  <si>
    <t xml:space="preserve">0148100</t>
  </si>
  <si>
    <t xml:space="preserve">増毛町</t>
  </si>
  <si>
    <t xml:space="preserve">ましけちょう</t>
  </si>
  <si>
    <t xml:space="preserve">0148120</t>
  </si>
  <si>
    <t xml:space="preserve">増毛町見晴町</t>
  </si>
  <si>
    <t xml:space="preserve">ましけちょうみはらしちょう</t>
  </si>
  <si>
    <t xml:space="preserve">0148121</t>
  </si>
  <si>
    <t xml:space="preserve">増毛町岩尾</t>
  </si>
  <si>
    <t xml:space="preserve">ましけちょういわお</t>
  </si>
  <si>
    <t xml:space="preserve">0148200</t>
  </si>
  <si>
    <t xml:space="preserve">小平町</t>
  </si>
  <si>
    <t xml:space="preserve">おびらちょう</t>
  </si>
  <si>
    <t xml:space="preserve">0148220</t>
  </si>
  <si>
    <t xml:space="preserve">小平町鬼鹿</t>
  </si>
  <si>
    <t xml:space="preserve">おびらちょうおにしか</t>
  </si>
  <si>
    <t xml:space="preserve">0148221</t>
  </si>
  <si>
    <t xml:space="preserve">小平町達布</t>
  </si>
  <si>
    <t xml:space="preserve">おびらちょうたっぷ</t>
  </si>
  <si>
    <t xml:space="preserve">宗谷地方北部</t>
  </si>
  <si>
    <t xml:space="preserve">そうやちほうほくぶ</t>
  </si>
  <si>
    <t xml:space="preserve">0121400</t>
  </si>
  <si>
    <t xml:space="preserve">稚内市</t>
  </si>
  <si>
    <t xml:space="preserve">わっかないし</t>
  </si>
  <si>
    <t xml:space="preserve">0121401</t>
  </si>
  <si>
    <t xml:space="preserve">稚内市恵北</t>
  </si>
  <si>
    <t xml:space="preserve">わっかないしけいほく</t>
  </si>
  <si>
    <t xml:space="preserve">0121402</t>
  </si>
  <si>
    <t xml:space="preserve">稚内市開運</t>
  </si>
  <si>
    <t xml:space="preserve">わっかないしかいうん</t>
  </si>
  <si>
    <t xml:space="preserve">0121420</t>
  </si>
  <si>
    <t xml:space="preserve">稚内市中央</t>
  </si>
  <si>
    <t xml:space="preserve">わっかないしちゅうおう</t>
  </si>
  <si>
    <t xml:space="preserve">0121421</t>
  </si>
  <si>
    <t xml:space="preserve">稚内市宗谷岬</t>
  </si>
  <si>
    <t xml:space="preserve">わっかないしそうやみさき</t>
  </si>
  <si>
    <t xml:space="preserve">0121423</t>
  </si>
  <si>
    <t xml:space="preserve">稚内市沼川</t>
  </si>
  <si>
    <t xml:space="preserve">わっかないしぬまかわ</t>
  </si>
  <si>
    <t xml:space="preserve">0151100</t>
  </si>
  <si>
    <t xml:space="preserve">猿払村</t>
  </si>
  <si>
    <t xml:space="preserve">さるふつむら</t>
  </si>
  <si>
    <t xml:space="preserve">0151121</t>
  </si>
  <si>
    <t xml:space="preserve">猿払村浅茅野</t>
  </si>
  <si>
    <t xml:space="preserve">さるふつむらあさじの</t>
  </si>
  <si>
    <t xml:space="preserve">0151122</t>
  </si>
  <si>
    <t xml:space="preserve">猿払村浜鬼志別</t>
  </si>
  <si>
    <t xml:space="preserve">さるふつむらはまおにしべつ</t>
  </si>
  <si>
    <t xml:space="preserve">0151600</t>
  </si>
  <si>
    <t xml:space="preserve">豊富町</t>
  </si>
  <si>
    <t xml:space="preserve">とよとみちょう</t>
  </si>
  <si>
    <t xml:space="preserve">0151620</t>
  </si>
  <si>
    <t xml:space="preserve">豊富町西６条</t>
  </si>
  <si>
    <t xml:space="preserve">とよとみちょうにしろくじょう</t>
  </si>
  <si>
    <t xml:space="preserve">0152000</t>
  </si>
  <si>
    <t xml:space="preserve">幌延町</t>
  </si>
  <si>
    <t xml:space="preserve">ほろのべちょう</t>
  </si>
  <si>
    <t xml:space="preserve">0152031</t>
  </si>
  <si>
    <t xml:space="preserve">幌延町宮園町</t>
  </si>
  <si>
    <t xml:space="preserve">ほろのべちょうみやぞのまち</t>
  </si>
  <si>
    <t xml:space="preserve">宗谷地方南部</t>
  </si>
  <si>
    <t xml:space="preserve">そうやちほうなんぶ</t>
  </si>
  <si>
    <t xml:space="preserve">0151200</t>
  </si>
  <si>
    <t xml:space="preserve">浜頓別町</t>
  </si>
  <si>
    <t xml:space="preserve">はまとんべつちょう</t>
  </si>
  <si>
    <t xml:space="preserve">0151220</t>
  </si>
  <si>
    <t xml:space="preserve">浜頓別町クッチャロ</t>
  </si>
  <si>
    <t xml:space="preserve">はまとんべつちょうくっちゃろ</t>
  </si>
  <si>
    <t xml:space="preserve">0151300</t>
  </si>
  <si>
    <t xml:space="preserve">中頓別町</t>
  </si>
  <si>
    <t xml:space="preserve">なかとんべつちょう</t>
  </si>
  <si>
    <t xml:space="preserve">0151320</t>
  </si>
  <si>
    <t xml:space="preserve">中頓別町中頓別</t>
  </si>
  <si>
    <t xml:space="preserve">なかとんべつちょうなかとんべつ</t>
  </si>
  <si>
    <t xml:space="preserve">0151400</t>
  </si>
  <si>
    <t xml:space="preserve">宗谷枝幸町</t>
  </si>
  <si>
    <t xml:space="preserve">そうやえさしちょう</t>
  </si>
  <si>
    <t xml:space="preserve">0151401</t>
  </si>
  <si>
    <t xml:space="preserve">宗谷枝幸町岬町</t>
  </si>
  <si>
    <t xml:space="preserve">そうやえさしちょうみさきちょう</t>
  </si>
  <si>
    <t xml:space="preserve">0151403</t>
  </si>
  <si>
    <t xml:space="preserve">宗谷枝幸町本町</t>
  </si>
  <si>
    <t xml:space="preserve">そうやえさしちょうほんちょう</t>
  </si>
  <si>
    <t xml:space="preserve">0151420</t>
  </si>
  <si>
    <t xml:space="preserve">宗谷枝幸町栄町</t>
  </si>
  <si>
    <t xml:space="preserve">そうやえさしちょうさかえちょう</t>
  </si>
  <si>
    <t xml:space="preserve">0151421</t>
  </si>
  <si>
    <t xml:space="preserve">宗谷枝幸町歌登東町</t>
  </si>
  <si>
    <t xml:space="preserve">そうやえさしちょううたのぼりひがしまち</t>
  </si>
  <si>
    <t xml:space="preserve">0151422</t>
  </si>
  <si>
    <t xml:space="preserve">宗谷枝幸町風烈布</t>
  </si>
  <si>
    <t xml:space="preserve">そうやえさしちょうふうれっぷ</t>
  </si>
  <si>
    <t xml:space="preserve">北海道利尻礼文</t>
  </si>
  <si>
    <t xml:space="preserve">ほっかいどうりしりれぶん</t>
  </si>
  <si>
    <t xml:space="preserve">0151700</t>
  </si>
  <si>
    <t xml:space="preserve">礼文町</t>
  </si>
  <si>
    <t xml:space="preserve">れぶんちょう</t>
  </si>
  <si>
    <t xml:space="preserve">礼文町上泊埼</t>
  </si>
  <si>
    <t xml:space="preserve">れぶんちょううえどまりさき</t>
  </si>
  <si>
    <t xml:space="preserve">0151720</t>
  </si>
  <si>
    <t xml:space="preserve">礼文町香深</t>
  </si>
  <si>
    <t xml:space="preserve">れぶんちょうかふか</t>
  </si>
  <si>
    <t xml:space="preserve">0151721</t>
  </si>
  <si>
    <t xml:space="preserve">礼文町船泊</t>
  </si>
  <si>
    <t xml:space="preserve">れぶんちょうふなどまり</t>
  </si>
  <si>
    <t xml:space="preserve">0151800</t>
  </si>
  <si>
    <t xml:space="preserve">利尻町</t>
  </si>
  <si>
    <t xml:space="preserve">りしりちょう</t>
  </si>
  <si>
    <t xml:space="preserve">0151831</t>
  </si>
  <si>
    <t xml:space="preserve">利尻町沓形</t>
  </si>
  <si>
    <t xml:space="preserve">りしりちょうくつがた</t>
  </si>
  <si>
    <t xml:space="preserve">0151900</t>
  </si>
  <si>
    <t xml:space="preserve">利尻富士町</t>
  </si>
  <si>
    <t xml:space="preserve">りしりふじちょう</t>
  </si>
  <si>
    <t xml:space="preserve">利尻富士町鬼脇</t>
  </si>
  <si>
    <t xml:space="preserve">りしりふじちょうおにわき</t>
  </si>
  <si>
    <t xml:space="preserve">0151920</t>
  </si>
  <si>
    <t xml:space="preserve">利尻富士町鴛泊</t>
  </si>
  <si>
    <t xml:space="preserve">りしりふじちょうおしどまり</t>
  </si>
  <si>
    <t xml:space="preserve">網走地方</t>
  </si>
  <si>
    <t xml:space="preserve">あばしりちほう</t>
  </si>
  <si>
    <t xml:space="preserve">0121100</t>
  </si>
  <si>
    <t xml:space="preserve">網走市</t>
  </si>
  <si>
    <t xml:space="preserve">あばしりし</t>
  </si>
  <si>
    <t xml:space="preserve">網走市台町</t>
  </si>
  <si>
    <t xml:space="preserve">あばしりしだいまち</t>
  </si>
  <si>
    <t xml:space="preserve">0121120</t>
  </si>
  <si>
    <t xml:space="preserve">網走市南６条</t>
  </si>
  <si>
    <t xml:space="preserve">あばしりしみなみろくじょう</t>
  </si>
  <si>
    <t xml:space="preserve">0154300</t>
  </si>
  <si>
    <t xml:space="preserve">美幌町</t>
  </si>
  <si>
    <t xml:space="preserve">びほろちょう</t>
  </si>
  <si>
    <t xml:space="preserve">0154301</t>
  </si>
  <si>
    <t xml:space="preserve">美幌町東３条</t>
  </si>
  <si>
    <t xml:space="preserve">びほろちょうひがしさんじょう</t>
  </si>
  <si>
    <t xml:space="preserve">0154400</t>
  </si>
  <si>
    <t xml:space="preserve">津別町</t>
  </si>
  <si>
    <t xml:space="preserve">つべつちょう</t>
  </si>
  <si>
    <t xml:space="preserve">0154420</t>
  </si>
  <si>
    <t xml:space="preserve">津別町幸町</t>
  </si>
  <si>
    <t xml:space="preserve">つべつちょうさいわいまち</t>
  </si>
  <si>
    <t xml:space="preserve">0154500</t>
  </si>
  <si>
    <t xml:space="preserve">斜里町</t>
  </si>
  <si>
    <t xml:space="preserve">しゃりちょう</t>
  </si>
  <si>
    <t xml:space="preserve">斜里町本町</t>
  </si>
  <si>
    <t xml:space="preserve">しゃりちょうほんまち</t>
  </si>
  <si>
    <t xml:space="preserve">0154521</t>
  </si>
  <si>
    <t xml:space="preserve">斜里町ウトロ香川</t>
  </si>
  <si>
    <t xml:space="preserve">しゃりちょううとろかがわ</t>
  </si>
  <si>
    <t xml:space="preserve">0154600</t>
  </si>
  <si>
    <t xml:space="preserve">清里町</t>
  </si>
  <si>
    <t xml:space="preserve">きよさとちょう</t>
  </si>
  <si>
    <t xml:space="preserve">0154631</t>
  </si>
  <si>
    <t xml:space="preserve">清里町羽衣町</t>
  </si>
  <si>
    <t xml:space="preserve">きよさとちょうはごろもまち</t>
  </si>
  <si>
    <t xml:space="preserve">0154700</t>
  </si>
  <si>
    <t xml:space="preserve">小清水町</t>
  </si>
  <si>
    <t xml:space="preserve">こしみずちょう</t>
  </si>
  <si>
    <t xml:space="preserve">0154721</t>
  </si>
  <si>
    <t xml:space="preserve">小清水町小清水</t>
  </si>
  <si>
    <t xml:space="preserve">こしみずちょうこしみず</t>
  </si>
  <si>
    <t xml:space="preserve">0156400</t>
  </si>
  <si>
    <t xml:space="preserve">大空町</t>
  </si>
  <si>
    <t xml:space="preserve">おおぞらちょう</t>
  </si>
  <si>
    <t xml:space="preserve">0156432</t>
  </si>
  <si>
    <t xml:space="preserve">大空町東藻琴</t>
  </si>
  <si>
    <t xml:space="preserve">おおぞらちょうひがしもこと</t>
  </si>
  <si>
    <t xml:space="preserve">0156433</t>
  </si>
  <si>
    <t xml:space="preserve">大空町女満別西３条</t>
  </si>
  <si>
    <t xml:space="preserve">おおぞらちょうめまんべつにしさんじょう</t>
  </si>
  <si>
    <t xml:space="preserve">北見地方</t>
  </si>
  <si>
    <t xml:space="preserve">きたみちほう</t>
  </si>
  <si>
    <t xml:space="preserve">0120800</t>
  </si>
  <si>
    <t xml:space="preserve">北見市</t>
  </si>
  <si>
    <t xml:space="preserve">きたみし</t>
  </si>
  <si>
    <t xml:space="preserve">北見市公園町</t>
  </si>
  <si>
    <t xml:space="preserve">きたみしこうえんちょう</t>
  </si>
  <si>
    <t xml:space="preserve">0120803</t>
  </si>
  <si>
    <t xml:space="preserve">北見市常呂町東浜</t>
  </si>
  <si>
    <t xml:space="preserve">きたみしところちょうひがしはま</t>
  </si>
  <si>
    <t xml:space="preserve">0120810</t>
  </si>
  <si>
    <t xml:space="preserve">北見市留辺蘂町温根湯温泉</t>
  </si>
  <si>
    <t xml:space="preserve">きたみしるべしべちょうおんねゆおんせん</t>
  </si>
  <si>
    <t xml:space="preserve">0120820</t>
  </si>
  <si>
    <t xml:space="preserve">北見市南仲町</t>
  </si>
  <si>
    <t xml:space="preserve">きたみしみなみなかまち</t>
  </si>
  <si>
    <t xml:space="preserve">0120821</t>
  </si>
  <si>
    <t xml:space="preserve">北見市常呂町常呂</t>
  </si>
  <si>
    <t xml:space="preserve">きたみしところちょうところ</t>
  </si>
  <si>
    <t xml:space="preserve">0120822</t>
  </si>
  <si>
    <t xml:space="preserve">北見市留辺蘂町栄町</t>
  </si>
  <si>
    <t xml:space="preserve">きたみしるべしべちょうさかえまち</t>
  </si>
  <si>
    <t xml:space="preserve">0120823</t>
  </si>
  <si>
    <t xml:space="preserve">北見市留辺蘂町富士見</t>
  </si>
  <si>
    <t xml:space="preserve">きたみしるべしべちょうふじみ</t>
  </si>
  <si>
    <t xml:space="preserve">0120831</t>
  </si>
  <si>
    <t xml:space="preserve">北見市端野町二区</t>
  </si>
  <si>
    <t xml:space="preserve">きたみしたんのちょうにく</t>
  </si>
  <si>
    <t xml:space="preserve">0154900</t>
  </si>
  <si>
    <t xml:space="preserve">訓子府町</t>
  </si>
  <si>
    <t xml:space="preserve">くんねっぷちょう</t>
  </si>
  <si>
    <t xml:space="preserve">0154931</t>
  </si>
  <si>
    <t xml:space="preserve">訓子府町東町</t>
  </si>
  <si>
    <t xml:space="preserve">くんねっぷちょうひがしまち</t>
  </si>
  <si>
    <t xml:space="preserve">0155000</t>
  </si>
  <si>
    <t xml:space="preserve">置戸町</t>
  </si>
  <si>
    <t xml:space="preserve">おけとちょう</t>
  </si>
  <si>
    <t xml:space="preserve">0155020</t>
  </si>
  <si>
    <t xml:space="preserve">置戸町拓殖</t>
  </si>
  <si>
    <t xml:space="preserve">おけとちょうたくしょく</t>
  </si>
  <si>
    <t xml:space="preserve">0155200</t>
  </si>
  <si>
    <t xml:space="preserve">佐呂間町</t>
  </si>
  <si>
    <t xml:space="preserve">さろまちょう</t>
  </si>
  <si>
    <t xml:space="preserve">0155221</t>
  </si>
  <si>
    <t xml:space="preserve">佐呂間町永代町</t>
  </si>
  <si>
    <t xml:space="preserve">さろまちょうえいだいちょう</t>
  </si>
  <si>
    <t xml:space="preserve">紋別地方</t>
  </si>
  <si>
    <t xml:space="preserve">もんべつちほう</t>
  </si>
  <si>
    <t xml:space="preserve">0121900</t>
  </si>
  <si>
    <t xml:space="preserve">紋別市</t>
  </si>
  <si>
    <t xml:space="preserve">もんべつし</t>
  </si>
  <si>
    <t xml:space="preserve">0121901</t>
  </si>
  <si>
    <t xml:space="preserve">紋別市南が丘町</t>
  </si>
  <si>
    <t xml:space="preserve">もんべつしみなみがおかちょう</t>
  </si>
  <si>
    <t xml:space="preserve">0121921</t>
  </si>
  <si>
    <t xml:space="preserve">紋別市北浜町</t>
  </si>
  <si>
    <t xml:space="preserve">もんべつしきたはまちょう</t>
  </si>
  <si>
    <t xml:space="preserve">0155500</t>
  </si>
  <si>
    <t xml:space="preserve">遠軽町</t>
  </si>
  <si>
    <t xml:space="preserve">えんがるちょう</t>
  </si>
  <si>
    <t xml:space="preserve">遠軽町丸瀬布金湧山</t>
  </si>
  <si>
    <t xml:space="preserve">えんがるちょうまるせっぷきんゆうざん</t>
  </si>
  <si>
    <t xml:space="preserve">0155520</t>
  </si>
  <si>
    <t xml:space="preserve">遠軽町学田</t>
  </si>
  <si>
    <t xml:space="preserve">えんがるちょうがくでん</t>
  </si>
  <si>
    <t xml:space="preserve">0155521</t>
  </si>
  <si>
    <t xml:space="preserve">遠軽町白滝</t>
  </si>
  <si>
    <t xml:space="preserve">えんがるちょうしらたき</t>
  </si>
  <si>
    <t xml:space="preserve">0155531</t>
  </si>
  <si>
    <t xml:space="preserve">遠軽町生田原</t>
  </si>
  <si>
    <t xml:space="preserve">えんがるちょういくたはら</t>
  </si>
  <si>
    <t xml:space="preserve">0155900</t>
  </si>
  <si>
    <t xml:space="preserve">湧別町</t>
  </si>
  <si>
    <t xml:space="preserve">ゆうべつちょう</t>
  </si>
  <si>
    <t xml:space="preserve">0155920</t>
  </si>
  <si>
    <t xml:space="preserve">湧別町栄町</t>
  </si>
  <si>
    <t xml:space="preserve">ゆうべつちょうさかえまち</t>
  </si>
  <si>
    <t xml:space="preserve">0155931</t>
  </si>
  <si>
    <t xml:space="preserve">湧別町上湧別</t>
  </si>
  <si>
    <t xml:space="preserve">ゆうべつちょうかみゆうべつ</t>
  </si>
  <si>
    <t xml:space="preserve">0156000</t>
  </si>
  <si>
    <t xml:space="preserve">滝上町</t>
  </si>
  <si>
    <t xml:space="preserve">たきのうえちょう</t>
  </si>
  <si>
    <t xml:space="preserve">0156020</t>
  </si>
  <si>
    <t xml:space="preserve">滝上町旭町</t>
  </si>
  <si>
    <t xml:space="preserve">たきのうえちょうあさひまち</t>
  </si>
  <si>
    <t xml:space="preserve">0156100</t>
  </si>
  <si>
    <t xml:space="preserve">興部町</t>
  </si>
  <si>
    <t xml:space="preserve">おこっぺちょう</t>
  </si>
  <si>
    <t xml:space="preserve">0156120</t>
  </si>
  <si>
    <t xml:space="preserve">興部町興部</t>
  </si>
  <si>
    <t xml:space="preserve">おこっぺちょうおこっぺ</t>
  </si>
  <si>
    <t xml:space="preserve">0156200</t>
  </si>
  <si>
    <t xml:space="preserve">西興部村</t>
  </si>
  <si>
    <t xml:space="preserve">にしおこっぺむら</t>
  </si>
  <si>
    <t xml:space="preserve">0156220</t>
  </si>
  <si>
    <t xml:space="preserve">西興部村西興部</t>
  </si>
  <si>
    <t xml:space="preserve">にしおこっぺむらにしおこっぺ</t>
  </si>
  <si>
    <t xml:space="preserve">0156300</t>
  </si>
  <si>
    <t xml:space="preserve">雄武町</t>
  </si>
  <si>
    <t xml:space="preserve">おうむちょう</t>
  </si>
  <si>
    <t xml:space="preserve">0156301</t>
  </si>
  <si>
    <t xml:space="preserve">雄武町雄武</t>
  </si>
  <si>
    <t xml:space="preserve">おうむちょうおうむ</t>
  </si>
  <si>
    <t xml:space="preserve">胆振地方西部</t>
  </si>
  <si>
    <t xml:space="preserve">いぶりちほうせいぶ</t>
  </si>
  <si>
    <t xml:space="preserve">0123300</t>
  </si>
  <si>
    <t xml:space="preserve">胆振伊達市</t>
  </si>
  <si>
    <t xml:space="preserve">いぶりだてし</t>
  </si>
  <si>
    <t xml:space="preserve">胆振伊達市梅本</t>
  </si>
  <si>
    <t xml:space="preserve">いぶりだてしうめもと</t>
  </si>
  <si>
    <t xml:space="preserve">0123320</t>
  </si>
  <si>
    <t xml:space="preserve">胆振伊達市末永町</t>
  </si>
  <si>
    <t xml:space="preserve">いぶりだてしすえながちょう</t>
  </si>
  <si>
    <t xml:space="preserve">0123321</t>
  </si>
  <si>
    <t xml:space="preserve">胆振伊達市大滝区本町</t>
  </si>
  <si>
    <t xml:space="preserve">いぶりだてしおおたきくほんちょう</t>
  </si>
  <si>
    <t xml:space="preserve">0157100</t>
  </si>
  <si>
    <t xml:space="preserve">豊浦町</t>
  </si>
  <si>
    <t xml:space="preserve">とようらちょう</t>
  </si>
  <si>
    <t xml:space="preserve">0157120</t>
  </si>
  <si>
    <t xml:space="preserve">豊浦町大岸</t>
  </si>
  <si>
    <t xml:space="preserve">とようらちょうおおきし</t>
  </si>
  <si>
    <t xml:space="preserve">0157500</t>
  </si>
  <si>
    <t xml:space="preserve">壮瞥町</t>
  </si>
  <si>
    <t xml:space="preserve">そうべつちょう</t>
  </si>
  <si>
    <t xml:space="preserve">0157520</t>
  </si>
  <si>
    <t xml:space="preserve">壮瞥町滝之町</t>
  </si>
  <si>
    <t xml:space="preserve">そうべつちょうたきのまち</t>
  </si>
  <si>
    <t xml:space="preserve">0158400</t>
  </si>
  <si>
    <t xml:space="preserve">洞爺湖町</t>
  </si>
  <si>
    <t xml:space="preserve">とうやこちょう</t>
  </si>
  <si>
    <t xml:space="preserve">0158432</t>
  </si>
  <si>
    <t xml:space="preserve">洞爺湖町栄町</t>
  </si>
  <si>
    <t xml:space="preserve">とうやこちょうさかえちょう</t>
  </si>
  <si>
    <t xml:space="preserve">0158433</t>
  </si>
  <si>
    <t xml:space="preserve">洞爺湖町洞爺町</t>
  </si>
  <si>
    <t xml:space="preserve">とうやこちょうとうやまち</t>
  </si>
  <si>
    <t xml:space="preserve">胆振地方中東部</t>
  </si>
  <si>
    <t xml:space="preserve">いぶりちほうちゅうとうぶ</t>
  </si>
  <si>
    <t xml:space="preserve">0120500</t>
  </si>
  <si>
    <t xml:space="preserve">室蘭市</t>
  </si>
  <si>
    <t xml:space="preserve">むろらんし</t>
  </si>
  <si>
    <t xml:space="preserve">0120501</t>
  </si>
  <si>
    <t xml:space="preserve">室蘭市山手町</t>
  </si>
  <si>
    <t xml:space="preserve">むろらんしやまてちょう</t>
  </si>
  <si>
    <t xml:space="preserve">0120520</t>
  </si>
  <si>
    <t xml:space="preserve">室蘭市寿町</t>
  </si>
  <si>
    <t xml:space="preserve">むろらんしことぶきちょう</t>
  </si>
  <si>
    <t xml:space="preserve">0121300</t>
  </si>
  <si>
    <t xml:space="preserve">苫小牧市</t>
  </si>
  <si>
    <t xml:space="preserve">とまこまいし</t>
  </si>
  <si>
    <t xml:space="preserve">0121301</t>
  </si>
  <si>
    <t xml:space="preserve">苫小牧市末広町</t>
  </si>
  <si>
    <t xml:space="preserve">とまこまいしすえひろちょう</t>
  </si>
  <si>
    <t xml:space="preserve">0121320</t>
  </si>
  <si>
    <t xml:space="preserve">苫小牧市旭町</t>
  </si>
  <si>
    <t xml:space="preserve">とまこまいしあさひまち</t>
  </si>
  <si>
    <t xml:space="preserve">0123000</t>
  </si>
  <si>
    <t xml:space="preserve">登別市</t>
  </si>
  <si>
    <t xml:space="preserve">のぼりべつし</t>
  </si>
  <si>
    <t xml:space="preserve">登別市鉱山</t>
  </si>
  <si>
    <t xml:space="preserve">のぼりべつしこうざん</t>
  </si>
  <si>
    <t xml:space="preserve">0123020</t>
  </si>
  <si>
    <t xml:space="preserve">登別市桜木町</t>
  </si>
  <si>
    <t xml:space="preserve">のぼりべつしさくらぎちょう</t>
  </si>
  <si>
    <t xml:space="preserve">0157800</t>
  </si>
  <si>
    <t xml:space="preserve">白老町</t>
  </si>
  <si>
    <t xml:space="preserve">しらおいちょう</t>
  </si>
  <si>
    <t xml:space="preserve">0157810</t>
  </si>
  <si>
    <t xml:space="preserve">白老町竹浦</t>
  </si>
  <si>
    <t xml:space="preserve">しらおいちょうたけうら</t>
  </si>
  <si>
    <t xml:space="preserve">0157820</t>
  </si>
  <si>
    <t xml:space="preserve">白老町緑丘</t>
  </si>
  <si>
    <t xml:space="preserve">しらおいちょうみどりがおか</t>
  </si>
  <si>
    <t xml:space="preserve">0158100</t>
  </si>
  <si>
    <t xml:space="preserve">厚真町</t>
  </si>
  <si>
    <t xml:space="preserve">あつまちょう</t>
  </si>
  <si>
    <t xml:space="preserve">厚真町鹿沼</t>
  </si>
  <si>
    <t xml:space="preserve">あつまちょうしかぬま</t>
  </si>
  <si>
    <t xml:space="preserve">0158131</t>
  </si>
  <si>
    <t xml:space="preserve">厚真町京町</t>
  </si>
  <si>
    <t xml:space="preserve">あつまちょうきょうまち</t>
  </si>
  <si>
    <t xml:space="preserve">0158500</t>
  </si>
  <si>
    <t xml:space="preserve">安平町</t>
  </si>
  <si>
    <t xml:space="preserve">あびらちょう</t>
  </si>
  <si>
    <t xml:space="preserve">0158520</t>
  </si>
  <si>
    <t xml:space="preserve">安平町早来北進</t>
  </si>
  <si>
    <t xml:space="preserve">あびらちょうはやきたほくしん</t>
  </si>
  <si>
    <t xml:space="preserve">0158521</t>
  </si>
  <si>
    <t xml:space="preserve">安平町追分柏が丘</t>
  </si>
  <si>
    <t xml:space="preserve">あびらちょうおいわけかしわがおか</t>
  </si>
  <si>
    <t xml:space="preserve">0158600</t>
  </si>
  <si>
    <t xml:space="preserve">むかわ町</t>
  </si>
  <si>
    <t xml:space="preserve">むかわちょう</t>
  </si>
  <si>
    <t xml:space="preserve">0158620</t>
  </si>
  <si>
    <t xml:space="preserve">むかわ町松風</t>
  </si>
  <si>
    <t xml:space="preserve">むかわちょうまつかぜ</t>
  </si>
  <si>
    <t xml:space="preserve">0158621</t>
  </si>
  <si>
    <t xml:space="preserve">むかわ町穂別</t>
  </si>
  <si>
    <t xml:space="preserve">むかわちょうほべつ</t>
  </si>
  <si>
    <t xml:space="preserve">日高地方西部</t>
  </si>
  <si>
    <t xml:space="preserve">ひだかちほうせいぶ</t>
  </si>
  <si>
    <t xml:space="preserve">0160100</t>
  </si>
  <si>
    <t xml:space="preserve">日高地方日高町</t>
  </si>
  <si>
    <t xml:space="preserve">ひだかちほうひだかちょう</t>
  </si>
  <si>
    <t xml:space="preserve">0160120</t>
  </si>
  <si>
    <t xml:space="preserve">日高地方日高町日高</t>
  </si>
  <si>
    <t xml:space="preserve">ひだかちほうひだかちょうひだか</t>
  </si>
  <si>
    <t xml:space="preserve">0160121</t>
  </si>
  <si>
    <t xml:space="preserve">日高地方日高町門別</t>
  </si>
  <si>
    <t xml:space="preserve">ひだかちほうひだかちょうもんべつ</t>
  </si>
  <si>
    <t xml:space="preserve">0160200</t>
  </si>
  <si>
    <t xml:space="preserve">平取町</t>
  </si>
  <si>
    <t xml:space="preserve">びらとりちょう</t>
  </si>
  <si>
    <t xml:space="preserve">平取町仁世宇</t>
  </si>
  <si>
    <t xml:space="preserve">びらとりちょうにせう</t>
  </si>
  <si>
    <t xml:space="preserve">0160220</t>
  </si>
  <si>
    <t xml:space="preserve">平取町本町</t>
  </si>
  <si>
    <t xml:space="preserve">びらとりちょうほんちょう</t>
  </si>
  <si>
    <t xml:space="preserve">0160221</t>
  </si>
  <si>
    <t xml:space="preserve">平取町振内</t>
  </si>
  <si>
    <t xml:space="preserve">びらとりちょうふれない</t>
  </si>
  <si>
    <t xml:space="preserve">日高地方中部</t>
  </si>
  <si>
    <t xml:space="preserve">ひだかちほうちゅうぶ</t>
  </si>
  <si>
    <t xml:space="preserve">0160400</t>
  </si>
  <si>
    <t xml:space="preserve">新冠町</t>
  </si>
  <si>
    <t xml:space="preserve">にいかっぷちょう</t>
  </si>
  <si>
    <t xml:space="preserve">0160431</t>
  </si>
  <si>
    <t xml:space="preserve">新冠町北星町</t>
  </si>
  <si>
    <t xml:space="preserve">にいかっぷちょうほくせいちょう</t>
  </si>
  <si>
    <t xml:space="preserve">0161000</t>
  </si>
  <si>
    <t xml:space="preserve">新ひだか町</t>
  </si>
  <si>
    <t xml:space="preserve">しんひだかちょう</t>
  </si>
  <si>
    <t xml:space="preserve">0161001</t>
  </si>
  <si>
    <t xml:space="preserve">新ひだか町静内山手町</t>
  </si>
  <si>
    <t xml:space="preserve">しんひだかちょうしずないやまてちょう</t>
  </si>
  <si>
    <t xml:space="preserve">0161002</t>
  </si>
  <si>
    <t xml:space="preserve">新ひだか町静内御園</t>
  </si>
  <si>
    <t xml:space="preserve">しんひだかちょうしずないみその</t>
  </si>
  <si>
    <t xml:space="preserve">0161020</t>
  </si>
  <si>
    <t xml:space="preserve">新ひだか町静内御幸町</t>
  </si>
  <si>
    <t xml:space="preserve">しんひだかちょうしずないみゆきちょう</t>
  </si>
  <si>
    <t xml:space="preserve">0161021</t>
  </si>
  <si>
    <t xml:space="preserve">新ひだか町三石旭町</t>
  </si>
  <si>
    <t xml:space="preserve">しんひだかちょうみついしあさひまち</t>
  </si>
  <si>
    <t xml:space="preserve">0161022</t>
  </si>
  <si>
    <t xml:space="preserve">新ひだか町静内農屋</t>
  </si>
  <si>
    <t xml:space="preserve">しんひだかちょうしずないのや</t>
  </si>
  <si>
    <t xml:space="preserve">日高地方東部</t>
  </si>
  <si>
    <t xml:space="preserve">ひだかちほうとうぶ</t>
  </si>
  <si>
    <t xml:space="preserve">0160700</t>
  </si>
  <si>
    <t xml:space="preserve">浦河町</t>
  </si>
  <si>
    <t xml:space="preserve">うらかわちょう</t>
  </si>
  <si>
    <t xml:space="preserve">0160701</t>
  </si>
  <si>
    <t xml:space="preserve">浦河町野深</t>
  </si>
  <si>
    <t xml:space="preserve">うらかわちょうのぶか</t>
  </si>
  <si>
    <t xml:space="preserve">0160702</t>
  </si>
  <si>
    <t xml:space="preserve">浦河町潮見</t>
  </si>
  <si>
    <t xml:space="preserve">うらかわちょうしおみ</t>
  </si>
  <si>
    <t xml:space="preserve">0160720</t>
  </si>
  <si>
    <t xml:space="preserve">浦河町築地</t>
  </si>
  <si>
    <t xml:space="preserve">うらかわちょうつきじ</t>
  </si>
  <si>
    <t xml:space="preserve">0160800</t>
  </si>
  <si>
    <t xml:space="preserve">様似町</t>
  </si>
  <si>
    <t xml:space="preserve">さまにちょう</t>
  </si>
  <si>
    <t xml:space="preserve">0160820</t>
  </si>
  <si>
    <t xml:space="preserve">様似町栄町</t>
  </si>
  <si>
    <t xml:space="preserve">さまにちょうさかえまち</t>
  </si>
  <si>
    <t xml:space="preserve">0160900</t>
  </si>
  <si>
    <t xml:space="preserve">えりも町</t>
  </si>
  <si>
    <t xml:space="preserve">えりもちょう</t>
  </si>
  <si>
    <t xml:space="preserve">えりも町本町</t>
  </si>
  <si>
    <t xml:space="preserve">えりもちょうほんちょう</t>
  </si>
  <si>
    <t xml:space="preserve">0160921</t>
  </si>
  <si>
    <t xml:space="preserve">えりも町目黒</t>
  </si>
  <si>
    <t xml:space="preserve">えりもちょうめぐろ</t>
  </si>
  <si>
    <t xml:space="preserve">0160922</t>
  </si>
  <si>
    <t xml:space="preserve">えりも町えりも岬</t>
  </si>
  <si>
    <t xml:space="preserve">えりもちょうえりもみさき</t>
  </si>
  <si>
    <t xml:space="preserve">十勝地方北部</t>
  </si>
  <si>
    <t xml:space="preserve">とかちちほうほくぶ</t>
  </si>
  <si>
    <t xml:space="preserve">0163300</t>
  </si>
  <si>
    <t xml:space="preserve">上士幌町</t>
  </si>
  <si>
    <t xml:space="preserve">かみしほろちょう</t>
  </si>
  <si>
    <t xml:space="preserve">0163320</t>
  </si>
  <si>
    <t xml:space="preserve">上士幌町清水谷</t>
  </si>
  <si>
    <t xml:space="preserve">かみしほろちょうしみずだに</t>
  </si>
  <si>
    <t xml:space="preserve">0163331</t>
  </si>
  <si>
    <t xml:space="preserve">上士幌町上士幌</t>
  </si>
  <si>
    <t xml:space="preserve">かみしほろちょうかみしほろ</t>
  </si>
  <si>
    <t xml:space="preserve">0163400</t>
  </si>
  <si>
    <t xml:space="preserve">鹿追町</t>
  </si>
  <si>
    <t xml:space="preserve">しかおいちょう</t>
  </si>
  <si>
    <t xml:space="preserve">0163431</t>
  </si>
  <si>
    <t xml:space="preserve">鹿追町東町</t>
  </si>
  <si>
    <t xml:space="preserve">しかおいちょうひがしまち</t>
  </si>
  <si>
    <t xml:space="preserve">0163500</t>
  </si>
  <si>
    <t xml:space="preserve">新得町</t>
  </si>
  <si>
    <t xml:space="preserve">しんとくちょう</t>
  </si>
  <si>
    <t xml:space="preserve">0163520</t>
  </si>
  <si>
    <t xml:space="preserve">新得町２条</t>
  </si>
  <si>
    <t xml:space="preserve">しんとくちょうにじょう</t>
  </si>
  <si>
    <t xml:space="preserve">0163521</t>
  </si>
  <si>
    <t xml:space="preserve">新得町トムラウシ</t>
  </si>
  <si>
    <t xml:space="preserve">しんとくちょうとむらうし</t>
  </si>
  <si>
    <t xml:space="preserve">0164700</t>
  </si>
  <si>
    <t xml:space="preserve">足寄町</t>
  </si>
  <si>
    <t xml:space="preserve">あしょろちょう</t>
  </si>
  <si>
    <t xml:space="preserve">足寄町上螺湾</t>
  </si>
  <si>
    <t xml:space="preserve">あしょろちょうかみらわん</t>
  </si>
  <si>
    <t xml:space="preserve">0164720</t>
  </si>
  <si>
    <t xml:space="preserve">足寄町南１条</t>
  </si>
  <si>
    <t xml:space="preserve">あしょろちょうみなみいちじょう</t>
  </si>
  <si>
    <t xml:space="preserve">0164800</t>
  </si>
  <si>
    <t xml:space="preserve">陸別町</t>
  </si>
  <si>
    <t xml:space="preserve">りくべつちょう</t>
  </si>
  <si>
    <t xml:space="preserve">0164820</t>
  </si>
  <si>
    <t xml:space="preserve">陸別町陸別</t>
  </si>
  <si>
    <t xml:space="preserve">りくべつちょうりくべつ</t>
  </si>
  <si>
    <t xml:space="preserve">十勝地方中部</t>
  </si>
  <si>
    <t xml:space="preserve">とかちちほうちゅうぶ</t>
  </si>
  <si>
    <t xml:space="preserve">0120700</t>
  </si>
  <si>
    <t xml:space="preserve">帯広市</t>
  </si>
  <si>
    <t xml:space="preserve">おびひろし</t>
  </si>
  <si>
    <t xml:space="preserve">帯広市東４条</t>
  </si>
  <si>
    <t xml:space="preserve">おびひろしひがしよじょう</t>
  </si>
  <si>
    <t xml:space="preserve">0120720</t>
  </si>
  <si>
    <t xml:space="preserve">帯広市東６条</t>
  </si>
  <si>
    <t xml:space="preserve">おびひろしひがしろくじょう</t>
  </si>
  <si>
    <t xml:space="preserve">0163100</t>
  </si>
  <si>
    <t xml:space="preserve">音更町</t>
  </si>
  <si>
    <t xml:space="preserve">おとふけちょう</t>
  </si>
  <si>
    <t xml:space="preserve">0163131</t>
  </si>
  <si>
    <t xml:space="preserve">音更町元町</t>
  </si>
  <si>
    <t xml:space="preserve">おとふけちょうもとまち</t>
  </si>
  <si>
    <t xml:space="preserve">0163200</t>
  </si>
  <si>
    <t xml:space="preserve">士幌町</t>
  </si>
  <si>
    <t xml:space="preserve">しほろちょう</t>
  </si>
  <si>
    <t xml:space="preserve">0163220</t>
  </si>
  <si>
    <t xml:space="preserve">士幌町士幌</t>
  </si>
  <si>
    <t xml:space="preserve">しほろちょうしほろ</t>
  </si>
  <si>
    <t xml:space="preserve">0163600</t>
  </si>
  <si>
    <t xml:space="preserve">十勝清水町</t>
  </si>
  <si>
    <t xml:space="preserve">とかちしみずちょう</t>
  </si>
  <si>
    <t xml:space="preserve">十勝清水町南４条</t>
  </si>
  <si>
    <t xml:space="preserve">とかちしみずちょうみなみよじょう</t>
  </si>
  <si>
    <t xml:space="preserve">0163700</t>
  </si>
  <si>
    <t xml:space="preserve">芽室町</t>
  </si>
  <si>
    <t xml:space="preserve">めむろちょう</t>
  </si>
  <si>
    <t xml:space="preserve">0163732</t>
  </si>
  <si>
    <t xml:space="preserve">芽室町東２条</t>
  </si>
  <si>
    <t xml:space="preserve">めむろちょうひがしにじょう</t>
  </si>
  <si>
    <t xml:space="preserve">0164300</t>
  </si>
  <si>
    <t xml:space="preserve">幕別町</t>
  </si>
  <si>
    <t xml:space="preserve">まくべつちょう</t>
  </si>
  <si>
    <t xml:space="preserve">幕別町忠類明和</t>
  </si>
  <si>
    <t xml:space="preserve">まくべつちょうちゅうるいめいわ</t>
  </si>
  <si>
    <t xml:space="preserve">0164333</t>
  </si>
  <si>
    <t xml:space="preserve">幕別町忠類錦町</t>
  </si>
  <si>
    <t xml:space="preserve">まくべつちょうちゅうるいにしきまち</t>
  </si>
  <si>
    <t xml:space="preserve">0164334</t>
  </si>
  <si>
    <t xml:space="preserve">幕別町本町</t>
  </si>
  <si>
    <t xml:space="preserve">まくべつちょうもとまち</t>
  </si>
  <si>
    <t xml:space="preserve">0164400</t>
  </si>
  <si>
    <t xml:space="preserve">十勝池田町</t>
  </si>
  <si>
    <t xml:space="preserve">とかちいけだちょう</t>
  </si>
  <si>
    <t xml:space="preserve">0164420</t>
  </si>
  <si>
    <t xml:space="preserve">十勝池田町西１条</t>
  </si>
  <si>
    <t xml:space="preserve">とかちいけだちょうにしいちじょう</t>
  </si>
  <si>
    <t xml:space="preserve">0164500</t>
  </si>
  <si>
    <t xml:space="preserve">豊頃町</t>
  </si>
  <si>
    <t xml:space="preserve">とよころちょう</t>
  </si>
  <si>
    <t xml:space="preserve">0164531</t>
  </si>
  <si>
    <t xml:space="preserve">豊頃町茂岩本町</t>
  </si>
  <si>
    <t xml:space="preserve">とよころちょうもいわほんまち</t>
  </si>
  <si>
    <t xml:space="preserve">0164600</t>
  </si>
  <si>
    <t xml:space="preserve">本別町</t>
  </si>
  <si>
    <t xml:space="preserve">ほんべつちょう</t>
  </si>
  <si>
    <t xml:space="preserve">本別町北２丁目</t>
  </si>
  <si>
    <t xml:space="preserve">ほんべつちょうきたにちょうめ</t>
  </si>
  <si>
    <t xml:space="preserve">0164620</t>
  </si>
  <si>
    <t xml:space="preserve">本別町向陽町</t>
  </si>
  <si>
    <t xml:space="preserve">ほんべつちょうこうようちょう</t>
  </si>
  <si>
    <t xml:space="preserve">0164900</t>
  </si>
  <si>
    <t xml:space="preserve">浦幌町</t>
  </si>
  <si>
    <t xml:space="preserve">うらほろちょう</t>
  </si>
  <si>
    <t xml:space="preserve">0164920</t>
  </si>
  <si>
    <t xml:space="preserve">浦幌町桜町</t>
  </si>
  <si>
    <t xml:space="preserve">うらほろちょうさくらまち</t>
  </si>
  <si>
    <t xml:space="preserve">十勝地方南部</t>
  </si>
  <si>
    <t xml:space="preserve">とかちちほうなんぶ</t>
  </si>
  <si>
    <t xml:space="preserve">0163800</t>
  </si>
  <si>
    <t xml:space="preserve">中札内村</t>
  </si>
  <si>
    <t xml:space="preserve">なかさつないむら</t>
  </si>
  <si>
    <t xml:space="preserve">0163820</t>
  </si>
  <si>
    <t xml:space="preserve">中札内村東２条</t>
  </si>
  <si>
    <t xml:space="preserve">なかさつないむらひがしにじょう</t>
  </si>
  <si>
    <t xml:space="preserve">0163900</t>
  </si>
  <si>
    <t xml:space="preserve">更別村</t>
  </si>
  <si>
    <t xml:space="preserve">さらべつむら</t>
  </si>
  <si>
    <t xml:space="preserve">0163931</t>
  </si>
  <si>
    <t xml:space="preserve">更別村更別</t>
  </si>
  <si>
    <t xml:space="preserve">さらべつむらさらべつ</t>
  </si>
  <si>
    <t xml:space="preserve">0164100</t>
  </si>
  <si>
    <t xml:space="preserve">十勝大樹町</t>
  </si>
  <si>
    <t xml:space="preserve">とかちたいきちょう</t>
  </si>
  <si>
    <t xml:space="preserve">0164120</t>
  </si>
  <si>
    <t xml:space="preserve">十勝大樹町東本通</t>
  </si>
  <si>
    <t xml:space="preserve">とかちたいきちょうひがしほんどおり</t>
  </si>
  <si>
    <t xml:space="preserve">0164121</t>
  </si>
  <si>
    <t xml:space="preserve">十勝大樹町生花</t>
  </si>
  <si>
    <t xml:space="preserve">とかちたいきちょうせいか</t>
  </si>
  <si>
    <t xml:space="preserve">0164200</t>
  </si>
  <si>
    <t xml:space="preserve">広尾町</t>
  </si>
  <si>
    <t xml:space="preserve">ひろおちょう</t>
  </si>
  <si>
    <t xml:space="preserve">広尾町並木通</t>
  </si>
  <si>
    <t xml:space="preserve">ひろおちょうなみきどおり</t>
  </si>
  <si>
    <t xml:space="preserve">0164201</t>
  </si>
  <si>
    <t xml:space="preserve">広尾町白樺通</t>
  </si>
  <si>
    <t xml:space="preserve">ひろおちょうしらかばどおり</t>
  </si>
  <si>
    <t xml:space="preserve">釧路地方北部</t>
  </si>
  <si>
    <t xml:space="preserve">くしろちほうほくぶ</t>
  </si>
  <si>
    <t xml:space="preserve">0166500</t>
  </si>
  <si>
    <t xml:space="preserve">弟子屈町</t>
  </si>
  <si>
    <t xml:space="preserve">てしかがちょう</t>
  </si>
  <si>
    <t xml:space="preserve">0166501</t>
  </si>
  <si>
    <t xml:space="preserve">弟子屈町美里</t>
  </si>
  <si>
    <t xml:space="preserve">てしかがちょうみさと</t>
  </si>
  <si>
    <t xml:space="preserve">0166520</t>
  </si>
  <si>
    <t xml:space="preserve">弟子屈町弟子屈</t>
  </si>
  <si>
    <t xml:space="preserve">てしかがちょうてしかが</t>
  </si>
  <si>
    <t xml:space="preserve">0166521</t>
  </si>
  <si>
    <t xml:space="preserve">弟子屈町サワンチサップ</t>
  </si>
  <si>
    <t xml:space="preserve">てしかがちょうさわんちさっぷ</t>
  </si>
  <si>
    <t xml:space="preserve">釧路地方中南部</t>
  </si>
  <si>
    <t xml:space="preserve">くしろちほうちゅうなんぶ</t>
  </si>
  <si>
    <t xml:space="preserve">0120600</t>
  </si>
  <si>
    <t xml:space="preserve">釧路市</t>
  </si>
  <si>
    <t xml:space="preserve">くしろし</t>
  </si>
  <si>
    <t xml:space="preserve">0120601</t>
  </si>
  <si>
    <t xml:space="preserve">釧路市幸町</t>
  </si>
  <si>
    <t xml:space="preserve">くしろしさいわいちょう</t>
  </si>
  <si>
    <t xml:space="preserve">0120602</t>
  </si>
  <si>
    <t xml:space="preserve">釧路市音別町尺別</t>
  </si>
  <si>
    <t xml:space="preserve">くしろしおんべつちょうしゃくべつ</t>
  </si>
  <si>
    <t xml:space="preserve">0120620</t>
  </si>
  <si>
    <t xml:space="preserve">釧路市黒金町</t>
  </si>
  <si>
    <t xml:space="preserve">くしろしくろがねちょう</t>
  </si>
  <si>
    <t xml:space="preserve">0120621</t>
  </si>
  <si>
    <t xml:space="preserve">釧路市阿寒町中央</t>
  </si>
  <si>
    <t xml:space="preserve">くしろしあかんちょうちゅうおう</t>
  </si>
  <si>
    <t xml:space="preserve">0120623</t>
  </si>
  <si>
    <t xml:space="preserve">釧路市阿寒町阿寒湖温泉</t>
  </si>
  <si>
    <t xml:space="preserve">くしろしあかんちょうあかんこおんせん</t>
  </si>
  <si>
    <t xml:space="preserve">0120641</t>
  </si>
  <si>
    <t xml:space="preserve">釧路市音別町中園</t>
  </si>
  <si>
    <t xml:space="preserve">くしろしおんべつちょうなかぞの</t>
  </si>
  <si>
    <t xml:space="preserve">0166100</t>
  </si>
  <si>
    <t xml:space="preserve">釧路町</t>
  </si>
  <si>
    <t xml:space="preserve">くしろちょう</t>
  </si>
  <si>
    <t xml:space="preserve">0166131</t>
  </si>
  <si>
    <t xml:space="preserve">釧路町別保</t>
  </si>
  <si>
    <t xml:space="preserve">くしろちょうべっぽ</t>
  </si>
  <si>
    <t xml:space="preserve">0166200</t>
  </si>
  <si>
    <t xml:space="preserve">厚岸町</t>
  </si>
  <si>
    <t xml:space="preserve">あっけしちょう</t>
  </si>
  <si>
    <t xml:space="preserve">厚岸町尾幌</t>
  </si>
  <si>
    <t xml:space="preserve">あっけしちょうおぼろ</t>
  </si>
  <si>
    <t xml:space="preserve">0166220</t>
  </si>
  <si>
    <t xml:space="preserve">厚岸町真栄</t>
  </si>
  <si>
    <t xml:space="preserve">あっけしちょうしんえい</t>
  </si>
  <si>
    <t xml:space="preserve">0166300</t>
  </si>
  <si>
    <t xml:space="preserve">浜中町</t>
  </si>
  <si>
    <t xml:space="preserve">はまなかちょう</t>
  </si>
  <si>
    <t xml:space="preserve">浜中町湯沸</t>
  </si>
  <si>
    <t xml:space="preserve">はまなかちょうとうふつ</t>
  </si>
  <si>
    <t xml:space="preserve">0166321</t>
  </si>
  <si>
    <t xml:space="preserve">浜中町茶内</t>
  </si>
  <si>
    <t xml:space="preserve">はまなかちょうちゃない</t>
  </si>
  <si>
    <t xml:space="preserve">0166400</t>
  </si>
  <si>
    <t xml:space="preserve">標茶町</t>
  </si>
  <si>
    <t xml:space="preserve">しべちゃちょう</t>
  </si>
  <si>
    <t xml:space="preserve">0166420</t>
  </si>
  <si>
    <t xml:space="preserve">標茶町川上</t>
  </si>
  <si>
    <t xml:space="preserve">しべちゃちょうかわかみ</t>
  </si>
  <si>
    <t xml:space="preserve">0166421</t>
  </si>
  <si>
    <t xml:space="preserve">標茶町塘路</t>
  </si>
  <si>
    <t xml:space="preserve">しべちゃちょうとうろ</t>
  </si>
  <si>
    <t xml:space="preserve">0166700</t>
  </si>
  <si>
    <t xml:space="preserve">鶴居村</t>
  </si>
  <si>
    <t xml:space="preserve">つるいむら</t>
  </si>
  <si>
    <t xml:space="preserve">0166720</t>
  </si>
  <si>
    <t xml:space="preserve">鶴居村鶴居東</t>
  </si>
  <si>
    <t xml:space="preserve">つるいむらつるいひがし</t>
  </si>
  <si>
    <t xml:space="preserve">0166800</t>
  </si>
  <si>
    <t xml:space="preserve">白糠町</t>
  </si>
  <si>
    <t xml:space="preserve">しらぬかちょう</t>
  </si>
  <si>
    <t xml:space="preserve">0166820</t>
  </si>
  <si>
    <t xml:space="preserve">白糠町西１条</t>
  </si>
  <si>
    <t xml:space="preserve">しらぬかちょうにしいちじょう</t>
  </si>
  <si>
    <t xml:space="preserve">根室地方北部</t>
  </si>
  <si>
    <t xml:space="preserve">ねむろちほうほくぶ</t>
  </si>
  <si>
    <t xml:space="preserve">0169200</t>
  </si>
  <si>
    <t xml:space="preserve">中標津町</t>
  </si>
  <si>
    <t xml:space="preserve">なかしべつちょう</t>
  </si>
  <si>
    <t xml:space="preserve">中標津町養老牛</t>
  </si>
  <si>
    <t xml:space="preserve">なかしべつちょうようろううし</t>
  </si>
  <si>
    <t xml:space="preserve">0169220</t>
  </si>
  <si>
    <t xml:space="preserve">中標津町丸山</t>
  </si>
  <si>
    <t xml:space="preserve">なかしべつちょうまるやま</t>
  </si>
  <si>
    <t xml:space="preserve">0169300</t>
  </si>
  <si>
    <t xml:space="preserve">標津町</t>
  </si>
  <si>
    <t xml:space="preserve">しべつちょう</t>
  </si>
  <si>
    <t xml:space="preserve">標津町古多糠</t>
  </si>
  <si>
    <t xml:space="preserve">しべつちょうこたぬか</t>
  </si>
  <si>
    <t xml:space="preserve">0169320</t>
  </si>
  <si>
    <t xml:space="preserve">標津町北２条</t>
  </si>
  <si>
    <t xml:space="preserve">しべつちょうきたにじょう</t>
  </si>
  <si>
    <t xml:space="preserve">0169321</t>
  </si>
  <si>
    <t xml:space="preserve">標津町薫別</t>
  </si>
  <si>
    <t xml:space="preserve">しべつちょうくんべつ</t>
  </si>
  <si>
    <t xml:space="preserve">0169400</t>
  </si>
  <si>
    <t xml:space="preserve">羅臼町</t>
  </si>
  <si>
    <t xml:space="preserve">らうすちょう</t>
  </si>
  <si>
    <t xml:space="preserve">羅臼町春日</t>
  </si>
  <si>
    <t xml:space="preserve">らうすちょうかすが</t>
  </si>
  <si>
    <t xml:space="preserve">0169420</t>
  </si>
  <si>
    <t xml:space="preserve">羅臼町緑町</t>
  </si>
  <si>
    <t xml:space="preserve">らうすちょうみどりちょう</t>
  </si>
  <si>
    <t xml:space="preserve">0169421</t>
  </si>
  <si>
    <t xml:space="preserve">羅臼町岬町</t>
  </si>
  <si>
    <t xml:space="preserve">らうすちょうみさきちょう</t>
  </si>
  <si>
    <t xml:space="preserve">根室地方中部</t>
  </si>
  <si>
    <t xml:space="preserve">ねむろちほうちゅうぶ</t>
  </si>
  <si>
    <t xml:space="preserve">0169100</t>
  </si>
  <si>
    <t xml:space="preserve">別海町</t>
  </si>
  <si>
    <t xml:space="preserve">べつかいちょう</t>
  </si>
  <si>
    <t xml:space="preserve">別海町常盤</t>
  </si>
  <si>
    <t xml:space="preserve">べつかいちょうときわ</t>
  </si>
  <si>
    <t xml:space="preserve">0169120</t>
  </si>
  <si>
    <t xml:space="preserve">別海町西春別</t>
  </si>
  <si>
    <t xml:space="preserve">べつかいちょうにししゅんべつ</t>
  </si>
  <si>
    <t xml:space="preserve">0169122</t>
  </si>
  <si>
    <t xml:space="preserve">別海町本別海</t>
  </si>
  <si>
    <t xml:space="preserve">べつかいちょうほんべつかい</t>
  </si>
  <si>
    <t xml:space="preserve">根室地方南部</t>
  </si>
  <si>
    <t xml:space="preserve">ねむろちほうなんぶ</t>
  </si>
  <si>
    <t xml:space="preserve">0122300</t>
  </si>
  <si>
    <t xml:space="preserve">根室市</t>
  </si>
  <si>
    <t xml:space="preserve">ねむろし</t>
  </si>
  <si>
    <t xml:space="preserve">根室市弥栄</t>
  </si>
  <si>
    <t xml:space="preserve">ねむろしやさかえ</t>
  </si>
  <si>
    <t xml:space="preserve">0122301</t>
  </si>
  <si>
    <t xml:space="preserve">根室市豊里</t>
  </si>
  <si>
    <t xml:space="preserve">ねむろしとよさと</t>
  </si>
  <si>
    <t xml:space="preserve">0122320</t>
  </si>
  <si>
    <t xml:space="preserve">根室市牧の内</t>
  </si>
  <si>
    <t xml:space="preserve">ねむろしまきのうち</t>
  </si>
  <si>
    <t xml:space="preserve">0122321</t>
  </si>
  <si>
    <t xml:space="preserve">根室市厚床</t>
  </si>
  <si>
    <t xml:space="preserve">ねむろしあっとこ</t>
  </si>
  <si>
    <t xml:space="preserve">0122322</t>
  </si>
  <si>
    <t xml:space="preserve">根室市落石東</t>
  </si>
  <si>
    <t xml:space="preserve">ねむろしおちいしひがし</t>
  </si>
  <si>
    <t xml:space="preserve">0122323</t>
  </si>
  <si>
    <t xml:space="preserve">根室市珸瑤瑁</t>
  </si>
  <si>
    <t xml:space="preserve">ねむろしごようまい</t>
  </si>
  <si>
    <t xml:space="preserve">青森県津軽北部</t>
  </si>
  <si>
    <t xml:space="preserve">あおもりけんつがるほくぶ</t>
  </si>
  <si>
    <t xml:space="preserve">0220100</t>
  </si>
  <si>
    <t xml:space="preserve">青森市</t>
  </si>
  <si>
    <t xml:space="preserve">あおもりし</t>
  </si>
  <si>
    <t xml:space="preserve">青森市花園</t>
  </si>
  <si>
    <t xml:space="preserve">あおもりしはなぞの</t>
  </si>
  <si>
    <t xml:space="preserve">0220120</t>
  </si>
  <si>
    <t xml:space="preserve">青森市中央</t>
  </si>
  <si>
    <t xml:space="preserve">あおもりしちゅうおう</t>
  </si>
  <si>
    <t xml:space="preserve">0220130</t>
  </si>
  <si>
    <t xml:space="preserve">青森市浪岡</t>
  </si>
  <si>
    <t xml:space="preserve">あおもりしなみおか</t>
  </si>
  <si>
    <t xml:space="preserve">0220500</t>
  </si>
  <si>
    <t xml:space="preserve">五所川原市</t>
  </si>
  <si>
    <t xml:space="preserve">ごしょがわらし</t>
  </si>
  <si>
    <t xml:space="preserve">五所川原市栄町</t>
  </si>
  <si>
    <t xml:space="preserve">ごしょがわらしさかえまち</t>
  </si>
  <si>
    <t xml:space="preserve">0220501</t>
  </si>
  <si>
    <t xml:space="preserve">五所川原市太田</t>
  </si>
  <si>
    <t xml:space="preserve">ごしょがわらしおおた</t>
  </si>
  <si>
    <t xml:space="preserve">0220520</t>
  </si>
  <si>
    <t xml:space="preserve">五所川原市敷島町</t>
  </si>
  <si>
    <t xml:space="preserve">ごしょがわらししきしまちょう</t>
  </si>
  <si>
    <t xml:space="preserve">0220533</t>
  </si>
  <si>
    <t xml:space="preserve">五所川原市相内</t>
  </si>
  <si>
    <t xml:space="preserve">ごしょがわらしあいうち</t>
  </si>
  <si>
    <t xml:space="preserve">0220534</t>
  </si>
  <si>
    <t xml:space="preserve">五所川原市金木町</t>
  </si>
  <si>
    <t xml:space="preserve">ごしょがわらしかなぎちょう</t>
  </si>
  <si>
    <t xml:space="preserve">0220900</t>
  </si>
  <si>
    <t xml:space="preserve">つがる市</t>
  </si>
  <si>
    <t xml:space="preserve">つがるし</t>
  </si>
  <si>
    <t xml:space="preserve">0220932</t>
  </si>
  <si>
    <t xml:space="preserve">つがる市柏</t>
  </si>
  <si>
    <t xml:space="preserve">つがるしかしわ</t>
  </si>
  <si>
    <t xml:space="preserve">0220936</t>
  </si>
  <si>
    <t xml:space="preserve">つがる市森田町</t>
  </si>
  <si>
    <t xml:space="preserve">つがるしもりたちょう</t>
  </si>
  <si>
    <t xml:space="preserve">0220938</t>
  </si>
  <si>
    <t xml:space="preserve">つがる市稲垣町</t>
  </si>
  <si>
    <t xml:space="preserve">つがるしいながきちょう</t>
  </si>
  <si>
    <t xml:space="preserve">0220939</t>
  </si>
  <si>
    <t xml:space="preserve">つがる市車力町</t>
  </si>
  <si>
    <t xml:space="preserve">つがるししゃりきちょう</t>
  </si>
  <si>
    <t xml:space="preserve">0220940</t>
  </si>
  <si>
    <t xml:space="preserve">つがる市木造</t>
  </si>
  <si>
    <t xml:space="preserve">つがるしきづくり</t>
  </si>
  <si>
    <t xml:space="preserve">0230100</t>
  </si>
  <si>
    <t xml:space="preserve">平内町</t>
  </si>
  <si>
    <t xml:space="preserve">ひらないまち</t>
  </si>
  <si>
    <t xml:space="preserve">平内町小湊</t>
  </si>
  <si>
    <t xml:space="preserve">ひらないまちこみなと</t>
  </si>
  <si>
    <t xml:space="preserve">0230120</t>
  </si>
  <si>
    <t xml:space="preserve">平内町東田沢</t>
  </si>
  <si>
    <t xml:space="preserve">ひらないまちひがしたざわ</t>
  </si>
  <si>
    <t xml:space="preserve">0230300</t>
  </si>
  <si>
    <t xml:space="preserve">今別町</t>
  </si>
  <si>
    <t xml:space="preserve">いまべつまち</t>
  </si>
  <si>
    <t xml:space="preserve">0230330</t>
  </si>
  <si>
    <t xml:space="preserve">今別町今別</t>
  </si>
  <si>
    <t xml:space="preserve">いまべつまちいまべつ</t>
  </si>
  <si>
    <t xml:space="preserve">0230400</t>
  </si>
  <si>
    <t xml:space="preserve">蓬田村</t>
  </si>
  <si>
    <t xml:space="preserve">よもぎたむら</t>
  </si>
  <si>
    <t xml:space="preserve">0230430</t>
  </si>
  <si>
    <t xml:space="preserve">蓬田村蓬田</t>
  </si>
  <si>
    <t xml:space="preserve">よもぎたむらよもぎた</t>
  </si>
  <si>
    <t xml:space="preserve">0230700</t>
  </si>
  <si>
    <t xml:space="preserve">外ヶ浜町</t>
  </si>
  <si>
    <t xml:space="preserve">そとがはままち</t>
  </si>
  <si>
    <t xml:space="preserve">0230733</t>
  </si>
  <si>
    <t xml:space="preserve">外ヶ浜町平舘</t>
  </si>
  <si>
    <t xml:space="preserve">そとがはままちたいらだて</t>
  </si>
  <si>
    <t xml:space="preserve">0230734</t>
  </si>
  <si>
    <t xml:space="preserve">外ヶ浜町三厩</t>
  </si>
  <si>
    <t xml:space="preserve">そとがはままちみんまや</t>
  </si>
  <si>
    <t xml:space="preserve">0230735</t>
  </si>
  <si>
    <t xml:space="preserve">外ヶ浜町蟹田</t>
  </si>
  <si>
    <t xml:space="preserve">そとがはままちかにた</t>
  </si>
  <si>
    <t xml:space="preserve">0238100</t>
  </si>
  <si>
    <t xml:space="preserve">板柳町</t>
  </si>
  <si>
    <t xml:space="preserve">いたやなぎまち</t>
  </si>
  <si>
    <t xml:space="preserve">0238132</t>
  </si>
  <si>
    <t xml:space="preserve">板柳町板柳</t>
  </si>
  <si>
    <t xml:space="preserve">いたやなぎまちいたやなぎ</t>
  </si>
  <si>
    <t xml:space="preserve">0238400</t>
  </si>
  <si>
    <t xml:space="preserve">鶴田町</t>
  </si>
  <si>
    <t xml:space="preserve">つるたまち</t>
  </si>
  <si>
    <t xml:space="preserve">0238430</t>
  </si>
  <si>
    <t xml:space="preserve">鶴田町鶴田</t>
  </si>
  <si>
    <t xml:space="preserve">つるたまちつるた</t>
  </si>
  <si>
    <t xml:space="preserve">0238700</t>
  </si>
  <si>
    <t xml:space="preserve">中泊町</t>
  </si>
  <si>
    <t xml:space="preserve">なかどまりまち</t>
  </si>
  <si>
    <t xml:space="preserve">0238733</t>
  </si>
  <si>
    <t xml:space="preserve">中泊町小泊</t>
  </si>
  <si>
    <t xml:space="preserve">なかどまりまちこどまり</t>
  </si>
  <si>
    <t xml:space="preserve">0238734</t>
  </si>
  <si>
    <t xml:space="preserve">中泊町中里</t>
  </si>
  <si>
    <t xml:space="preserve">なかどまりまちなかさと</t>
  </si>
  <si>
    <t xml:space="preserve">青森県津軽南部</t>
  </si>
  <si>
    <t xml:space="preserve">あおもりけんつがるなんぶ</t>
  </si>
  <si>
    <t xml:space="preserve">0220200</t>
  </si>
  <si>
    <t xml:space="preserve">弘前市</t>
  </si>
  <si>
    <t xml:space="preserve">ひろさきし</t>
  </si>
  <si>
    <t xml:space="preserve">弘前市和田町</t>
  </si>
  <si>
    <t xml:space="preserve">ひろさきしわだちょう</t>
  </si>
  <si>
    <t xml:space="preserve">0220201</t>
  </si>
  <si>
    <t xml:space="preserve">弘前市弥生</t>
  </si>
  <si>
    <t xml:space="preserve">ひろさきしやよい</t>
  </si>
  <si>
    <t xml:space="preserve">0220220</t>
  </si>
  <si>
    <t xml:space="preserve">弘前市城東中央</t>
  </si>
  <si>
    <t xml:space="preserve">ひろさきしじょうとうちゅうおう</t>
  </si>
  <si>
    <t xml:space="preserve">0220230</t>
  </si>
  <si>
    <t xml:space="preserve">弘前市賀田</t>
  </si>
  <si>
    <t xml:space="preserve">ひろさきしよした</t>
  </si>
  <si>
    <t xml:space="preserve">0220232</t>
  </si>
  <si>
    <t xml:space="preserve">弘前市五所</t>
  </si>
  <si>
    <t xml:space="preserve">ひろさきしごしょ</t>
  </si>
  <si>
    <t xml:space="preserve">0220400</t>
  </si>
  <si>
    <t xml:space="preserve">黒石市</t>
  </si>
  <si>
    <t xml:space="preserve">くろいしし</t>
  </si>
  <si>
    <t xml:space="preserve">0220430</t>
  </si>
  <si>
    <t xml:space="preserve">黒石市市ノ町</t>
  </si>
  <si>
    <t xml:space="preserve">くろいししいちのまち</t>
  </si>
  <si>
    <t xml:space="preserve">0221000</t>
  </si>
  <si>
    <t xml:space="preserve">平川市</t>
  </si>
  <si>
    <t xml:space="preserve">ひらかわし</t>
  </si>
  <si>
    <t xml:space="preserve">0221030</t>
  </si>
  <si>
    <t xml:space="preserve">平川市猿賀</t>
  </si>
  <si>
    <t xml:space="preserve">ひらかわしさるか</t>
  </si>
  <si>
    <t xml:space="preserve">0221033</t>
  </si>
  <si>
    <t xml:space="preserve">平川市碇ヶ関</t>
  </si>
  <si>
    <t xml:space="preserve">ひらかわしいかりがせき</t>
  </si>
  <si>
    <t xml:space="preserve">0221034</t>
  </si>
  <si>
    <t xml:space="preserve">平川市柏木町</t>
  </si>
  <si>
    <t xml:space="preserve">ひらかわしかしわぎまち</t>
  </si>
  <si>
    <t xml:space="preserve">0232100</t>
  </si>
  <si>
    <t xml:space="preserve">鰺ヶ沢町</t>
  </si>
  <si>
    <t xml:space="preserve">あじがさわまち</t>
  </si>
  <si>
    <t xml:space="preserve">0232101</t>
  </si>
  <si>
    <t xml:space="preserve">鰺ヶ沢町舞戸町鳴戸</t>
  </si>
  <si>
    <t xml:space="preserve">あじがさわまちまいとまちなると</t>
  </si>
  <si>
    <t xml:space="preserve">0232120</t>
  </si>
  <si>
    <t xml:space="preserve">鰺ヶ沢町舞戸町小夜</t>
  </si>
  <si>
    <t xml:space="preserve">あじがさわまちまいとまちさよ</t>
  </si>
  <si>
    <t xml:space="preserve">0232300</t>
  </si>
  <si>
    <t xml:space="preserve">深浦町</t>
  </si>
  <si>
    <t xml:space="preserve">ふかうらまち</t>
  </si>
  <si>
    <t xml:space="preserve">0232301</t>
  </si>
  <si>
    <t xml:space="preserve">深浦町長慶平</t>
  </si>
  <si>
    <t xml:space="preserve">ふかうらまちちょうけいだいら</t>
  </si>
  <si>
    <t xml:space="preserve">0232302</t>
  </si>
  <si>
    <t xml:space="preserve">深浦町深浦岡町</t>
  </si>
  <si>
    <t xml:space="preserve">ふかうらまちふかうらおかまち</t>
  </si>
  <si>
    <t xml:space="preserve">0232320</t>
  </si>
  <si>
    <t xml:space="preserve">深浦町深浦中沢</t>
  </si>
  <si>
    <t xml:space="preserve">ふかうらまちふかうらなかざわ</t>
  </si>
  <si>
    <t xml:space="preserve">0232332</t>
  </si>
  <si>
    <t xml:space="preserve">深浦町岩崎</t>
  </si>
  <si>
    <t xml:space="preserve">ふかうらまちいわさき</t>
  </si>
  <si>
    <t xml:space="preserve">0234300</t>
  </si>
  <si>
    <t xml:space="preserve">西目屋村</t>
  </si>
  <si>
    <t xml:space="preserve">にしめやむら</t>
  </si>
  <si>
    <t xml:space="preserve">0234331</t>
  </si>
  <si>
    <t xml:space="preserve">西目屋村田代</t>
  </si>
  <si>
    <t xml:space="preserve">にしめやむらたしろ</t>
  </si>
  <si>
    <t xml:space="preserve">0236100</t>
  </si>
  <si>
    <t xml:space="preserve">藤崎町</t>
  </si>
  <si>
    <t xml:space="preserve">ふじさきまち</t>
  </si>
  <si>
    <t xml:space="preserve">0236130</t>
  </si>
  <si>
    <t xml:space="preserve">藤崎町西豊田</t>
  </si>
  <si>
    <t xml:space="preserve">ふじさきまちにしとよだ</t>
  </si>
  <si>
    <t xml:space="preserve">0236132</t>
  </si>
  <si>
    <t xml:space="preserve">藤崎町水木</t>
  </si>
  <si>
    <t xml:space="preserve">ふじさきまちみずき</t>
  </si>
  <si>
    <t xml:space="preserve">0236200</t>
  </si>
  <si>
    <t xml:space="preserve">大鰐町</t>
  </si>
  <si>
    <t xml:space="preserve">おおわにまち</t>
  </si>
  <si>
    <t xml:space="preserve">0236230</t>
  </si>
  <si>
    <t xml:space="preserve">大鰐町大鰐</t>
  </si>
  <si>
    <t xml:space="preserve">おおわにまちおおわに</t>
  </si>
  <si>
    <t xml:space="preserve">0236700</t>
  </si>
  <si>
    <t xml:space="preserve">田舎館村</t>
  </si>
  <si>
    <t xml:space="preserve">いなかだてむら</t>
  </si>
  <si>
    <t xml:space="preserve">0236731</t>
  </si>
  <si>
    <t xml:space="preserve">田舎館村田舎館</t>
  </si>
  <si>
    <t xml:space="preserve">いなかだてむらいなかだて</t>
  </si>
  <si>
    <t xml:space="preserve">青森県三八上北</t>
  </si>
  <si>
    <t xml:space="preserve">あおもりけんさんぱちかみきた</t>
  </si>
  <si>
    <t xml:space="preserve">0220300</t>
  </si>
  <si>
    <t xml:space="preserve">八戸市</t>
  </si>
  <si>
    <t xml:space="preserve">はちのへし</t>
  </si>
  <si>
    <t xml:space="preserve">0220301</t>
  </si>
  <si>
    <t xml:space="preserve">八戸市島守</t>
  </si>
  <si>
    <t xml:space="preserve">はちのへししまもり</t>
  </si>
  <si>
    <t xml:space="preserve">0220302</t>
  </si>
  <si>
    <t xml:space="preserve">八戸市湊町</t>
  </si>
  <si>
    <t xml:space="preserve">はちのへしみなとまち</t>
  </si>
  <si>
    <t xml:space="preserve">0220320</t>
  </si>
  <si>
    <t xml:space="preserve">八戸市内丸</t>
  </si>
  <si>
    <t xml:space="preserve">はちのへしうちまる</t>
  </si>
  <si>
    <t xml:space="preserve">0220331</t>
  </si>
  <si>
    <t xml:space="preserve">八戸市南郷</t>
  </si>
  <si>
    <t xml:space="preserve">はちのへしなんごう</t>
  </si>
  <si>
    <t xml:space="preserve">0220600</t>
  </si>
  <si>
    <t xml:space="preserve">十和田市</t>
  </si>
  <si>
    <t xml:space="preserve">とわだし</t>
  </si>
  <si>
    <t xml:space="preserve">0220621</t>
  </si>
  <si>
    <t xml:space="preserve">十和田市西二番町</t>
  </si>
  <si>
    <t xml:space="preserve">とわだしにしにばんちょう</t>
  </si>
  <si>
    <t xml:space="preserve">0220630</t>
  </si>
  <si>
    <t xml:space="preserve">十和田市西十二番町</t>
  </si>
  <si>
    <t xml:space="preserve">とわだしにしじゅうにばんちょう</t>
  </si>
  <si>
    <t xml:space="preserve">0220632</t>
  </si>
  <si>
    <t xml:space="preserve">十和田市奥瀬</t>
  </si>
  <si>
    <t xml:space="preserve">とわだしおくせ</t>
  </si>
  <si>
    <t xml:space="preserve">0220700</t>
  </si>
  <si>
    <t xml:space="preserve">三沢市</t>
  </si>
  <si>
    <t xml:space="preserve">みさわし</t>
  </si>
  <si>
    <t xml:space="preserve">0220731</t>
  </si>
  <si>
    <t xml:space="preserve">三沢市桜町</t>
  </si>
  <si>
    <t xml:space="preserve">みさわしさくらちょう</t>
  </si>
  <si>
    <t xml:space="preserve">0240100</t>
  </si>
  <si>
    <t xml:space="preserve">野辺地町</t>
  </si>
  <si>
    <t xml:space="preserve">のへじまち</t>
  </si>
  <si>
    <t xml:space="preserve">0240120</t>
  </si>
  <si>
    <t xml:space="preserve">野辺地町田狭沢</t>
  </si>
  <si>
    <t xml:space="preserve">のへじまちたばさみざわ</t>
  </si>
  <si>
    <t xml:space="preserve">0240130</t>
  </si>
  <si>
    <t xml:space="preserve">野辺地町野辺地</t>
  </si>
  <si>
    <t xml:space="preserve">のへじまちのへじ</t>
  </si>
  <si>
    <t xml:space="preserve">0240200</t>
  </si>
  <si>
    <t xml:space="preserve">七戸町</t>
  </si>
  <si>
    <t xml:space="preserve">しちのへまち</t>
  </si>
  <si>
    <t xml:space="preserve">七戸町北天間舘</t>
  </si>
  <si>
    <t xml:space="preserve">しちのへまちきたてんまだて</t>
  </si>
  <si>
    <t xml:space="preserve">0240231</t>
  </si>
  <si>
    <t xml:space="preserve">七戸町森ノ上</t>
  </si>
  <si>
    <t xml:space="preserve">しちのへまちもりのかみ</t>
  </si>
  <si>
    <t xml:space="preserve">0240232</t>
  </si>
  <si>
    <t xml:space="preserve">七戸町七戸</t>
  </si>
  <si>
    <t xml:space="preserve">しちのへまちしちのへ</t>
  </si>
  <si>
    <t xml:space="preserve">0240500</t>
  </si>
  <si>
    <t xml:space="preserve">六戸町</t>
  </si>
  <si>
    <t xml:space="preserve">ろくのへまち</t>
  </si>
  <si>
    <t xml:space="preserve">0240531</t>
  </si>
  <si>
    <t xml:space="preserve">六戸町犬落瀬</t>
  </si>
  <si>
    <t xml:space="preserve">ろくのへまちいぬおとせ</t>
  </si>
  <si>
    <t xml:space="preserve">0240600</t>
  </si>
  <si>
    <t xml:space="preserve">横浜町</t>
  </si>
  <si>
    <t xml:space="preserve">よこはままち</t>
  </si>
  <si>
    <t xml:space="preserve">0240620</t>
  </si>
  <si>
    <t xml:space="preserve">横浜町林ノ脇</t>
  </si>
  <si>
    <t xml:space="preserve">よこはままちはやしのわき</t>
  </si>
  <si>
    <t xml:space="preserve">0240630</t>
  </si>
  <si>
    <t xml:space="preserve">横浜町寺下</t>
  </si>
  <si>
    <t xml:space="preserve">よこはままちてらした</t>
  </si>
  <si>
    <t xml:space="preserve">0240800</t>
  </si>
  <si>
    <t xml:space="preserve">東北町</t>
  </si>
  <si>
    <t xml:space="preserve">とうほくまち</t>
  </si>
  <si>
    <t xml:space="preserve">0240831</t>
  </si>
  <si>
    <t xml:space="preserve">東北町上北南</t>
  </si>
  <si>
    <t xml:space="preserve">とうほくまちかみきたみなみ</t>
  </si>
  <si>
    <t xml:space="preserve">0240832</t>
  </si>
  <si>
    <t xml:space="preserve">東北町塔ノ沢山</t>
  </si>
  <si>
    <t xml:space="preserve">とうほくまちとうのさわやま</t>
  </si>
  <si>
    <t xml:space="preserve">0241100</t>
  </si>
  <si>
    <t xml:space="preserve">六ヶ所村</t>
  </si>
  <si>
    <t xml:space="preserve">ろっかしょむら</t>
  </si>
  <si>
    <t xml:space="preserve">六ヶ所村尾駮</t>
  </si>
  <si>
    <t xml:space="preserve">ろっかしょむらおぶち</t>
  </si>
  <si>
    <t xml:space="preserve">0241101</t>
  </si>
  <si>
    <t xml:space="preserve">六ヶ所村出戸</t>
  </si>
  <si>
    <t xml:space="preserve">ろっかしょむらでと</t>
  </si>
  <si>
    <t xml:space="preserve">0241200</t>
  </si>
  <si>
    <t xml:space="preserve">おいらせ町</t>
  </si>
  <si>
    <t xml:space="preserve">おいらせちょう</t>
  </si>
  <si>
    <t xml:space="preserve">0241231</t>
  </si>
  <si>
    <t xml:space="preserve">おいらせ町中下田</t>
  </si>
  <si>
    <t xml:space="preserve">おいらせちょうなかしもだ</t>
  </si>
  <si>
    <t xml:space="preserve">0241232</t>
  </si>
  <si>
    <t xml:space="preserve">おいらせ町上明堂</t>
  </si>
  <si>
    <t xml:space="preserve">おいらせちょうかみあけどう</t>
  </si>
  <si>
    <t xml:space="preserve">0244100</t>
  </si>
  <si>
    <t xml:space="preserve">三戸町</t>
  </si>
  <si>
    <t xml:space="preserve">さんのへまち</t>
  </si>
  <si>
    <t xml:space="preserve">0244131</t>
  </si>
  <si>
    <t xml:space="preserve">三戸町在府小路町</t>
  </si>
  <si>
    <t xml:space="preserve">さんのへまちざいふこうじまち</t>
  </si>
  <si>
    <t xml:space="preserve">0244200</t>
  </si>
  <si>
    <t xml:space="preserve">五戸町</t>
  </si>
  <si>
    <t xml:space="preserve">ごのへまち</t>
  </si>
  <si>
    <t xml:space="preserve">五戸町古舘</t>
  </si>
  <si>
    <t xml:space="preserve">ごのへまちふるだて</t>
  </si>
  <si>
    <t xml:space="preserve">0244231</t>
  </si>
  <si>
    <t xml:space="preserve">五戸町倉石中市</t>
  </si>
  <si>
    <t xml:space="preserve">ごのへまちくらいしなかいち</t>
  </si>
  <si>
    <t xml:space="preserve">0244300</t>
  </si>
  <si>
    <t xml:space="preserve">田子町</t>
  </si>
  <si>
    <t xml:space="preserve">たっこまち</t>
  </si>
  <si>
    <t xml:space="preserve">0244331</t>
  </si>
  <si>
    <t xml:space="preserve">田子町田子</t>
  </si>
  <si>
    <t xml:space="preserve">たっこまちたっこ</t>
  </si>
  <si>
    <t xml:space="preserve">0244500</t>
  </si>
  <si>
    <t xml:space="preserve">青森南部町</t>
  </si>
  <si>
    <t xml:space="preserve">あおもりなんぶちょう</t>
  </si>
  <si>
    <t xml:space="preserve">0244530</t>
  </si>
  <si>
    <t xml:space="preserve">青森南部町沖田面</t>
  </si>
  <si>
    <t xml:space="preserve">あおもりなんぶちょうおきたおもて</t>
  </si>
  <si>
    <t xml:space="preserve">0244534</t>
  </si>
  <si>
    <t xml:space="preserve">青森南部町苫米地</t>
  </si>
  <si>
    <t xml:space="preserve">あおもりなんぶちょうとまべち</t>
  </si>
  <si>
    <t xml:space="preserve">0244536</t>
  </si>
  <si>
    <t xml:space="preserve">青森南部町平</t>
  </si>
  <si>
    <t xml:space="preserve">あおもりなんぶちょうたいら</t>
  </si>
  <si>
    <t xml:space="preserve">0244600</t>
  </si>
  <si>
    <t xml:space="preserve">階上町</t>
  </si>
  <si>
    <t xml:space="preserve">はしかみちょう</t>
  </si>
  <si>
    <t xml:space="preserve">0244632</t>
  </si>
  <si>
    <t xml:space="preserve">階上町道仏</t>
  </si>
  <si>
    <t xml:space="preserve">はしかみちょうどうぶつ</t>
  </si>
  <si>
    <t xml:space="preserve">0245000</t>
  </si>
  <si>
    <t xml:space="preserve">新郷村</t>
  </si>
  <si>
    <t xml:space="preserve">しんごうむら</t>
  </si>
  <si>
    <t xml:space="preserve">0245031</t>
  </si>
  <si>
    <t xml:space="preserve">新郷村戸来</t>
  </si>
  <si>
    <t xml:space="preserve">しんごうむらへらい</t>
  </si>
  <si>
    <t xml:space="preserve">青森県下北</t>
  </si>
  <si>
    <t xml:space="preserve">あおもりけんしもきた</t>
  </si>
  <si>
    <t xml:space="preserve">0220800</t>
  </si>
  <si>
    <t xml:space="preserve">むつ市</t>
  </si>
  <si>
    <t xml:space="preserve">むつし</t>
  </si>
  <si>
    <t xml:space="preserve">むつ市金曲</t>
  </si>
  <si>
    <t xml:space="preserve">むつしかなまがり</t>
  </si>
  <si>
    <t xml:space="preserve">0220801</t>
  </si>
  <si>
    <t xml:space="preserve">むつ市大畑町奥薬研</t>
  </si>
  <si>
    <t xml:space="preserve">むつしおおはたまちおくやげん</t>
  </si>
  <si>
    <t xml:space="preserve">0220820</t>
  </si>
  <si>
    <t xml:space="preserve">むつ市金谷</t>
  </si>
  <si>
    <t xml:space="preserve">むつしかなや</t>
  </si>
  <si>
    <t xml:space="preserve">0220824</t>
  </si>
  <si>
    <t xml:space="preserve">むつ市大畑町中島</t>
  </si>
  <si>
    <t xml:space="preserve">むつしおおはたまちなかじま</t>
  </si>
  <si>
    <t xml:space="preserve">0220830</t>
  </si>
  <si>
    <t xml:space="preserve">むつ市川内町</t>
  </si>
  <si>
    <t xml:space="preserve">むつしかわうちまち</t>
  </si>
  <si>
    <t xml:space="preserve">0220832</t>
  </si>
  <si>
    <t xml:space="preserve">むつ市脇野沢</t>
  </si>
  <si>
    <t xml:space="preserve">むつしわきのさわ</t>
  </si>
  <si>
    <t xml:space="preserve">0242300</t>
  </si>
  <si>
    <t xml:space="preserve">大間町</t>
  </si>
  <si>
    <t xml:space="preserve">おおままち</t>
  </si>
  <si>
    <t xml:space="preserve">0242331</t>
  </si>
  <si>
    <t xml:space="preserve">大間町大間</t>
  </si>
  <si>
    <t xml:space="preserve">おおままちおおま</t>
  </si>
  <si>
    <t xml:space="preserve">0242400</t>
  </si>
  <si>
    <t xml:space="preserve">東通村</t>
  </si>
  <si>
    <t xml:space="preserve">ひがしどおりむら</t>
  </si>
  <si>
    <t xml:space="preserve">東通村砂子又蒲谷地</t>
  </si>
  <si>
    <t xml:space="preserve">ひがしどおりむらすなごまたがまやち</t>
  </si>
  <si>
    <t xml:space="preserve">0242420</t>
  </si>
  <si>
    <t xml:space="preserve">東通村尻屋</t>
  </si>
  <si>
    <t xml:space="preserve">ひがしどおりむらしりや</t>
  </si>
  <si>
    <t xml:space="preserve">0242422</t>
  </si>
  <si>
    <t xml:space="preserve">東通村白糠</t>
  </si>
  <si>
    <t xml:space="preserve">ひがしどおりむらしらぬか</t>
  </si>
  <si>
    <t xml:space="preserve">0242431</t>
  </si>
  <si>
    <t xml:space="preserve">東通村砂子又沢内</t>
  </si>
  <si>
    <t xml:space="preserve">ひがしどおりむらすなごまたさわうち</t>
  </si>
  <si>
    <t xml:space="preserve">0242500</t>
  </si>
  <si>
    <t xml:space="preserve">風間浦村</t>
  </si>
  <si>
    <t xml:space="preserve">かざまうらむら</t>
  </si>
  <si>
    <t xml:space="preserve">0242530</t>
  </si>
  <si>
    <t xml:space="preserve">風間浦村易国間</t>
  </si>
  <si>
    <t xml:space="preserve">かざまうらむらいこくま</t>
  </si>
  <si>
    <t xml:space="preserve">0242600</t>
  </si>
  <si>
    <t xml:space="preserve">佐井村</t>
  </si>
  <si>
    <t xml:space="preserve">さいむら</t>
  </si>
  <si>
    <t xml:space="preserve">0242620</t>
  </si>
  <si>
    <t xml:space="preserve">佐井村長後</t>
  </si>
  <si>
    <t xml:space="preserve">さいむらちょうご</t>
  </si>
  <si>
    <t xml:space="preserve">0242631</t>
  </si>
  <si>
    <t xml:space="preserve">佐井村佐井</t>
  </si>
  <si>
    <t xml:space="preserve">さいむらさい</t>
  </si>
  <si>
    <t xml:space="preserve">岩手県沿岸北部</t>
  </si>
  <si>
    <t xml:space="preserve">いわてけんえんがんほくぶ</t>
  </si>
  <si>
    <t xml:space="preserve">0320200</t>
  </si>
  <si>
    <t xml:space="preserve">宮古市</t>
  </si>
  <si>
    <t xml:space="preserve">みやこし</t>
  </si>
  <si>
    <t xml:space="preserve">宮古市鍬ヶ崎</t>
  </si>
  <si>
    <t xml:space="preserve">みやこしくわがさき</t>
  </si>
  <si>
    <t xml:space="preserve">0320201</t>
  </si>
  <si>
    <t xml:space="preserve">宮古市長沢</t>
  </si>
  <si>
    <t xml:space="preserve">みやこしながさわ</t>
  </si>
  <si>
    <t xml:space="preserve">0320220</t>
  </si>
  <si>
    <t xml:space="preserve">宮古市五月町</t>
  </si>
  <si>
    <t xml:space="preserve">みやこしさつきちょう</t>
  </si>
  <si>
    <t xml:space="preserve">0320222</t>
  </si>
  <si>
    <t xml:space="preserve">宮古市川井</t>
  </si>
  <si>
    <t xml:space="preserve">みやこしかわい</t>
  </si>
  <si>
    <t xml:space="preserve">0320223</t>
  </si>
  <si>
    <t xml:space="preserve">宮古市区界</t>
  </si>
  <si>
    <t xml:space="preserve">みやこしくざかい</t>
  </si>
  <si>
    <t xml:space="preserve">0320224</t>
  </si>
  <si>
    <t xml:space="preserve">宮古市田老</t>
  </si>
  <si>
    <t xml:space="preserve">みやこしたろう</t>
  </si>
  <si>
    <t xml:space="preserve">0320230</t>
  </si>
  <si>
    <t xml:space="preserve">宮古市茂市</t>
  </si>
  <si>
    <t xml:space="preserve">みやこしもいち</t>
  </si>
  <si>
    <t xml:space="preserve">0320700</t>
  </si>
  <si>
    <t xml:space="preserve">久慈市</t>
  </si>
  <si>
    <t xml:space="preserve">くじし</t>
  </si>
  <si>
    <t xml:space="preserve">久慈市川崎町</t>
  </si>
  <si>
    <t xml:space="preserve">くじしかわさきちょう</t>
  </si>
  <si>
    <t xml:space="preserve">0320701</t>
  </si>
  <si>
    <t xml:space="preserve">久慈市枝成沢</t>
  </si>
  <si>
    <t xml:space="preserve">くじしえだなりさわ</t>
  </si>
  <si>
    <t xml:space="preserve">0320720</t>
  </si>
  <si>
    <t xml:space="preserve">久慈市長内町</t>
  </si>
  <si>
    <t xml:space="preserve">くじしおさないちょう</t>
  </si>
  <si>
    <t xml:space="preserve">0320731</t>
  </si>
  <si>
    <t xml:space="preserve">久慈市山形町</t>
  </si>
  <si>
    <t xml:space="preserve">くじしやまがたちょう</t>
  </si>
  <si>
    <t xml:space="preserve">0348200</t>
  </si>
  <si>
    <t xml:space="preserve">山田町</t>
  </si>
  <si>
    <t xml:space="preserve">やまだまち</t>
  </si>
  <si>
    <t xml:space="preserve">0348201</t>
  </si>
  <si>
    <t xml:space="preserve">山田町八幡町</t>
  </si>
  <si>
    <t xml:space="preserve">やまだまちはちまんちょう</t>
  </si>
  <si>
    <t xml:space="preserve">0348221</t>
  </si>
  <si>
    <t xml:space="preserve">山田町大沢</t>
  </si>
  <si>
    <t xml:space="preserve">やまだまちおおさわ</t>
  </si>
  <si>
    <t xml:space="preserve">0348300</t>
  </si>
  <si>
    <t xml:space="preserve">岩泉町</t>
  </si>
  <si>
    <t xml:space="preserve">いわいずみちょう</t>
  </si>
  <si>
    <t xml:space="preserve">0348320</t>
  </si>
  <si>
    <t xml:space="preserve">岩泉町大川</t>
  </si>
  <si>
    <t xml:space="preserve">いわいずみちょうおおかわ</t>
  </si>
  <si>
    <t xml:space="preserve">0348330</t>
  </si>
  <si>
    <t xml:space="preserve">岩泉町岩泉</t>
  </si>
  <si>
    <t xml:space="preserve">いわいずみちょういわいずみ</t>
  </si>
  <si>
    <t xml:space="preserve">0348400</t>
  </si>
  <si>
    <t xml:space="preserve">田野畑村</t>
  </si>
  <si>
    <t xml:space="preserve">たのはたむら</t>
  </si>
  <si>
    <t xml:space="preserve">田野畑村田野畑</t>
  </si>
  <si>
    <t xml:space="preserve">たのはたむらたのはた</t>
  </si>
  <si>
    <t xml:space="preserve">0348430</t>
  </si>
  <si>
    <t xml:space="preserve">田野畑村役場</t>
  </si>
  <si>
    <t xml:space="preserve">たのはたむらやくば</t>
  </si>
  <si>
    <t xml:space="preserve">0348500</t>
  </si>
  <si>
    <t xml:space="preserve">普代村</t>
  </si>
  <si>
    <t xml:space="preserve">ふだいむら</t>
  </si>
  <si>
    <t xml:space="preserve">0348532</t>
  </si>
  <si>
    <t xml:space="preserve">普代村銅屋</t>
  </si>
  <si>
    <t xml:space="preserve">ふだいむらどうや</t>
  </si>
  <si>
    <t xml:space="preserve">0350300</t>
  </si>
  <si>
    <t xml:space="preserve">野田村</t>
  </si>
  <si>
    <t xml:space="preserve">のだむら</t>
  </si>
  <si>
    <t xml:space="preserve">0350330</t>
  </si>
  <si>
    <t xml:space="preserve">野田村野田</t>
  </si>
  <si>
    <t xml:space="preserve">のだむらのだ</t>
  </si>
  <si>
    <t xml:space="preserve">0350700</t>
  </si>
  <si>
    <t xml:space="preserve">岩手洋野町</t>
  </si>
  <si>
    <t xml:space="preserve">いわてひろのちょう</t>
  </si>
  <si>
    <t xml:space="preserve">岩手洋野町種市</t>
  </si>
  <si>
    <t xml:space="preserve">いわてひろのちょうたねいち</t>
  </si>
  <si>
    <t xml:space="preserve">0350731</t>
  </si>
  <si>
    <t xml:space="preserve">岩手洋野町大野</t>
  </si>
  <si>
    <t xml:space="preserve">いわてひろのちょうおおの</t>
  </si>
  <si>
    <t xml:space="preserve">岩手県沿岸南部</t>
  </si>
  <si>
    <t xml:space="preserve">いわてけんえんがんなんぶ</t>
  </si>
  <si>
    <t xml:space="preserve">0320300</t>
  </si>
  <si>
    <t xml:space="preserve">大船渡市</t>
  </si>
  <si>
    <t xml:space="preserve">おおふなとし</t>
  </si>
  <si>
    <t xml:space="preserve">大船渡市大船渡町</t>
  </si>
  <si>
    <t xml:space="preserve">おおふなとしおおふなとちょう</t>
  </si>
  <si>
    <t xml:space="preserve">0320301</t>
  </si>
  <si>
    <t xml:space="preserve">大船渡市猪川町</t>
  </si>
  <si>
    <t xml:space="preserve">おおふなとしいかわちょう</t>
  </si>
  <si>
    <t xml:space="preserve">0320320</t>
  </si>
  <si>
    <t xml:space="preserve">大船渡市盛町</t>
  </si>
  <si>
    <t xml:space="preserve">おおふなとしさかりちょう</t>
  </si>
  <si>
    <t xml:space="preserve">0321000</t>
  </si>
  <si>
    <t xml:space="preserve">陸前高田市</t>
  </si>
  <si>
    <t xml:space="preserve">りくぜんたかたし</t>
  </si>
  <si>
    <t xml:space="preserve">0321033</t>
  </si>
  <si>
    <t xml:space="preserve">陸前高田市高田町</t>
  </si>
  <si>
    <t xml:space="preserve">りくぜんたかたしたかたちょう</t>
  </si>
  <si>
    <t xml:space="preserve">0321100</t>
  </si>
  <si>
    <t xml:space="preserve">釜石市</t>
  </si>
  <si>
    <t xml:space="preserve">かまいしし</t>
  </si>
  <si>
    <t xml:space="preserve">釜石市只越町</t>
  </si>
  <si>
    <t xml:space="preserve">かまいししただこえちょう</t>
  </si>
  <si>
    <t xml:space="preserve">0321120</t>
  </si>
  <si>
    <t xml:space="preserve">釜石市中妻町</t>
  </si>
  <si>
    <t xml:space="preserve">かまいししなかつまちょう</t>
  </si>
  <si>
    <t xml:space="preserve">0344100</t>
  </si>
  <si>
    <t xml:space="preserve">住田町</t>
  </si>
  <si>
    <t xml:space="preserve">すみたちょう</t>
  </si>
  <si>
    <t xml:space="preserve">0344131</t>
  </si>
  <si>
    <t xml:space="preserve">住田町世田米</t>
  </si>
  <si>
    <t xml:space="preserve">すみたちょうせたまい</t>
  </si>
  <si>
    <t xml:space="preserve">0346100</t>
  </si>
  <si>
    <t xml:space="preserve">大槌町</t>
  </si>
  <si>
    <t xml:space="preserve">おおつちちょう</t>
  </si>
  <si>
    <t xml:space="preserve">0346133</t>
  </si>
  <si>
    <t xml:space="preserve">大槌町上町</t>
  </si>
  <si>
    <t xml:space="preserve">おおつちちょうかみちょう</t>
  </si>
  <si>
    <t xml:space="preserve">岩手県内陸北部</t>
  </si>
  <si>
    <t xml:space="preserve">いわてけんないりくほくぶ</t>
  </si>
  <si>
    <t xml:space="preserve">0320100</t>
  </si>
  <si>
    <t xml:space="preserve">盛岡市</t>
  </si>
  <si>
    <t xml:space="preserve">もりおかし</t>
  </si>
  <si>
    <t xml:space="preserve">盛岡市山王町</t>
  </si>
  <si>
    <t xml:space="preserve">もりおかしさんのうちょう</t>
  </si>
  <si>
    <t xml:space="preserve">0320120</t>
  </si>
  <si>
    <t xml:space="preserve">盛岡市馬場町</t>
  </si>
  <si>
    <t xml:space="preserve">もりおかしばばちょう</t>
  </si>
  <si>
    <t xml:space="preserve">0320121</t>
  </si>
  <si>
    <t xml:space="preserve">盛岡市薮川</t>
  </si>
  <si>
    <t xml:space="preserve">もりおかしやぶかわ</t>
  </si>
  <si>
    <t xml:space="preserve">0320130</t>
  </si>
  <si>
    <t xml:space="preserve">盛岡市渋民</t>
  </si>
  <si>
    <t xml:space="preserve">もりおかししぶたみ</t>
  </si>
  <si>
    <t xml:space="preserve">0321300</t>
  </si>
  <si>
    <t xml:space="preserve">二戸市</t>
  </si>
  <si>
    <t xml:space="preserve">にのへし</t>
  </si>
  <si>
    <t xml:space="preserve">0321301</t>
  </si>
  <si>
    <t xml:space="preserve">二戸市福岡</t>
  </si>
  <si>
    <t xml:space="preserve">にのへしふくおか</t>
  </si>
  <si>
    <t xml:space="preserve">0321321</t>
  </si>
  <si>
    <t xml:space="preserve">二戸市石切所</t>
  </si>
  <si>
    <t xml:space="preserve">にのへしいしきりどころ</t>
  </si>
  <si>
    <t xml:space="preserve">0321330</t>
  </si>
  <si>
    <t xml:space="preserve">二戸市浄法寺町</t>
  </si>
  <si>
    <t xml:space="preserve">にのへしじょうぼうじまち</t>
  </si>
  <si>
    <t xml:space="preserve">0321400</t>
  </si>
  <si>
    <t xml:space="preserve">八幡平市</t>
  </si>
  <si>
    <t xml:space="preserve">はちまんたいし</t>
  </si>
  <si>
    <t xml:space="preserve">八幡平市大更</t>
  </si>
  <si>
    <t xml:space="preserve">はちまんたいしおおぶけ</t>
  </si>
  <si>
    <t xml:space="preserve">0321420</t>
  </si>
  <si>
    <t xml:space="preserve">八幡平市田頭</t>
  </si>
  <si>
    <t xml:space="preserve">はちまんたいしでんどう</t>
  </si>
  <si>
    <t xml:space="preserve">0321431</t>
  </si>
  <si>
    <t xml:space="preserve">八幡平市叺田</t>
  </si>
  <si>
    <t xml:space="preserve">はちまんたいしかますだ</t>
  </si>
  <si>
    <t xml:space="preserve">0321433</t>
  </si>
  <si>
    <t xml:space="preserve">八幡平市野駄</t>
  </si>
  <si>
    <t xml:space="preserve">はちまんたいしのだ</t>
  </si>
  <si>
    <t xml:space="preserve">0321600</t>
  </si>
  <si>
    <t xml:space="preserve">滝沢市</t>
  </si>
  <si>
    <t xml:space="preserve">たきざわし</t>
  </si>
  <si>
    <t xml:space="preserve">0321630</t>
  </si>
  <si>
    <t xml:space="preserve">滝沢市鵜飼</t>
  </si>
  <si>
    <t xml:space="preserve">たきざわしうかい</t>
  </si>
  <si>
    <t xml:space="preserve">0330100</t>
  </si>
  <si>
    <t xml:space="preserve">雫石町</t>
  </si>
  <si>
    <t xml:space="preserve">しずくいしちょう</t>
  </si>
  <si>
    <t xml:space="preserve">0330101</t>
  </si>
  <si>
    <t xml:space="preserve">雫石町千刈田</t>
  </si>
  <si>
    <t xml:space="preserve">しずくいしちょうせんがりた</t>
  </si>
  <si>
    <t xml:space="preserve">0330102</t>
  </si>
  <si>
    <t xml:space="preserve">雫石町西根上駒木野</t>
  </si>
  <si>
    <t xml:space="preserve">しずくいしちょうにしねかみこまきの</t>
  </si>
  <si>
    <t xml:space="preserve">0330200</t>
  </si>
  <si>
    <t xml:space="preserve">葛巻町</t>
  </si>
  <si>
    <t xml:space="preserve">くずまきまち</t>
  </si>
  <si>
    <t xml:space="preserve">葛巻町葛巻元木</t>
  </si>
  <si>
    <t xml:space="preserve">くずまきまちくずまきもとき</t>
  </si>
  <si>
    <t xml:space="preserve">0330220</t>
  </si>
  <si>
    <t xml:space="preserve">葛巻町消防分署</t>
  </si>
  <si>
    <t xml:space="preserve">くずまきまちしょうぼうぶんしょ</t>
  </si>
  <si>
    <t xml:space="preserve">0330231</t>
  </si>
  <si>
    <t xml:space="preserve">葛巻町役場</t>
  </si>
  <si>
    <t xml:space="preserve">くずまきまちやくば</t>
  </si>
  <si>
    <t xml:space="preserve">0330300</t>
  </si>
  <si>
    <t xml:space="preserve">岩手町</t>
  </si>
  <si>
    <t xml:space="preserve">いわてまち</t>
  </si>
  <si>
    <t xml:space="preserve">0330330</t>
  </si>
  <si>
    <t xml:space="preserve">岩手町五日市</t>
  </si>
  <si>
    <t xml:space="preserve">いわてまちいつかいち</t>
  </si>
  <si>
    <t xml:space="preserve">0332100</t>
  </si>
  <si>
    <t xml:space="preserve">紫波町</t>
  </si>
  <si>
    <t xml:space="preserve">しわちょう</t>
  </si>
  <si>
    <t xml:space="preserve">0332132</t>
  </si>
  <si>
    <t xml:space="preserve">紫波町紫波中央駅前</t>
  </si>
  <si>
    <t xml:space="preserve">しわちょうしわちゅうおうえきまえ</t>
  </si>
  <si>
    <t xml:space="preserve">0332200</t>
  </si>
  <si>
    <t xml:space="preserve">矢巾町</t>
  </si>
  <si>
    <t xml:space="preserve">やはばちょう</t>
  </si>
  <si>
    <t xml:space="preserve">0332232</t>
  </si>
  <si>
    <t xml:space="preserve">矢巾町南矢幅</t>
  </si>
  <si>
    <t xml:space="preserve">やはばちょうみなみやはば</t>
  </si>
  <si>
    <t xml:space="preserve">0350100</t>
  </si>
  <si>
    <t xml:space="preserve">軽米町</t>
  </si>
  <si>
    <t xml:space="preserve">かるまいまち</t>
  </si>
  <si>
    <t xml:space="preserve">0350131</t>
  </si>
  <si>
    <t xml:space="preserve">軽米町軽米</t>
  </si>
  <si>
    <t xml:space="preserve">かるまいまちかるまい</t>
  </si>
  <si>
    <t xml:space="preserve">0350600</t>
  </si>
  <si>
    <t xml:space="preserve">九戸村</t>
  </si>
  <si>
    <t xml:space="preserve">くのへむら</t>
  </si>
  <si>
    <t xml:space="preserve">0350631</t>
  </si>
  <si>
    <t xml:space="preserve">九戸村伊保内</t>
  </si>
  <si>
    <t xml:space="preserve">くのへむらいぼない</t>
  </si>
  <si>
    <t xml:space="preserve">0352400</t>
  </si>
  <si>
    <t xml:space="preserve">一戸町</t>
  </si>
  <si>
    <t xml:space="preserve">いちのへまち</t>
  </si>
  <si>
    <t xml:space="preserve">0352430</t>
  </si>
  <si>
    <t xml:space="preserve">一戸町高善寺</t>
  </si>
  <si>
    <t xml:space="preserve">いちのへまちこうぜんじ</t>
  </si>
  <si>
    <t xml:space="preserve">岩手県内陸南部</t>
  </si>
  <si>
    <t xml:space="preserve">いわてけんないりくなんぶ</t>
  </si>
  <si>
    <t xml:space="preserve">0320500</t>
  </si>
  <si>
    <t xml:space="preserve">花巻市</t>
  </si>
  <si>
    <t xml:space="preserve">はなまきし</t>
  </si>
  <si>
    <t xml:space="preserve">花巻市大迫町</t>
  </si>
  <si>
    <t xml:space="preserve">はなまきしおおはさままち</t>
  </si>
  <si>
    <t xml:space="preserve">0320520</t>
  </si>
  <si>
    <t xml:space="preserve">花巻市石鳥谷町</t>
  </si>
  <si>
    <t xml:space="preserve">はなまきしいしどりやちょう</t>
  </si>
  <si>
    <t xml:space="preserve">0320531</t>
  </si>
  <si>
    <t xml:space="preserve">花巻市大迫総合支所</t>
  </si>
  <si>
    <t xml:space="preserve">はなまきしおおはさまそうごうししょ</t>
  </si>
  <si>
    <t xml:space="preserve">0320535</t>
  </si>
  <si>
    <t xml:space="preserve">花巻市材木町</t>
  </si>
  <si>
    <t xml:space="preserve">はなまきしざいもくちょう</t>
  </si>
  <si>
    <t xml:space="preserve">0320537</t>
  </si>
  <si>
    <t xml:space="preserve">花巻市東和町</t>
  </si>
  <si>
    <t xml:space="preserve">はなまきしとうわちょう</t>
  </si>
  <si>
    <t xml:space="preserve">0320600</t>
  </si>
  <si>
    <t xml:space="preserve">北上市</t>
  </si>
  <si>
    <t xml:space="preserve">きたかみし</t>
  </si>
  <si>
    <t xml:space="preserve">北上市柳原町</t>
  </si>
  <si>
    <t xml:space="preserve">きたかみしやなぎはらちょう</t>
  </si>
  <si>
    <t xml:space="preserve">0320621</t>
  </si>
  <si>
    <t xml:space="preserve">北上市相去町</t>
  </si>
  <si>
    <t xml:space="preserve">きたかみしあいさりちょう</t>
  </si>
  <si>
    <t xml:space="preserve">0320800</t>
  </si>
  <si>
    <t xml:space="preserve">遠野市</t>
  </si>
  <si>
    <t xml:space="preserve">とおのし</t>
  </si>
  <si>
    <t xml:space="preserve">0320821</t>
  </si>
  <si>
    <t xml:space="preserve">遠野市青笹町</t>
  </si>
  <si>
    <t xml:space="preserve">とおのしあおざさちょう</t>
  </si>
  <si>
    <t xml:space="preserve">0320831</t>
  </si>
  <si>
    <t xml:space="preserve">遠野市宮守町</t>
  </si>
  <si>
    <t xml:space="preserve">とおのしみやもりちょう</t>
  </si>
  <si>
    <t xml:space="preserve">0320900</t>
  </si>
  <si>
    <t xml:space="preserve">一関市</t>
  </si>
  <si>
    <t xml:space="preserve">いちのせきし</t>
  </si>
  <si>
    <t xml:space="preserve">0320902</t>
  </si>
  <si>
    <t xml:space="preserve">一関市大東町</t>
  </si>
  <si>
    <t xml:space="preserve">いちのせきしだいとうちょう</t>
  </si>
  <si>
    <t xml:space="preserve">0320921</t>
  </si>
  <si>
    <t xml:space="preserve">一関市竹山町</t>
  </si>
  <si>
    <t xml:space="preserve">いちのせきしたけやまちょう</t>
  </si>
  <si>
    <t xml:space="preserve">0320935</t>
  </si>
  <si>
    <t xml:space="preserve">一関市花泉町</t>
  </si>
  <si>
    <t xml:space="preserve">いちのせきしはないずみちょう</t>
  </si>
  <si>
    <t xml:space="preserve">0320936</t>
  </si>
  <si>
    <t xml:space="preserve">一関市千厩町</t>
  </si>
  <si>
    <t xml:space="preserve">いちのせきしせんまやちょう</t>
  </si>
  <si>
    <t xml:space="preserve">0320937</t>
  </si>
  <si>
    <t xml:space="preserve">一関市東山町</t>
  </si>
  <si>
    <t xml:space="preserve">いちのせきしひがしやまちょう</t>
  </si>
  <si>
    <t xml:space="preserve">0320938</t>
  </si>
  <si>
    <t xml:space="preserve">一関市室根町</t>
  </si>
  <si>
    <t xml:space="preserve">いちのせきしむろねちょう</t>
  </si>
  <si>
    <t xml:space="preserve">0320939</t>
  </si>
  <si>
    <t xml:space="preserve">一関市藤沢町</t>
  </si>
  <si>
    <t xml:space="preserve">いちのせきしふじさわちょう</t>
  </si>
  <si>
    <t xml:space="preserve">0320940</t>
  </si>
  <si>
    <t xml:space="preserve">一関市川崎町</t>
  </si>
  <si>
    <t xml:space="preserve">いちのせきしかわさきちょう</t>
  </si>
  <si>
    <t xml:space="preserve">0321500</t>
  </si>
  <si>
    <t xml:space="preserve">奥州市</t>
  </si>
  <si>
    <t xml:space="preserve">おうしゅうし</t>
  </si>
  <si>
    <t xml:space="preserve">奥州市水沢大鐘町</t>
  </si>
  <si>
    <t xml:space="preserve">おうしゅうしみずさわおおがねちょう</t>
  </si>
  <si>
    <t xml:space="preserve">0321520</t>
  </si>
  <si>
    <t xml:space="preserve">奥州市水沢佐倉河</t>
  </si>
  <si>
    <t xml:space="preserve">おうしゅうしみずさわさくらかわ</t>
  </si>
  <si>
    <t xml:space="preserve">0321530</t>
  </si>
  <si>
    <t xml:space="preserve">奥州市江刺</t>
  </si>
  <si>
    <t xml:space="preserve">おうしゅうしえさし</t>
  </si>
  <si>
    <t xml:space="preserve">0321531</t>
  </si>
  <si>
    <t xml:space="preserve">奥州市前沢</t>
  </si>
  <si>
    <t xml:space="preserve">おうしゅうしまえさわ</t>
  </si>
  <si>
    <t xml:space="preserve">0321535</t>
  </si>
  <si>
    <t xml:space="preserve">奥州市胆沢</t>
  </si>
  <si>
    <t xml:space="preserve">おうしゅうしいさわ</t>
  </si>
  <si>
    <t xml:space="preserve">0321536</t>
  </si>
  <si>
    <t xml:space="preserve">奥州市衣川</t>
  </si>
  <si>
    <t xml:space="preserve">おうしゅうしころもがわ</t>
  </si>
  <si>
    <t xml:space="preserve">0336600</t>
  </si>
  <si>
    <t xml:space="preserve">西和賀町</t>
  </si>
  <si>
    <t xml:space="preserve">にしわがまち</t>
  </si>
  <si>
    <t xml:space="preserve">0336620</t>
  </si>
  <si>
    <t xml:space="preserve">西和賀町川尻</t>
  </si>
  <si>
    <t xml:space="preserve">にしわがまちかわしり</t>
  </si>
  <si>
    <t xml:space="preserve">0336621</t>
  </si>
  <si>
    <t xml:space="preserve">西和賀町沢内川舟</t>
  </si>
  <si>
    <t xml:space="preserve">にしわがまちさわうちかわふね</t>
  </si>
  <si>
    <t xml:space="preserve">0336631</t>
  </si>
  <si>
    <t xml:space="preserve">西和賀町沢内太田</t>
  </si>
  <si>
    <t xml:space="preserve">にしわがまちさわうちおおた</t>
  </si>
  <si>
    <t xml:space="preserve">0338100</t>
  </si>
  <si>
    <t xml:space="preserve">金ケ崎町</t>
  </si>
  <si>
    <t xml:space="preserve">かねがさきちょう</t>
  </si>
  <si>
    <t xml:space="preserve">0338131</t>
  </si>
  <si>
    <t xml:space="preserve">金ケ崎町西根</t>
  </si>
  <si>
    <t xml:space="preserve">かねがさきちょうにしね</t>
  </si>
  <si>
    <t xml:space="preserve">0340200</t>
  </si>
  <si>
    <t xml:space="preserve">平泉町</t>
  </si>
  <si>
    <t xml:space="preserve">ひらいずみちょう</t>
  </si>
  <si>
    <t xml:space="preserve">0340231</t>
  </si>
  <si>
    <t xml:space="preserve">平泉町平泉</t>
  </si>
  <si>
    <t xml:space="preserve">ひらいずみちょうひらいずみ</t>
  </si>
  <si>
    <t xml:space="preserve">宮城県北部</t>
  </si>
  <si>
    <t xml:space="preserve">みやぎけんほくぶ</t>
  </si>
  <si>
    <t xml:space="preserve">0420500</t>
  </si>
  <si>
    <t xml:space="preserve">気仙沼市</t>
  </si>
  <si>
    <t xml:space="preserve">けせんぬまし</t>
  </si>
  <si>
    <t xml:space="preserve">気仙沼市赤岩</t>
  </si>
  <si>
    <t xml:space="preserve">けせんぬましあかいわ</t>
  </si>
  <si>
    <t xml:space="preserve">0420501</t>
  </si>
  <si>
    <t xml:space="preserve">気仙沼市本吉町西川内</t>
  </si>
  <si>
    <t xml:space="preserve">けせんぬましもとよしちょうにしかわうち</t>
  </si>
  <si>
    <t xml:space="preserve">0420520</t>
  </si>
  <si>
    <t xml:space="preserve">気仙沼市笹が陣</t>
  </si>
  <si>
    <t xml:space="preserve">けせんぬましささがじん</t>
  </si>
  <si>
    <t xml:space="preserve">0420530</t>
  </si>
  <si>
    <t xml:space="preserve">気仙沼市唐桑町</t>
  </si>
  <si>
    <t xml:space="preserve">けせんぬましからくわちょう</t>
  </si>
  <si>
    <t xml:space="preserve">0420531</t>
  </si>
  <si>
    <t xml:space="preserve">気仙沼市本吉町津谷</t>
  </si>
  <si>
    <t xml:space="preserve">けせんぬましもとよしちょうつや</t>
  </si>
  <si>
    <t xml:space="preserve">0421200</t>
  </si>
  <si>
    <t xml:space="preserve">登米市</t>
  </si>
  <si>
    <t xml:space="preserve">とめし</t>
  </si>
  <si>
    <t xml:space="preserve">登米市中田町</t>
  </si>
  <si>
    <t xml:space="preserve">とめしなかだちょう</t>
  </si>
  <si>
    <t xml:space="preserve">0421220</t>
  </si>
  <si>
    <t xml:space="preserve">登米市東和町</t>
  </si>
  <si>
    <t xml:space="preserve">とめしとうわちょう</t>
  </si>
  <si>
    <t xml:space="preserve">0421222</t>
  </si>
  <si>
    <t xml:space="preserve">登米市豊里町</t>
  </si>
  <si>
    <t xml:space="preserve">とめしとよさとちょう</t>
  </si>
  <si>
    <t xml:space="preserve">0421231</t>
  </si>
  <si>
    <t xml:space="preserve">登米市登米町</t>
  </si>
  <si>
    <t xml:space="preserve">とめしとよままち</t>
  </si>
  <si>
    <t xml:space="preserve">0421234</t>
  </si>
  <si>
    <t xml:space="preserve">登米市南方町</t>
  </si>
  <si>
    <t xml:space="preserve">とめしみなみかたまち</t>
  </si>
  <si>
    <t xml:space="preserve">0421236</t>
  </si>
  <si>
    <t xml:space="preserve">登米市迫町</t>
  </si>
  <si>
    <t xml:space="preserve">とめしはさまちょう</t>
  </si>
  <si>
    <t xml:space="preserve">0421237</t>
  </si>
  <si>
    <t xml:space="preserve">登米市石越町</t>
  </si>
  <si>
    <t xml:space="preserve">とめしいしこしまち</t>
  </si>
  <si>
    <t xml:space="preserve">0421238</t>
  </si>
  <si>
    <t xml:space="preserve">登米市津山町</t>
  </si>
  <si>
    <t xml:space="preserve">とめしつやまちょう</t>
  </si>
  <si>
    <t xml:space="preserve">0421239</t>
  </si>
  <si>
    <t xml:space="preserve">登米市米山町</t>
  </si>
  <si>
    <t xml:space="preserve">とめしよねやまちょう</t>
  </si>
  <si>
    <t xml:space="preserve">0421300</t>
  </si>
  <si>
    <t xml:space="preserve">栗原市</t>
  </si>
  <si>
    <t xml:space="preserve">くりはらし</t>
  </si>
  <si>
    <t xml:space="preserve">栗原市栗駒</t>
  </si>
  <si>
    <t xml:space="preserve">くりはらしくりこま</t>
  </si>
  <si>
    <t xml:space="preserve">0421321</t>
  </si>
  <si>
    <t xml:space="preserve">栗原市築館</t>
  </si>
  <si>
    <t xml:space="preserve">くりはらしつきだて</t>
  </si>
  <si>
    <t xml:space="preserve">0421334</t>
  </si>
  <si>
    <t xml:space="preserve">栗原市鶯沢</t>
  </si>
  <si>
    <t xml:space="preserve">くりはらしうぐいすざわ</t>
  </si>
  <si>
    <t xml:space="preserve">0421337</t>
  </si>
  <si>
    <t xml:space="preserve">栗原市花山</t>
  </si>
  <si>
    <t xml:space="preserve">くりはらしはなやま</t>
  </si>
  <si>
    <t xml:space="preserve">0421339</t>
  </si>
  <si>
    <t xml:space="preserve">栗原市瀬峰</t>
  </si>
  <si>
    <t xml:space="preserve">くりはらしせみね</t>
  </si>
  <si>
    <t xml:space="preserve">0421340</t>
  </si>
  <si>
    <t xml:space="preserve">栗原市志波姫</t>
  </si>
  <si>
    <t xml:space="preserve">くりはらししわひめ</t>
  </si>
  <si>
    <t xml:space="preserve">0421341</t>
  </si>
  <si>
    <t xml:space="preserve">栗原市高清水</t>
  </si>
  <si>
    <t xml:space="preserve">くりはらしたかしみず</t>
  </si>
  <si>
    <t xml:space="preserve">0421342</t>
  </si>
  <si>
    <t xml:space="preserve">栗原市金成</t>
  </si>
  <si>
    <t xml:space="preserve">くりはらしかんなり</t>
  </si>
  <si>
    <t xml:space="preserve">0421343</t>
  </si>
  <si>
    <t xml:space="preserve">栗原市若柳</t>
  </si>
  <si>
    <t xml:space="preserve">くりはらしわかやなぎ</t>
  </si>
  <si>
    <t xml:space="preserve">0421344</t>
  </si>
  <si>
    <t xml:space="preserve">栗原市一迫</t>
  </si>
  <si>
    <t xml:space="preserve">くりはらしいちはさま</t>
  </si>
  <si>
    <t xml:space="preserve">0421500</t>
  </si>
  <si>
    <t xml:space="preserve">大崎市</t>
  </si>
  <si>
    <t xml:space="preserve">おおさきし</t>
  </si>
  <si>
    <t xml:space="preserve">大崎市古川三日町</t>
  </si>
  <si>
    <t xml:space="preserve">おおさきしふるかわみっかまち</t>
  </si>
  <si>
    <t xml:space="preserve">0421501</t>
  </si>
  <si>
    <t xml:space="preserve">大崎市古川大崎</t>
  </si>
  <si>
    <t xml:space="preserve">おおさきしふるかわおおさき</t>
  </si>
  <si>
    <t xml:space="preserve">0421523</t>
  </si>
  <si>
    <t xml:space="preserve">大崎市鳴子</t>
  </si>
  <si>
    <t xml:space="preserve">おおさきしなるこ</t>
  </si>
  <si>
    <t xml:space="preserve">0421524</t>
  </si>
  <si>
    <t xml:space="preserve">大崎市古川旭</t>
  </si>
  <si>
    <t xml:space="preserve">おおさきしふるかわあさひ</t>
  </si>
  <si>
    <t xml:space="preserve">0421530</t>
  </si>
  <si>
    <t xml:space="preserve">大崎市松山</t>
  </si>
  <si>
    <t xml:space="preserve">おおさきしまつやま</t>
  </si>
  <si>
    <t xml:space="preserve">0421531</t>
  </si>
  <si>
    <t xml:space="preserve">大崎市三本木</t>
  </si>
  <si>
    <t xml:space="preserve">おおさきしさんぼんぎ</t>
  </si>
  <si>
    <t xml:space="preserve">0421532</t>
  </si>
  <si>
    <t xml:space="preserve">大崎市鹿島台</t>
  </si>
  <si>
    <t xml:space="preserve">おおさきしかしまだい</t>
  </si>
  <si>
    <t xml:space="preserve">0421533</t>
  </si>
  <si>
    <t xml:space="preserve">大崎市岩出山</t>
  </si>
  <si>
    <t xml:space="preserve">おおさきしいわでやま</t>
  </si>
  <si>
    <t xml:space="preserve">0421535</t>
  </si>
  <si>
    <t xml:space="preserve">大崎市田尻</t>
  </si>
  <si>
    <t xml:space="preserve">おおさきしたじり</t>
  </si>
  <si>
    <t xml:space="preserve">0444400</t>
  </si>
  <si>
    <t xml:space="preserve">色麻町</t>
  </si>
  <si>
    <t xml:space="preserve">しかまちょう</t>
  </si>
  <si>
    <t xml:space="preserve">0444431</t>
  </si>
  <si>
    <t xml:space="preserve">色麻町四竈</t>
  </si>
  <si>
    <t xml:space="preserve">しかまちょうしかま</t>
  </si>
  <si>
    <t xml:space="preserve">0444500</t>
  </si>
  <si>
    <t xml:space="preserve">宮城加美町</t>
  </si>
  <si>
    <t xml:space="preserve">みやぎかみまち</t>
  </si>
  <si>
    <t xml:space="preserve">0444530</t>
  </si>
  <si>
    <t xml:space="preserve">宮城加美町中新田</t>
  </si>
  <si>
    <t xml:space="preserve">みやぎかみまちなかにいだ</t>
  </si>
  <si>
    <t xml:space="preserve">0444531</t>
  </si>
  <si>
    <t xml:space="preserve">宮城加美町小野田</t>
  </si>
  <si>
    <t xml:space="preserve">みやぎかみまちおのだ</t>
  </si>
  <si>
    <t xml:space="preserve">0444532</t>
  </si>
  <si>
    <t xml:space="preserve">宮城加美町宮崎</t>
  </si>
  <si>
    <t xml:space="preserve">みやぎかみまちみやざき</t>
  </si>
  <si>
    <t xml:space="preserve">0450100</t>
  </si>
  <si>
    <t xml:space="preserve">涌谷町</t>
  </si>
  <si>
    <t xml:space="preserve">わくやちょう</t>
  </si>
  <si>
    <t xml:space="preserve">涌谷町新町裏</t>
  </si>
  <si>
    <t xml:space="preserve">わくやちょうしんまちうら</t>
  </si>
  <si>
    <t xml:space="preserve">0450500</t>
  </si>
  <si>
    <t xml:space="preserve">宮城美里町</t>
  </si>
  <si>
    <t xml:space="preserve">みやぎみさとまち</t>
  </si>
  <si>
    <t xml:space="preserve">0450530</t>
  </si>
  <si>
    <t xml:space="preserve">宮城美里町北浦</t>
  </si>
  <si>
    <t xml:space="preserve">みやぎみさとまちきたうら</t>
  </si>
  <si>
    <t xml:space="preserve">0450531</t>
  </si>
  <si>
    <t xml:space="preserve">宮城美里町木間塚</t>
  </si>
  <si>
    <t xml:space="preserve">みやぎみさとまちきまつか</t>
  </si>
  <si>
    <t xml:space="preserve">0460600</t>
  </si>
  <si>
    <t xml:space="preserve">南三陸町</t>
  </si>
  <si>
    <t xml:space="preserve">みなみさんりくちょう</t>
  </si>
  <si>
    <t xml:space="preserve">0460602</t>
  </si>
  <si>
    <t xml:space="preserve">南三陸町志津川</t>
  </si>
  <si>
    <t xml:space="preserve">みなみさんりくちょうしづがわ</t>
  </si>
  <si>
    <t xml:space="preserve">0460621</t>
  </si>
  <si>
    <t xml:space="preserve">南三陸町歌津</t>
  </si>
  <si>
    <t xml:space="preserve">みなみさんりくちょううたつ</t>
  </si>
  <si>
    <t xml:space="preserve">宮城県南部</t>
  </si>
  <si>
    <t xml:space="preserve">みやぎけんなんぶ</t>
  </si>
  <si>
    <t xml:space="preserve">0420600</t>
  </si>
  <si>
    <t xml:space="preserve">白石市</t>
  </si>
  <si>
    <t xml:space="preserve">しろいしし</t>
  </si>
  <si>
    <t xml:space="preserve">0420620</t>
  </si>
  <si>
    <t xml:space="preserve">白石市亘理町</t>
  </si>
  <si>
    <t xml:space="preserve">しろいししわたりまち</t>
  </si>
  <si>
    <t xml:space="preserve">0420700</t>
  </si>
  <si>
    <t xml:space="preserve">名取市</t>
  </si>
  <si>
    <t xml:space="preserve">なとりし</t>
  </si>
  <si>
    <t xml:space="preserve">仙台空港</t>
  </si>
  <si>
    <t xml:space="preserve">せんだいくうこう</t>
  </si>
  <si>
    <t xml:space="preserve">0420730</t>
  </si>
  <si>
    <t xml:space="preserve">名取市増田</t>
  </si>
  <si>
    <t xml:space="preserve">なとりしますだ</t>
  </si>
  <si>
    <t xml:space="preserve">0420800</t>
  </si>
  <si>
    <t xml:space="preserve">角田市</t>
  </si>
  <si>
    <t xml:space="preserve">かくだし</t>
  </si>
  <si>
    <t xml:space="preserve">0420820</t>
  </si>
  <si>
    <t xml:space="preserve">角田市角田</t>
  </si>
  <si>
    <t xml:space="preserve">かくだしかくだ</t>
  </si>
  <si>
    <t xml:space="preserve">0421100</t>
  </si>
  <si>
    <t xml:space="preserve">岩沼市</t>
  </si>
  <si>
    <t xml:space="preserve">いわぬまし</t>
  </si>
  <si>
    <t xml:space="preserve">0421120</t>
  </si>
  <si>
    <t xml:space="preserve">岩沼市桜</t>
  </si>
  <si>
    <t xml:space="preserve">いわぬましさくら</t>
  </si>
  <si>
    <t xml:space="preserve">0430100</t>
  </si>
  <si>
    <t xml:space="preserve">蔵王町</t>
  </si>
  <si>
    <t xml:space="preserve">ざおうまち</t>
  </si>
  <si>
    <t xml:space="preserve">0430130</t>
  </si>
  <si>
    <t xml:space="preserve">蔵王町円田</t>
  </si>
  <si>
    <t xml:space="preserve">ざおうまちえんだ</t>
  </si>
  <si>
    <t xml:space="preserve">0430200</t>
  </si>
  <si>
    <t xml:space="preserve">七ヶ宿町</t>
  </si>
  <si>
    <t xml:space="preserve">しちかしゅくまち</t>
  </si>
  <si>
    <t xml:space="preserve">0430230</t>
  </si>
  <si>
    <t xml:space="preserve">七ヶ宿町関</t>
  </si>
  <si>
    <t xml:space="preserve">しちかしゅくまちせき</t>
  </si>
  <si>
    <t xml:space="preserve">0432100</t>
  </si>
  <si>
    <t xml:space="preserve">大河原町</t>
  </si>
  <si>
    <t xml:space="preserve">おおがわらまち</t>
  </si>
  <si>
    <t xml:space="preserve">0432131</t>
  </si>
  <si>
    <t xml:space="preserve">大河原町新南</t>
  </si>
  <si>
    <t xml:space="preserve">おおがわらまちしんみなみ</t>
  </si>
  <si>
    <t xml:space="preserve">0432200</t>
  </si>
  <si>
    <t xml:space="preserve">村田町</t>
  </si>
  <si>
    <t xml:space="preserve">むらたまち</t>
  </si>
  <si>
    <t xml:space="preserve">0432230</t>
  </si>
  <si>
    <t xml:space="preserve">村田町村田</t>
  </si>
  <si>
    <t xml:space="preserve">むらたまちむらた</t>
  </si>
  <si>
    <t xml:space="preserve">0432300</t>
  </si>
  <si>
    <t xml:space="preserve">柴田町</t>
  </si>
  <si>
    <t xml:space="preserve">しばたまち</t>
  </si>
  <si>
    <t xml:space="preserve">柴田町船岡</t>
  </si>
  <si>
    <t xml:space="preserve">しばたまちふなおか</t>
  </si>
  <si>
    <t xml:space="preserve">0432400</t>
  </si>
  <si>
    <t xml:space="preserve">宮城川崎町</t>
  </si>
  <si>
    <t xml:space="preserve">みやぎかわさきまち</t>
  </si>
  <si>
    <t xml:space="preserve">0432430</t>
  </si>
  <si>
    <t xml:space="preserve">宮城川崎町前川</t>
  </si>
  <si>
    <t xml:space="preserve">みやぎかわさきまちまえかわ</t>
  </si>
  <si>
    <t xml:space="preserve">0434100</t>
  </si>
  <si>
    <t xml:space="preserve">丸森町</t>
  </si>
  <si>
    <t xml:space="preserve">まるもりまち</t>
  </si>
  <si>
    <t xml:space="preserve">丸森町上滝</t>
  </si>
  <si>
    <t xml:space="preserve">まるもりまちかみだき</t>
  </si>
  <si>
    <t xml:space="preserve">0434130</t>
  </si>
  <si>
    <t xml:space="preserve">丸森町鳥屋</t>
  </si>
  <si>
    <t xml:space="preserve">まるもりまちとりや</t>
  </si>
  <si>
    <t xml:space="preserve">0436100</t>
  </si>
  <si>
    <t xml:space="preserve">亘理町</t>
  </si>
  <si>
    <t xml:space="preserve">わたりちょう</t>
  </si>
  <si>
    <t xml:space="preserve">0436131</t>
  </si>
  <si>
    <t xml:space="preserve">亘理町悠里</t>
  </si>
  <si>
    <t xml:space="preserve">わたりちょうゆうり</t>
  </si>
  <si>
    <t xml:space="preserve">0436200</t>
  </si>
  <si>
    <t xml:space="preserve">山元町</t>
  </si>
  <si>
    <t xml:space="preserve">やまもとちょう</t>
  </si>
  <si>
    <t xml:space="preserve">0436231</t>
  </si>
  <si>
    <t xml:space="preserve">山元町浅生原</t>
  </si>
  <si>
    <t xml:space="preserve">やまもとちょうあそうはら</t>
  </si>
  <si>
    <t xml:space="preserve">宮城県中部</t>
  </si>
  <si>
    <t xml:space="preserve">みやぎけんちゅうぶ</t>
  </si>
  <si>
    <t xml:space="preserve">0410100</t>
  </si>
  <si>
    <t xml:space="preserve">仙台青葉区</t>
  </si>
  <si>
    <t xml:space="preserve">せんだいあおばく</t>
  </si>
  <si>
    <t xml:space="preserve">0410101</t>
  </si>
  <si>
    <t xml:space="preserve">仙台青葉区大倉</t>
  </si>
  <si>
    <t xml:space="preserve">せんだいあおばくおおくら</t>
  </si>
  <si>
    <t xml:space="preserve">0410121</t>
  </si>
  <si>
    <t xml:space="preserve">仙台青葉区作並</t>
  </si>
  <si>
    <t xml:space="preserve">せんだいあおばくさくなみ</t>
  </si>
  <si>
    <t xml:space="preserve">0410142</t>
  </si>
  <si>
    <t xml:space="preserve">仙台青葉区雨宮</t>
  </si>
  <si>
    <t xml:space="preserve">せんだいあおばくあまみや</t>
  </si>
  <si>
    <t xml:space="preserve">0410143</t>
  </si>
  <si>
    <t xml:space="preserve">仙台青葉区落合</t>
  </si>
  <si>
    <t xml:space="preserve">せんだいあおばくおちあい</t>
  </si>
  <si>
    <t xml:space="preserve">0410200</t>
  </si>
  <si>
    <t xml:space="preserve">仙台宮城野区</t>
  </si>
  <si>
    <t xml:space="preserve">せんだいみやぎのく</t>
  </si>
  <si>
    <t xml:space="preserve">0410201</t>
  </si>
  <si>
    <t xml:space="preserve">仙台宮城野区五輪</t>
  </si>
  <si>
    <t xml:space="preserve">せんだいみやぎのくごりん</t>
  </si>
  <si>
    <t xml:space="preserve">0410221</t>
  </si>
  <si>
    <t xml:space="preserve">仙台宮城野区苦竹</t>
  </si>
  <si>
    <t xml:space="preserve">せんだいみやぎのくにがたけ</t>
  </si>
  <si>
    <t xml:space="preserve">0410300</t>
  </si>
  <si>
    <t xml:space="preserve">仙台若林区</t>
  </si>
  <si>
    <t xml:space="preserve">せんだいわかばやしく</t>
  </si>
  <si>
    <t xml:space="preserve">0410341</t>
  </si>
  <si>
    <t xml:space="preserve">仙台若林区遠見塚</t>
  </si>
  <si>
    <t xml:space="preserve">せんだいわかばやしくとおみづか</t>
  </si>
  <si>
    <t xml:space="preserve">0410400</t>
  </si>
  <si>
    <t xml:space="preserve">仙台太白区</t>
  </si>
  <si>
    <t xml:space="preserve">せんだいたいはくく</t>
  </si>
  <si>
    <t xml:space="preserve">0410441</t>
  </si>
  <si>
    <t xml:space="preserve">仙台太白区山田</t>
  </si>
  <si>
    <t xml:space="preserve">せんだいたいはくくやまだ</t>
  </si>
  <si>
    <t xml:space="preserve">0410500</t>
  </si>
  <si>
    <t xml:space="preserve">仙台泉区</t>
  </si>
  <si>
    <t xml:space="preserve">せんだいいずみく</t>
  </si>
  <si>
    <t xml:space="preserve">0410541</t>
  </si>
  <si>
    <t xml:space="preserve">仙台泉区将監</t>
  </si>
  <si>
    <t xml:space="preserve">せんだいいずみくしょうげん</t>
  </si>
  <si>
    <t xml:space="preserve">0420200</t>
  </si>
  <si>
    <t xml:space="preserve">石巻市</t>
  </si>
  <si>
    <t xml:space="preserve">いしのまきし</t>
  </si>
  <si>
    <t xml:space="preserve">0420202</t>
  </si>
  <si>
    <t xml:space="preserve">石巻市泉町</t>
  </si>
  <si>
    <t xml:space="preserve">いしのまきしいずみちょう</t>
  </si>
  <si>
    <t xml:space="preserve">0420203</t>
  </si>
  <si>
    <t xml:space="preserve">石巻市大瓜</t>
  </si>
  <si>
    <t xml:space="preserve">いしのまきしおうり</t>
  </si>
  <si>
    <t xml:space="preserve">0420225</t>
  </si>
  <si>
    <t xml:space="preserve">石巻市鮎川浜</t>
  </si>
  <si>
    <t xml:space="preserve">いしのまきしあゆかわはま</t>
  </si>
  <si>
    <t xml:space="preserve">0420226</t>
  </si>
  <si>
    <t xml:space="preserve">石巻市大街道南</t>
  </si>
  <si>
    <t xml:space="preserve">いしのまきしおおかいどうみなみ</t>
  </si>
  <si>
    <t xml:space="preserve">0420227</t>
  </si>
  <si>
    <t xml:space="preserve">石巻市北上町</t>
  </si>
  <si>
    <t xml:space="preserve">いしのまきしきたかみちょう</t>
  </si>
  <si>
    <t xml:space="preserve">0420235</t>
  </si>
  <si>
    <t xml:space="preserve">石巻市相野谷</t>
  </si>
  <si>
    <t xml:space="preserve">いしのまきしあいのや</t>
  </si>
  <si>
    <t xml:space="preserve">0420237</t>
  </si>
  <si>
    <t xml:space="preserve">石巻市前谷地</t>
  </si>
  <si>
    <t xml:space="preserve">いしのまきしまえやち</t>
  </si>
  <si>
    <t xml:space="preserve">0420239</t>
  </si>
  <si>
    <t xml:space="preserve">石巻市桃生町</t>
  </si>
  <si>
    <t xml:space="preserve">いしのまきしものうちょう</t>
  </si>
  <si>
    <t xml:space="preserve">0420241</t>
  </si>
  <si>
    <t xml:space="preserve">石巻市雄勝町</t>
  </si>
  <si>
    <t xml:space="preserve">いしのまきしおがつちょう</t>
  </si>
  <si>
    <t xml:space="preserve">0420300</t>
  </si>
  <si>
    <t xml:space="preserve">塩竈市</t>
  </si>
  <si>
    <t xml:space="preserve">しおがまし</t>
  </si>
  <si>
    <t xml:space="preserve">0420322</t>
  </si>
  <si>
    <t xml:space="preserve">塩竈市今宮町</t>
  </si>
  <si>
    <t xml:space="preserve">しおがましいまみやちょう</t>
  </si>
  <si>
    <t xml:space="preserve">0420900</t>
  </si>
  <si>
    <t xml:space="preserve">多賀城市</t>
  </si>
  <si>
    <t xml:space="preserve">たがじょうし</t>
  </si>
  <si>
    <t xml:space="preserve">0420931</t>
  </si>
  <si>
    <t xml:space="preserve">多賀城市中央</t>
  </si>
  <si>
    <t xml:space="preserve">たがじょうしちゅうおう</t>
  </si>
  <si>
    <t xml:space="preserve">0421400</t>
  </si>
  <si>
    <t xml:space="preserve">東松島市</t>
  </si>
  <si>
    <t xml:space="preserve">ひがしまつしまし</t>
  </si>
  <si>
    <t xml:space="preserve">0421433</t>
  </si>
  <si>
    <t xml:space="preserve">東松島市小野</t>
  </si>
  <si>
    <t xml:space="preserve">ひがしまつしましおの</t>
  </si>
  <si>
    <t xml:space="preserve">0421434</t>
  </si>
  <si>
    <t xml:space="preserve">東松島市矢本</t>
  </si>
  <si>
    <t xml:space="preserve">ひがしまつしましやもと</t>
  </si>
  <si>
    <t xml:space="preserve">0421600</t>
  </si>
  <si>
    <t xml:space="preserve">富谷市</t>
  </si>
  <si>
    <t xml:space="preserve">とみやし</t>
  </si>
  <si>
    <t xml:space="preserve">0421630</t>
  </si>
  <si>
    <t xml:space="preserve">富谷市富谷</t>
  </si>
  <si>
    <t xml:space="preserve">とみやしとみや</t>
  </si>
  <si>
    <t xml:space="preserve">0440100</t>
  </si>
  <si>
    <t xml:space="preserve">松島町</t>
  </si>
  <si>
    <t xml:space="preserve">まつしままち</t>
  </si>
  <si>
    <t xml:space="preserve">0440101</t>
  </si>
  <si>
    <t xml:space="preserve">松島町高城</t>
  </si>
  <si>
    <t xml:space="preserve">まつしままちたかぎ</t>
  </si>
  <si>
    <t xml:space="preserve">0440400</t>
  </si>
  <si>
    <t xml:space="preserve">七ヶ浜町</t>
  </si>
  <si>
    <t xml:space="preserve">しちがはままち</t>
  </si>
  <si>
    <t xml:space="preserve">0440431</t>
  </si>
  <si>
    <t xml:space="preserve">七ヶ浜町東宮浜</t>
  </si>
  <si>
    <t xml:space="preserve">しちがはままちとうぐうはま</t>
  </si>
  <si>
    <t xml:space="preserve">0440600</t>
  </si>
  <si>
    <t xml:space="preserve">利府町</t>
  </si>
  <si>
    <t xml:space="preserve">りふちょう</t>
  </si>
  <si>
    <t xml:space="preserve">0440632</t>
  </si>
  <si>
    <t xml:space="preserve">利府町利府</t>
  </si>
  <si>
    <t xml:space="preserve">りふちょうりふ</t>
  </si>
  <si>
    <t xml:space="preserve">0442100</t>
  </si>
  <si>
    <t xml:space="preserve">大和町</t>
  </si>
  <si>
    <t xml:space="preserve">たいわちょう</t>
  </si>
  <si>
    <t xml:space="preserve">0442121</t>
  </si>
  <si>
    <t xml:space="preserve">大和町吉岡</t>
  </si>
  <si>
    <t xml:space="preserve">たいわちょうよしおか</t>
  </si>
  <si>
    <t xml:space="preserve">0442200</t>
  </si>
  <si>
    <t xml:space="preserve">大郷町</t>
  </si>
  <si>
    <t xml:space="preserve">おおさとちょう</t>
  </si>
  <si>
    <t xml:space="preserve">0442231</t>
  </si>
  <si>
    <t xml:space="preserve">大郷町粕川</t>
  </si>
  <si>
    <t xml:space="preserve">おおさとちょうかすかわ</t>
  </si>
  <si>
    <t xml:space="preserve">0442400</t>
  </si>
  <si>
    <t xml:space="preserve">大衡村</t>
  </si>
  <si>
    <t xml:space="preserve">おおひらむら</t>
  </si>
  <si>
    <t xml:space="preserve">0442431</t>
  </si>
  <si>
    <t xml:space="preserve">大衡村大衡</t>
  </si>
  <si>
    <t xml:space="preserve">おおひらむらおおひら</t>
  </si>
  <si>
    <t xml:space="preserve">0458100</t>
  </si>
  <si>
    <t xml:space="preserve">女川町</t>
  </si>
  <si>
    <t xml:space="preserve">おながわちょう</t>
  </si>
  <si>
    <t xml:space="preserve">0458134</t>
  </si>
  <si>
    <t xml:space="preserve">女川町女川</t>
  </si>
  <si>
    <t xml:space="preserve">おながわちょうおながわ</t>
  </si>
  <si>
    <t xml:space="preserve">秋田県沿岸北部</t>
  </si>
  <si>
    <t xml:space="preserve">あきたけんえんがんほくぶ</t>
  </si>
  <si>
    <t xml:space="preserve">0520200</t>
  </si>
  <si>
    <t xml:space="preserve">能代市</t>
  </si>
  <si>
    <t xml:space="preserve">のしろし</t>
  </si>
  <si>
    <t xml:space="preserve">能代市緑町</t>
  </si>
  <si>
    <t xml:space="preserve">のしろしみどりまち</t>
  </si>
  <si>
    <t xml:space="preserve">0520201</t>
  </si>
  <si>
    <t xml:space="preserve">能代市常盤山谷</t>
  </si>
  <si>
    <t xml:space="preserve">のしろしときわやまや</t>
  </si>
  <si>
    <t xml:space="preserve">0520220</t>
  </si>
  <si>
    <t xml:space="preserve">能代市追分町</t>
  </si>
  <si>
    <t xml:space="preserve">のしろしおいわけまち</t>
  </si>
  <si>
    <t xml:space="preserve">0520232</t>
  </si>
  <si>
    <t xml:space="preserve">能代市上町</t>
  </si>
  <si>
    <t xml:space="preserve">のしろしかみまち</t>
  </si>
  <si>
    <t xml:space="preserve">0520233</t>
  </si>
  <si>
    <t xml:space="preserve">能代市二ツ井町上台</t>
  </si>
  <si>
    <t xml:space="preserve">のしろしふたついまちうわだい</t>
  </si>
  <si>
    <t xml:space="preserve">0520600</t>
  </si>
  <si>
    <t xml:space="preserve">男鹿市</t>
  </si>
  <si>
    <t xml:space="preserve">おがし</t>
  </si>
  <si>
    <t xml:space="preserve">0520601</t>
  </si>
  <si>
    <t xml:space="preserve">男鹿市男鹿中</t>
  </si>
  <si>
    <t xml:space="preserve">おがしおがなか</t>
  </si>
  <si>
    <t xml:space="preserve">0520632</t>
  </si>
  <si>
    <t xml:space="preserve">男鹿市船川</t>
  </si>
  <si>
    <t xml:space="preserve">おがしふながわ</t>
  </si>
  <si>
    <t xml:space="preserve">0520633</t>
  </si>
  <si>
    <t xml:space="preserve">男鹿市角間崎</t>
  </si>
  <si>
    <t xml:space="preserve">おがしかくまざき</t>
  </si>
  <si>
    <t xml:space="preserve">0521100</t>
  </si>
  <si>
    <t xml:space="preserve">潟上市</t>
  </si>
  <si>
    <t xml:space="preserve">かたがみし</t>
  </si>
  <si>
    <t xml:space="preserve">0521130</t>
  </si>
  <si>
    <t xml:space="preserve">潟上市昭和大久保</t>
  </si>
  <si>
    <t xml:space="preserve">かたがみししょうわおおくぼ</t>
  </si>
  <si>
    <t xml:space="preserve">0521131</t>
  </si>
  <si>
    <t xml:space="preserve">潟上市飯田川下虻川</t>
  </si>
  <si>
    <t xml:space="preserve">かたがみしいいたがわしもあぶかわ</t>
  </si>
  <si>
    <t xml:space="preserve">0521133</t>
  </si>
  <si>
    <t xml:space="preserve">潟上市天王</t>
  </si>
  <si>
    <t xml:space="preserve">かたがみしてんのう</t>
  </si>
  <si>
    <t xml:space="preserve">0534600</t>
  </si>
  <si>
    <t xml:space="preserve">藤里町</t>
  </si>
  <si>
    <t xml:space="preserve">ふじさとまち</t>
  </si>
  <si>
    <t xml:space="preserve">0534631</t>
  </si>
  <si>
    <t xml:space="preserve">藤里町藤琴</t>
  </si>
  <si>
    <t xml:space="preserve">ふじさとまちふじこと</t>
  </si>
  <si>
    <t xml:space="preserve">0534800</t>
  </si>
  <si>
    <t xml:space="preserve">三種町</t>
  </si>
  <si>
    <t xml:space="preserve">みたねちょう</t>
  </si>
  <si>
    <t xml:space="preserve">0534820</t>
  </si>
  <si>
    <t xml:space="preserve">三種町ことおか中央公園</t>
  </si>
  <si>
    <t xml:space="preserve">みたねちょうことおかちゅうおうこうえん</t>
  </si>
  <si>
    <t xml:space="preserve">0534832</t>
  </si>
  <si>
    <t xml:space="preserve">三種町鵜川</t>
  </si>
  <si>
    <t xml:space="preserve">みたねちょううかわ</t>
  </si>
  <si>
    <t xml:space="preserve">0534834</t>
  </si>
  <si>
    <t xml:space="preserve">三種町鹿渡</t>
  </si>
  <si>
    <t xml:space="preserve">みたねちょうかど</t>
  </si>
  <si>
    <t xml:space="preserve">0534835</t>
  </si>
  <si>
    <t xml:space="preserve">三種町森岳</t>
  </si>
  <si>
    <t xml:space="preserve">みたねちょうもりたけ</t>
  </si>
  <si>
    <t xml:space="preserve">0534900</t>
  </si>
  <si>
    <t xml:space="preserve">八峰町</t>
  </si>
  <si>
    <t xml:space="preserve">はっぽうちょう</t>
  </si>
  <si>
    <t xml:space="preserve">0534920</t>
  </si>
  <si>
    <t xml:space="preserve">八峰町八森木戸の沢</t>
  </si>
  <si>
    <t xml:space="preserve">はっぽうちょうはちもりきどのさわ</t>
  </si>
  <si>
    <t xml:space="preserve">0534932</t>
  </si>
  <si>
    <t xml:space="preserve">八峰町峰浜目名潟</t>
  </si>
  <si>
    <t xml:space="preserve">はっぽうちょうみねはまめながた</t>
  </si>
  <si>
    <t xml:space="preserve">0536100</t>
  </si>
  <si>
    <t xml:space="preserve">五城目町</t>
  </si>
  <si>
    <t xml:space="preserve">ごじょうめまち</t>
  </si>
  <si>
    <t xml:space="preserve">五城目町西磯ノ目</t>
  </si>
  <si>
    <t xml:space="preserve">ごじょうめまちにしいそのめ</t>
  </si>
  <si>
    <t xml:space="preserve">0536300</t>
  </si>
  <si>
    <t xml:space="preserve">八郎潟町</t>
  </si>
  <si>
    <t xml:space="preserve">はちろうがたまち</t>
  </si>
  <si>
    <t xml:space="preserve">0536332</t>
  </si>
  <si>
    <t xml:space="preserve">八郎潟町大道</t>
  </si>
  <si>
    <t xml:space="preserve">はちろうがたまちおおみち</t>
  </si>
  <si>
    <t xml:space="preserve">0536600</t>
  </si>
  <si>
    <t xml:space="preserve">井川町</t>
  </si>
  <si>
    <t xml:space="preserve">いかわまち</t>
  </si>
  <si>
    <t xml:space="preserve">0536631</t>
  </si>
  <si>
    <t xml:space="preserve">井川町北川尻</t>
  </si>
  <si>
    <t xml:space="preserve">いかわまちきたかわしり</t>
  </si>
  <si>
    <t xml:space="preserve">0536800</t>
  </si>
  <si>
    <t xml:space="preserve">大潟村</t>
  </si>
  <si>
    <t xml:space="preserve">おおがたむら</t>
  </si>
  <si>
    <t xml:space="preserve">0536831</t>
  </si>
  <si>
    <t xml:space="preserve">大潟村中央</t>
  </si>
  <si>
    <t xml:space="preserve">おおがたむらちゅうおう</t>
  </si>
  <si>
    <t xml:space="preserve">秋田県沿岸南部</t>
  </si>
  <si>
    <t xml:space="preserve">あきたけんえんがんなんぶ</t>
  </si>
  <si>
    <t xml:space="preserve">0520100</t>
  </si>
  <si>
    <t xml:space="preserve">秋田市</t>
  </si>
  <si>
    <t xml:space="preserve">あきたし</t>
  </si>
  <si>
    <t xml:space="preserve">秋田市山王</t>
  </si>
  <si>
    <t xml:space="preserve">あきたしさんのう</t>
  </si>
  <si>
    <t xml:space="preserve">0520101</t>
  </si>
  <si>
    <t xml:space="preserve">秋田市雄和女米木</t>
  </si>
  <si>
    <t xml:space="preserve">あきたしゆうわめめき</t>
  </si>
  <si>
    <t xml:space="preserve">0520120</t>
  </si>
  <si>
    <t xml:space="preserve">秋田市八橋運動公園</t>
  </si>
  <si>
    <t xml:space="preserve">あきたしやばせうんどうこうえん</t>
  </si>
  <si>
    <t xml:space="preserve">0520131</t>
  </si>
  <si>
    <t xml:space="preserve">秋田市河辺和田</t>
  </si>
  <si>
    <t xml:space="preserve">あきたしかわべわだ</t>
  </si>
  <si>
    <t xml:space="preserve">0520134</t>
  </si>
  <si>
    <t xml:space="preserve">秋田市雄和新波</t>
  </si>
  <si>
    <t xml:space="preserve">あきたしゆうわあらわ</t>
  </si>
  <si>
    <t xml:space="preserve">0521000</t>
  </si>
  <si>
    <t xml:space="preserve">由利本荘市</t>
  </si>
  <si>
    <t xml:space="preserve">ゆりほんじょうし</t>
  </si>
  <si>
    <t xml:space="preserve">由利本荘市石脇</t>
  </si>
  <si>
    <t xml:space="preserve">ゆりほんじょうしいしわき</t>
  </si>
  <si>
    <t xml:space="preserve">0521020</t>
  </si>
  <si>
    <t xml:space="preserve">由利本荘市桜小路</t>
  </si>
  <si>
    <t xml:space="preserve">ゆりほんじょうしさくらこうじ</t>
  </si>
  <si>
    <t xml:space="preserve">0521021</t>
  </si>
  <si>
    <t xml:space="preserve">由利本荘市鳥海町伏見</t>
  </si>
  <si>
    <t xml:space="preserve">ゆりほんじょうしちょうかいまちふしみ</t>
  </si>
  <si>
    <t xml:space="preserve">0521032</t>
  </si>
  <si>
    <t xml:space="preserve">由利本荘市岩城内道川</t>
  </si>
  <si>
    <t xml:space="preserve">ゆりほんじょうしいわきうちみちかわ</t>
  </si>
  <si>
    <t xml:space="preserve">0521034</t>
  </si>
  <si>
    <t xml:space="preserve">由利本荘市西目町沼田</t>
  </si>
  <si>
    <t xml:space="preserve">ゆりほんじょうしにしめまちぬまた</t>
  </si>
  <si>
    <t xml:space="preserve">0521035</t>
  </si>
  <si>
    <t xml:space="preserve">由利本荘市東由利老方</t>
  </si>
  <si>
    <t xml:space="preserve">ゆりほんじょうしひがしゆりおいかた</t>
  </si>
  <si>
    <t xml:space="preserve">0521038</t>
  </si>
  <si>
    <t xml:space="preserve">由利本荘市矢島町矢島町</t>
  </si>
  <si>
    <t xml:space="preserve">ゆりほんじょうしやしままちやしままち</t>
  </si>
  <si>
    <t xml:space="preserve">0521039</t>
  </si>
  <si>
    <t xml:space="preserve">由利本荘市岩谷町</t>
  </si>
  <si>
    <t xml:space="preserve">ゆりほんじょうしいわやまち</t>
  </si>
  <si>
    <t xml:space="preserve">0521040</t>
  </si>
  <si>
    <t xml:space="preserve">由利本荘市前郷</t>
  </si>
  <si>
    <t xml:space="preserve">ゆりほんじょうしまえごう</t>
  </si>
  <si>
    <t xml:space="preserve">0521400</t>
  </si>
  <si>
    <t xml:space="preserve">にかほ市</t>
  </si>
  <si>
    <t xml:space="preserve">にかほし</t>
  </si>
  <si>
    <t xml:space="preserve">0521430</t>
  </si>
  <si>
    <t xml:space="preserve">にかほ市平沢</t>
  </si>
  <si>
    <t xml:space="preserve">にかほしひらさわ</t>
  </si>
  <si>
    <t xml:space="preserve">0521431</t>
  </si>
  <si>
    <t xml:space="preserve">にかほ市金浦</t>
  </si>
  <si>
    <t xml:space="preserve">にかほしこのうら</t>
  </si>
  <si>
    <t xml:space="preserve">0521432</t>
  </si>
  <si>
    <t xml:space="preserve">にかほ市象潟町浜ノ田</t>
  </si>
  <si>
    <t xml:space="preserve">にかほしきさかたまちはまのた</t>
  </si>
  <si>
    <t xml:space="preserve">秋田県内陸北部</t>
  </si>
  <si>
    <t xml:space="preserve">あきたけんないりくほくぶ</t>
  </si>
  <si>
    <t xml:space="preserve">0520400</t>
  </si>
  <si>
    <t xml:space="preserve">大館市</t>
  </si>
  <si>
    <t xml:space="preserve">おおだてし</t>
  </si>
  <si>
    <t xml:space="preserve">大館市比内町味噌内</t>
  </si>
  <si>
    <t xml:space="preserve">おおだてしひないまちみそない</t>
  </si>
  <si>
    <t xml:space="preserve">0520420</t>
  </si>
  <si>
    <t xml:space="preserve">大館市桜町</t>
  </si>
  <si>
    <t xml:space="preserve">おおだてしさくらちょう</t>
  </si>
  <si>
    <t xml:space="preserve">0520431</t>
  </si>
  <si>
    <t xml:space="preserve">大館市比内町扇田</t>
  </si>
  <si>
    <t xml:space="preserve">おおだてしひないまちおうぎた</t>
  </si>
  <si>
    <t xml:space="preserve">0520433</t>
  </si>
  <si>
    <t xml:space="preserve">大館市早口</t>
  </si>
  <si>
    <t xml:space="preserve">おおだてしはやぐち</t>
  </si>
  <si>
    <t xml:space="preserve">0520900</t>
  </si>
  <si>
    <t xml:space="preserve">鹿角市</t>
  </si>
  <si>
    <t xml:space="preserve">かづのし</t>
  </si>
  <si>
    <t xml:space="preserve">0520931</t>
  </si>
  <si>
    <t xml:space="preserve">鹿角市花輪</t>
  </si>
  <si>
    <t xml:space="preserve">かづのしはなわ</t>
  </si>
  <si>
    <t xml:space="preserve">0521300</t>
  </si>
  <si>
    <t xml:space="preserve">北秋田市</t>
  </si>
  <si>
    <t xml:space="preserve">きたあきたし</t>
  </si>
  <si>
    <t xml:space="preserve">北秋田市花園町</t>
  </si>
  <si>
    <t xml:space="preserve">きたあきたしはなぞのちょう</t>
  </si>
  <si>
    <t xml:space="preserve">0521320</t>
  </si>
  <si>
    <t xml:space="preserve">北秋田市阿仁水無</t>
  </si>
  <si>
    <t xml:space="preserve">きたあきたしあにみずなし</t>
  </si>
  <si>
    <t xml:space="preserve">0521333</t>
  </si>
  <si>
    <t xml:space="preserve">北秋田市米内沢</t>
  </si>
  <si>
    <t xml:space="preserve">きたあきたしよないざわ</t>
  </si>
  <si>
    <t xml:space="preserve">0521334</t>
  </si>
  <si>
    <t xml:space="preserve">北秋田市新田目</t>
  </si>
  <si>
    <t xml:space="preserve">きたあきたしにいだめ</t>
  </si>
  <si>
    <t xml:space="preserve">0530300</t>
  </si>
  <si>
    <t xml:space="preserve">小坂町</t>
  </si>
  <si>
    <t xml:space="preserve">こさかまち</t>
  </si>
  <si>
    <t xml:space="preserve">0530320</t>
  </si>
  <si>
    <t xml:space="preserve">小坂町小坂砂森</t>
  </si>
  <si>
    <t xml:space="preserve">こさかまちこさかすなもり</t>
  </si>
  <si>
    <t xml:space="preserve">0532700</t>
  </si>
  <si>
    <t xml:space="preserve">上小阿仁村</t>
  </si>
  <si>
    <t xml:space="preserve">かみこあにむら</t>
  </si>
  <si>
    <t xml:space="preserve">0532730</t>
  </si>
  <si>
    <t xml:space="preserve">上小阿仁村小沢田</t>
  </si>
  <si>
    <t xml:space="preserve">かみこあにむらこさわだ</t>
  </si>
  <si>
    <t xml:space="preserve">秋田県内陸南部</t>
  </si>
  <si>
    <t xml:space="preserve">あきたけんないりくなんぶ</t>
  </si>
  <si>
    <t xml:space="preserve">0520300</t>
  </si>
  <si>
    <t xml:space="preserve">横手市</t>
  </si>
  <si>
    <t xml:space="preserve">よこてし</t>
  </si>
  <si>
    <t xml:space="preserve">0520301</t>
  </si>
  <si>
    <t xml:space="preserve">横手市雄物川町今宿</t>
  </si>
  <si>
    <t xml:space="preserve">よこてしおものがわまちいましゅく</t>
  </si>
  <si>
    <t xml:space="preserve">0520320</t>
  </si>
  <si>
    <t xml:space="preserve">横手市安田柳堤地内</t>
  </si>
  <si>
    <t xml:space="preserve">よこてしやすだやなぎつつみちない</t>
  </si>
  <si>
    <t xml:space="preserve">0520330</t>
  </si>
  <si>
    <t xml:space="preserve">横手市中央町</t>
  </si>
  <si>
    <t xml:space="preserve">よこてしちゅうおうまち</t>
  </si>
  <si>
    <t xml:space="preserve">0520331</t>
  </si>
  <si>
    <t xml:space="preserve">横手市増田町増田</t>
  </si>
  <si>
    <t xml:space="preserve">よこてしますだまちますだ</t>
  </si>
  <si>
    <t xml:space="preserve">0520333</t>
  </si>
  <si>
    <t xml:space="preserve">横手市大森町</t>
  </si>
  <si>
    <t xml:space="preserve">よこてしおおもりまち</t>
  </si>
  <si>
    <t xml:space="preserve">0520337</t>
  </si>
  <si>
    <t xml:space="preserve">横手市大雄</t>
  </si>
  <si>
    <t xml:space="preserve">よこてしたいゆう</t>
  </si>
  <si>
    <t xml:space="preserve">0520338</t>
  </si>
  <si>
    <t xml:space="preserve">横手市山内土渕</t>
  </si>
  <si>
    <t xml:space="preserve">よこてしさんないつちぶち</t>
  </si>
  <si>
    <t xml:space="preserve">0520339</t>
  </si>
  <si>
    <t xml:space="preserve">横手市平鹿町浅舞</t>
  </si>
  <si>
    <t xml:space="preserve">よこてしひらかまちあさまい</t>
  </si>
  <si>
    <t xml:space="preserve">0520340</t>
  </si>
  <si>
    <t xml:space="preserve">横手市十文字町</t>
  </si>
  <si>
    <t xml:space="preserve">よこてしじゅうもんじまち</t>
  </si>
  <si>
    <t xml:space="preserve">0520700</t>
  </si>
  <si>
    <t xml:space="preserve">湯沢市</t>
  </si>
  <si>
    <t xml:space="preserve">ゆざわし</t>
  </si>
  <si>
    <t xml:space="preserve">湯沢市沖鶴</t>
  </si>
  <si>
    <t xml:space="preserve">ゆざわしおきつる</t>
  </si>
  <si>
    <t xml:space="preserve">0520720</t>
  </si>
  <si>
    <t xml:space="preserve">湯沢市寺沢</t>
  </si>
  <si>
    <t xml:space="preserve">ゆざわしてらさわ</t>
  </si>
  <si>
    <t xml:space="preserve">0520731</t>
  </si>
  <si>
    <t xml:space="preserve">湯沢市川連町</t>
  </si>
  <si>
    <t xml:space="preserve">ゆざわしかわつらちょう</t>
  </si>
  <si>
    <t xml:space="preserve">0520734</t>
  </si>
  <si>
    <t xml:space="preserve">湯沢市佐竹町</t>
  </si>
  <si>
    <t xml:space="preserve">ゆざわしさたけちょう</t>
  </si>
  <si>
    <t xml:space="preserve">0520735</t>
  </si>
  <si>
    <t xml:space="preserve">湯沢市横堀</t>
  </si>
  <si>
    <t xml:space="preserve">ゆざわしよこぼり</t>
  </si>
  <si>
    <t xml:space="preserve">0520736</t>
  </si>
  <si>
    <t xml:space="preserve">湯沢市皆瀬</t>
  </si>
  <si>
    <t xml:space="preserve">ゆざわしみなせ</t>
  </si>
  <si>
    <t xml:space="preserve">0521200</t>
  </si>
  <si>
    <t xml:space="preserve">大仙市</t>
  </si>
  <si>
    <t xml:space="preserve">だいせんし</t>
  </si>
  <si>
    <t xml:space="preserve">0521220</t>
  </si>
  <si>
    <t xml:space="preserve">大仙市協和境唐松岳</t>
  </si>
  <si>
    <t xml:space="preserve">だいせんしきょうわさかいからまつだけ</t>
  </si>
  <si>
    <t xml:space="preserve">0521232</t>
  </si>
  <si>
    <t xml:space="preserve">大仙市刈和野</t>
  </si>
  <si>
    <t xml:space="preserve">だいせんしかりわの</t>
  </si>
  <si>
    <t xml:space="preserve">0521233</t>
  </si>
  <si>
    <t xml:space="preserve">大仙市北長野</t>
  </si>
  <si>
    <t xml:space="preserve">だいせんしきたながの</t>
  </si>
  <si>
    <t xml:space="preserve">0521235</t>
  </si>
  <si>
    <t xml:space="preserve">大仙市南外</t>
  </si>
  <si>
    <t xml:space="preserve">だいせんしなんがい</t>
  </si>
  <si>
    <t xml:space="preserve">0521237</t>
  </si>
  <si>
    <t xml:space="preserve">大仙市太田町太田</t>
  </si>
  <si>
    <t xml:space="preserve">だいせんしおおたちょうおおた</t>
  </si>
  <si>
    <t xml:space="preserve">0521238</t>
  </si>
  <si>
    <t xml:space="preserve">大仙市大曲花園町</t>
  </si>
  <si>
    <t xml:space="preserve">だいせんしおおまがりはなぞのちょう</t>
  </si>
  <si>
    <t xml:space="preserve">0521239</t>
  </si>
  <si>
    <t xml:space="preserve">大仙市高梨</t>
  </si>
  <si>
    <t xml:space="preserve">だいせんしたかなし</t>
  </si>
  <si>
    <t xml:space="preserve">0521240</t>
  </si>
  <si>
    <t xml:space="preserve">大仙市神宮寺</t>
  </si>
  <si>
    <t xml:space="preserve">だいせんしじんぐうじ</t>
  </si>
  <si>
    <t xml:space="preserve">0521500</t>
  </si>
  <si>
    <t xml:space="preserve">仙北市</t>
  </si>
  <si>
    <t xml:space="preserve">せんぼくし</t>
  </si>
  <si>
    <t xml:space="preserve">0521501</t>
  </si>
  <si>
    <t xml:space="preserve">仙北市角館町中菅沢</t>
  </si>
  <si>
    <t xml:space="preserve">せんぼくしかくのだてまちなかすがざわ</t>
  </si>
  <si>
    <t xml:space="preserve">0521520</t>
  </si>
  <si>
    <t xml:space="preserve">仙北市西木町上桧木内</t>
  </si>
  <si>
    <t xml:space="preserve">せんぼくしにしきちょうかみひのきない</t>
  </si>
  <si>
    <t xml:space="preserve">0521521</t>
  </si>
  <si>
    <t xml:space="preserve">仙北市田沢湖生保内上清水</t>
  </si>
  <si>
    <t xml:space="preserve">せんぼくしたざわこおぼないかみしみず</t>
  </si>
  <si>
    <t xml:space="preserve">0521522</t>
  </si>
  <si>
    <t xml:space="preserve">仙北市角館町小勝田</t>
  </si>
  <si>
    <t xml:space="preserve">せんぼくしかくのだてまちおがた</t>
  </si>
  <si>
    <t xml:space="preserve">0521523</t>
  </si>
  <si>
    <t xml:space="preserve">仙北市田沢湖田沢</t>
  </si>
  <si>
    <t xml:space="preserve">せんぼくしたざわこたざわ</t>
  </si>
  <si>
    <t xml:space="preserve">0521530</t>
  </si>
  <si>
    <t xml:space="preserve">仙北市田沢湖生保内宮ノ後</t>
  </si>
  <si>
    <t xml:space="preserve">せんぼくしたざわこおぼないみやのうしろ</t>
  </si>
  <si>
    <t xml:space="preserve">0521531</t>
  </si>
  <si>
    <t xml:space="preserve">仙北市西木町上荒井</t>
  </si>
  <si>
    <t xml:space="preserve">せんぼくしにしきちょうかみあらい</t>
  </si>
  <si>
    <t xml:space="preserve">0543400</t>
  </si>
  <si>
    <t xml:space="preserve">秋田美郷町</t>
  </si>
  <si>
    <t xml:space="preserve">あきたみさとちょう</t>
  </si>
  <si>
    <t xml:space="preserve">秋田美郷町六郷東根</t>
  </si>
  <si>
    <t xml:space="preserve">あきたみさとちょうろくごうひがしね</t>
  </si>
  <si>
    <t xml:space="preserve">0543430</t>
  </si>
  <si>
    <t xml:space="preserve">秋田美郷町土崎</t>
  </si>
  <si>
    <t xml:space="preserve">あきたみさとちょうつちざき</t>
  </si>
  <si>
    <t xml:space="preserve">0546300</t>
  </si>
  <si>
    <t xml:space="preserve">羽後町</t>
  </si>
  <si>
    <t xml:space="preserve">うごまち</t>
  </si>
  <si>
    <t xml:space="preserve">0546331</t>
  </si>
  <si>
    <t xml:space="preserve">羽後町西馬音内</t>
  </si>
  <si>
    <t xml:space="preserve">うごまちにしもない</t>
  </si>
  <si>
    <t xml:space="preserve">0546400</t>
  </si>
  <si>
    <t xml:space="preserve">東成瀬村</t>
  </si>
  <si>
    <t xml:space="preserve">ひがしなるせむら</t>
  </si>
  <si>
    <t xml:space="preserve">0546420</t>
  </si>
  <si>
    <t xml:space="preserve">東成瀬村椿川</t>
  </si>
  <si>
    <t xml:space="preserve">ひがしなるせむらつばきかわ</t>
  </si>
  <si>
    <t xml:space="preserve">0546430</t>
  </si>
  <si>
    <t xml:space="preserve">東成瀬村田子内</t>
  </si>
  <si>
    <t xml:space="preserve">ひがしなるせむらたごない</t>
  </si>
  <si>
    <t xml:space="preserve">山形県庄内</t>
  </si>
  <si>
    <t xml:space="preserve">やまがたけんしょうない</t>
  </si>
  <si>
    <t xml:space="preserve">0620300</t>
  </si>
  <si>
    <t xml:space="preserve">鶴岡市</t>
  </si>
  <si>
    <t xml:space="preserve">つるおかし</t>
  </si>
  <si>
    <t xml:space="preserve">鶴岡市馬場町</t>
  </si>
  <si>
    <t xml:space="preserve">つるおかしばばちょう</t>
  </si>
  <si>
    <t xml:space="preserve">0620301</t>
  </si>
  <si>
    <t xml:space="preserve">鶴岡市温海川</t>
  </si>
  <si>
    <t xml:space="preserve">つるおかしあつみがわ</t>
  </si>
  <si>
    <t xml:space="preserve">0620320</t>
  </si>
  <si>
    <t xml:space="preserve">鶴岡市温海</t>
  </si>
  <si>
    <t xml:space="preserve">つるおかしあつみ</t>
  </si>
  <si>
    <t xml:space="preserve">0620321</t>
  </si>
  <si>
    <t xml:space="preserve">鶴岡市道田町</t>
  </si>
  <si>
    <t xml:space="preserve">つるおかしみちたまち</t>
  </si>
  <si>
    <t xml:space="preserve">0620330</t>
  </si>
  <si>
    <t xml:space="preserve">鶴岡市藤島</t>
  </si>
  <si>
    <t xml:space="preserve">つるおかしふじしま</t>
  </si>
  <si>
    <t xml:space="preserve">0620332</t>
  </si>
  <si>
    <t xml:space="preserve">鶴岡市上山添</t>
  </si>
  <si>
    <t xml:space="preserve">つるおかしかみやまぞえ</t>
  </si>
  <si>
    <t xml:space="preserve">0620333</t>
  </si>
  <si>
    <t xml:space="preserve">鶴岡市下名川</t>
  </si>
  <si>
    <t xml:space="preserve">つるおかししもながわ</t>
  </si>
  <si>
    <t xml:space="preserve">0620334</t>
  </si>
  <si>
    <t xml:space="preserve">鶴岡市羽黒町</t>
  </si>
  <si>
    <t xml:space="preserve">つるおかしはぐろまち</t>
  </si>
  <si>
    <t xml:space="preserve">0620400</t>
  </si>
  <si>
    <t xml:space="preserve">酒田市</t>
  </si>
  <si>
    <t xml:space="preserve">さかたし</t>
  </si>
  <si>
    <t xml:space="preserve">0620401</t>
  </si>
  <si>
    <t xml:space="preserve">酒田市飛島</t>
  </si>
  <si>
    <t xml:space="preserve">さかたしとびしま</t>
  </si>
  <si>
    <t xml:space="preserve">0620402</t>
  </si>
  <si>
    <t xml:space="preserve">酒田市亀ケ崎</t>
  </si>
  <si>
    <t xml:space="preserve">さかたしかめがさき</t>
  </si>
  <si>
    <t xml:space="preserve">0620420</t>
  </si>
  <si>
    <t xml:space="preserve">酒田市宮野浦</t>
  </si>
  <si>
    <t xml:space="preserve">さかたしみやのうら</t>
  </si>
  <si>
    <t xml:space="preserve">0620433</t>
  </si>
  <si>
    <t xml:space="preserve">酒田市飛鳥</t>
  </si>
  <si>
    <t xml:space="preserve">さかたしあすか</t>
  </si>
  <si>
    <t xml:space="preserve">0620434</t>
  </si>
  <si>
    <t xml:space="preserve">酒田市山田</t>
  </si>
  <si>
    <t xml:space="preserve">さかたしやまだ</t>
  </si>
  <si>
    <t xml:space="preserve">0620435</t>
  </si>
  <si>
    <t xml:space="preserve">酒田市観音寺</t>
  </si>
  <si>
    <t xml:space="preserve">さかたしかんのんじ</t>
  </si>
  <si>
    <t xml:space="preserve">0620436</t>
  </si>
  <si>
    <t xml:space="preserve">酒田市本町</t>
  </si>
  <si>
    <t xml:space="preserve">さかたしほんちょう</t>
  </si>
  <si>
    <t xml:space="preserve">0642600</t>
  </si>
  <si>
    <t xml:space="preserve">三川町</t>
  </si>
  <si>
    <t xml:space="preserve">みかわまち</t>
  </si>
  <si>
    <t xml:space="preserve">0642631</t>
  </si>
  <si>
    <t xml:space="preserve">三川町横山</t>
  </si>
  <si>
    <t xml:space="preserve">みかわまちよこやま</t>
  </si>
  <si>
    <t xml:space="preserve">0642800</t>
  </si>
  <si>
    <t xml:space="preserve">庄内町</t>
  </si>
  <si>
    <t xml:space="preserve">しょうないまち</t>
  </si>
  <si>
    <t xml:space="preserve">0642820</t>
  </si>
  <si>
    <t xml:space="preserve">庄内町清川</t>
  </si>
  <si>
    <t xml:space="preserve">しょうないまちきよかわ</t>
  </si>
  <si>
    <t xml:space="preserve">0642830</t>
  </si>
  <si>
    <t xml:space="preserve">庄内町狩川</t>
  </si>
  <si>
    <t xml:space="preserve">しょうないまちかりかわ</t>
  </si>
  <si>
    <t xml:space="preserve">0642832</t>
  </si>
  <si>
    <t xml:space="preserve">庄内町余目</t>
  </si>
  <si>
    <t xml:space="preserve">しょうないまちあまるめ</t>
  </si>
  <si>
    <t xml:space="preserve">0646100</t>
  </si>
  <si>
    <t xml:space="preserve">遊佐町</t>
  </si>
  <si>
    <t xml:space="preserve">ゆざまち</t>
  </si>
  <si>
    <t xml:space="preserve">遊佐町遊佐</t>
  </si>
  <si>
    <t xml:space="preserve">ゆざまちゆざ</t>
  </si>
  <si>
    <t xml:space="preserve">0646101</t>
  </si>
  <si>
    <t xml:space="preserve">遊佐町小原田</t>
  </si>
  <si>
    <t xml:space="preserve">ゆざまちおはらだ</t>
  </si>
  <si>
    <t xml:space="preserve">0646131</t>
  </si>
  <si>
    <t xml:space="preserve">遊佐町舞鶴</t>
  </si>
  <si>
    <t xml:space="preserve">ゆざまちまいづる</t>
  </si>
  <si>
    <t xml:space="preserve">山形県最上</t>
  </si>
  <si>
    <t xml:space="preserve">やまがたけんもがみ</t>
  </si>
  <si>
    <t xml:space="preserve">0620500</t>
  </si>
  <si>
    <t xml:space="preserve">新庄市</t>
  </si>
  <si>
    <t xml:space="preserve">しんじょうし</t>
  </si>
  <si>
    <t xml:space="preserve">新庄市東谷地田町</t>
  </si>
  <si>
    <t xml:space="preserve">しんじょうしひがしやちたまち</t>
  </si>
  <si>
    <t xml:space="preserve">0620520</t>
  </si>
  <si>
    <t xml:space="preserve">新庄市堀端町</t>
  </si>
  <si>
    <t xml:space="preserve">しんじょうしほりばたまち</t>
  </si>
  <si>
    <t xml:space="preserve">0620531</t>
  </si>
  <si>
    <t xml:space="preserve">新庄市住吉町</t>
  </si>
  <si>
    <t xml:space="preserve">しんじょうしすみよしまち</t>
  </si>
  <si>
    <t xml:space="preserve">0636100</t>
  </si>
  <si>
    <t xml:space="preserve">山形金山町</t>
  </si>
  <si>
    <t xml:space="preserve">やまがたかねやままち</t>
  </si>
  <si>
    <t xml:space="preserve">山形金山町中田</t>
  </si>
  <si>
    <t xml:space="preserve">やまがたかねやままちなかだ</t>
  </si>
  <si>
    <t xml:space="preserve">0636131</t>
  </si>
  <si>
    <t xml:space="preserve">山形金山町金山</t>
  </si>
  <si>
    <t xml:space="preserve">やまがたかねやままちかねやま</t>
  </si>
  <si>
    <t xml:space="preserve">0636200</t>
  </si>
  <si>
    <t xml:space="preserve">最上町</t>
  </si>
  <si>
    <t xml:space="preserve">もがみまち</t>
  </si>
  <si>
    <t xml:space="preserve">0636231</t>
  </si>
  <si>
    <t xml:space="preserve">最上町向町</t>
  </si>
  <si>
    <t xml:space="preserve">もがみまちむかいまち</t>
  </si>
  <si>
    <t xml:space="preserve">0636300</t>
  </si>
  <si>
    <t xml:space="preserve">舟形町</t>
  </si>
  <si>
    <t xml:space="preserve">ふながたまち</t>
  </si>
  <si>
    <t xml:space="preserve">0636331</t>
  </si>
  <si>
    <t xml:space="preserve">舟形町舟形</t>
  </si>
  <si>
    <t xml:space="preserve">ふながたまちふながた</t>
  </si>
  <si>
    <t xml:space="preserve">0636400</t>
  </si>
  <si>
    <t xml:space="preserve">真室川町</t>
  </si>
  <si>
    <t xml:space="preserve">まむろがわまち</t>
  </si>
  <si>
    <t xml:space="preserve">0636432</t>
  </si>
  <si>
    <t xml:space="preserve">真室川町新町</t>
  </si>
  <si>
    <t xml:space="preserve">まむろがわまちあらまち</t>
  </si>
  <si>
    <t xml:space="preserve">0636500</t>
  </si>
  <si>
    <t xml:space="preserve">大蔵村</t>
  </si>
  <si>
    <t xml:space="preserve">おおくらむら</t>
  </si>
  <si>
    <t xml:space="preserve">0636520</t>
  </si>
  <si>
    <t xml:space="preserve">大蔵村肘折</t>
  </si>
  <si>
    <t xml:space="preserve">おおくらむらひじおり</t>
  </si>
  <si>
    <t xml:space="preserve">0636531</t>
  </si>
  <si>
    <t xml:space="preserve">大蔵村清水</t>
  </si>
  <si>
    <t xml:space="preserve">おおくらむらしみず</t>
  </si>
  <si>
    <t xml:space="preserve">0636600</t>
  </si>
  <si>
    <t xml:space="preserve">鮭川村</t>
  </si>
  <si>
    <t xml:space="preserve">さけがわむら</t>
  </si>
  <si>
    <t xml:space="preserve">0636630</t>
  </si>
  <si>
    <t xml:space="preserve">鮭川村佐渡</t>
  </si>
  <si>
    <t xml:space="preserve">さけがわむらさど</t>
  </si>
  <si>
    <t xml:space="preserve">0636700</t>
  </si>
  <si>
    <t xml:space="preserve">戸沢村</t>
  </si>
  <si>
    <t xml:space="preserve">とざわむら</t>
  </si>
  <si>
    <t xml:space="preserve">0636730</t>
  </si>
  <si>
    <t xml:space="preserve">戸沢村古口</t>
  </si>
  <si>
    <t xml:space="preserve">とざわむらふるくち</t>
  </si>
  <si>
    <t xml:space="preserve">山形県村山</t>
  </si>
  <si>
    <t xml:space="preserve">やまがたけんむらやま</t>
  </si>
  <si>
    <t xml:space="preserve">0620100</t>
  </si>
  <si>
    <t xml:space="preserve">山形市</t>
  </si>
  <si>
    <t xml:space="preserve">やまがたし</t>
  </si>
  <si>
    <t xml:space="preserve">山形市緑町</t>
  </si>
  <si>
    <t xml:space="preserve">やまがたしみどりちょう</t>
  </si>
  <si>
    <t xml:space="preserve">0620120</t>
  </si>
  <si>
    <t xml:space="preserve">山形市薬師町</t>
  </si>
  <si>
    <t xml:space="preserve">やまがたしやくしまち</t>
  </si>
  <si>
    <t xml:space="preserve">0620130</t>
  </si>
  <si>
    <t xml:space="preserve">山形市旅篭町</t>
  </si>
  <si>
    <t xml:space="preserve">やまがたしはたごまち</t>
  </si>
  <si>
    <t xml:space="preserve">0620600</t>
  </si>
  <si>
    <t xml:space="preserve">寒河江市</t>
  </si>
  <si>
    <t xml:space="preserve">さがえし</t>
  </si>
  <si>
    <t xml:space="preserve">0620620</t>
  </si>
  <si>
    <t xml:space="preserve">寒河江市西根</t>
  </si>
  <si>
    <t xml:space="preserve">さがえしにしね</t>
  </si>
  <si>
    <t xml:space="preserve">0620630</t>
  </si>
  <si>
    <t xml:space="preserve">寒河江市中央</t>
  </si>
  <si>
    <t xml:space="preserve">さがえしちゅうおう</t>
  </si>
  <si>
    <t xml:space="preserve">0620700</t>
  </si>
  <si>
    <t xml:space="preserve">上山市</t>
  </si>
  <si>
    <t xml:space="preserve">かみのやまし</t>
  </si>
  <si>
    <t xml:space="preserve">0620730</t>
  </si>
  <si>
    <t xml:space="preserve">上山市河崎</t>
  </si>
  <si>
    <t xml:space="preserve">かみのやましかわさき</t>
  </si>
  <si>
    <t xml:space="preserve">0620800</t>
  </si>
  <si>
    <t xml:space="preserve">村山市</t>
  </si>
  <si>
    <t xml:space="preserve">むらやまし</t>
  </si>
  <si>
    <t xml:space="preserve">0620830</t>
  </si>
  <si>
    <t xml:space="preserve">村山市中央</t>
  </si>
  <si>
    <t xml:space="preserve">むらやましちゅうおう</t>
  </si>
  <si>
    <t xml:space="preserve">0621000</t>
  </si>
  <si>
    <t xml:space="preserve">天童市</t>
  </si>
  <si>
    <t xml:space="preserve">てんどうし</t>
  </si>
  <si>
    <t xml:space="preserve">0621030</t>
  </si>
  <si>
    <t xml:space="preserve">天童市老野森</t>
  </si>
  <si>
    <t xml:space="preserve">てんどうしおいのもり</t>
  </si>
  <si>
    <t xml:space="preserve">0621100</t>
  </si>
  <si>
    <t xml:space="preserve">東根市</t>
  </si>
  <si>
    <t xml:space="preserve">ひがしねし</t>
  </si>
  <si>
    <t xml:space="preserve">0621120</t>
  </si>
  <si>
    <t xml:space="preserve">東根市中央</t>
  </si>
  <si>
    <t xml:space="preserve">ひがしねしちゅうおう</t>
  </si>
  <si>
    <t xml:space="preserve">0621200</t>
  </si>
  <si>
    <t xml:space="preserve">尾花沢市</t>
  </si>
  <si>
    <t xml:space="preserve">おばなざわし</t>
  </si>
  <si>
    <t xml:space="preserve">0621220</t>
  </si>
  <si>
    <t xml:space="preserve">尾花沢市若葉町</t>
  </si>
  <si>
    <t xml:space="preserve">おばなざわしわかばちょう</t>
  </si>
  <si>
    <t xml:space="preserve">0630100</t>
  </si>
  <si>
    <t xml:space="preserve">山辺町</t>
  </si>
  <si>
    <t xml:space="preserve">やまのべまち</t>
  </si>
  <si>
    <t xml:space="preserve">0630132</t>
  </si>
  <si>
    <t xml:space="preserve">山辺町緑ケ丘</t>
  </si>
  <si>
    <t xml:space="preserve">やまのべまちみどりがおか</t>
  </si>
  <si>
    <t xml:space="preserve">0630200</t>
  </si>
  <si>
    <t xml:space="preserve">中山町</t>
  </si>
  <si>
    <t xml:space="preserve">なかやままち</t>
  </si>
  <si>
    <t xml:space="preserve">0630231</t>
  </si>
  <si>
    <t xml:space="preserve">中山町長崎</t>
  </si>
  <si>
    <t xml:space="preserve">なかやままちながさき</t>
  </si>
  <si>
    <t xml:space="preserve">0632100</t>
  </si>
  <si>
    <t xml:space="preserve">河北町</t>
  </si>
  <si>
    <t xml:space="preserve">かほくちょう</t>
  </si>
  <si>
    <t xml:space="preserve">0632110</t>
  </si>
  <si>
    <t xml:space="preserve">河北町吉田</t>
  </si>
  <si>
    <t xml:space="preserve">かほくちょうよしだ</t>
  </si>
  <si>
    <t xml:space="preserve">0632132</t>
  </si>
  <si>
    <t xml:space="preserve">河北町役場</t>
  </si>
  <si>
    <t xml:space="preserve">かほくちょうやくば</t>
  </si>
  <si>
    <t xml:space="preserve">0632200</t>
  </si>
  <si>
    <t xml:space="preserve">西川町</t>
  </si>
  <si>
    <t xml:space="preserve">にしかわまち</t>
  </si>
  <si>
    <t xml:space="preserve">0632220</t>
  </si>
  <si>
    <t xml:space="preserve">西川町大井沢</t>
  </si>
  <si>
    <t xml:space="preserve">にしかわまちおおいさわ</t>
  </si>
  <si>
    <t xml:space="preserve">0632230</t>
  </si>
  <si>
    <t xml:space="preserve">西川町海味</t>
  </si>
  <si>
    <t xml:space="preserve">にしかわまちかいしゅう</t>
  </si>
  <si>
    <t xml:space="preserve">0632300</t>
  </si>
  <si>
    <t xml:space="preserve">山形朝日町</t>
  </si>
  <si>
    <t xml:space="preserve">やまがたあさひまち</t>
  </si>
  <si>
    <t xml:space="preserve">0632330</t>
  </si>
  <si>
    <t xml:space="preserve">山形朝日町宮宿</t>
  </si>
  <si>
    <t xml:space="preserve">やまがたあさひまちみやじゅく</t>
  </si>
  <si>
    <t xml:space="preserve">0632400</t>
  </si>
  <si>
    <t xml:space="preserve">大江町</t>
  </si>
  <si>
    <t xml:space="preserve">おおえまち</t>
  </si>
  <si>
    <t xml:space="preserve">0632430</t>
  </si>
  <si>
    <t xml:space="preserve">大江町左沢</t>
  </si>
  <si>
    <t xml:space="preserve">おおえまちあてらざわ</t>
  </si>
  <si>
    <t xml:space="preserve">0634100</t>
  </si>
  <si>
    <t xml:space="preserve">大石田町</t>
  </si>
  <si>
    <t xml:space="preserve">おおいしだまち</t>
  </si>
  <si>
    <t xml:space="preserve">0634131</t>
  </si>
  <si>
    <t xml:space="preserve">大石田町緑町</t>
  </si>
  <si>
    <t xml:space="preserve">おおいしだまちみどりちょう</t>
  </si>
  <si>
    <t xml:space="preserve">山形県置賜</t>
  </si>
  <si>
    <t xml:space="preserve">やまがたけんおきたま</t>
  </si>
  <si>
    <t xml:space="preserve">0620200</t>
  </si>
  <si>
    <t xml:space="preserve">米沢市</t>
  </si>
  <si>
    <t xml:space="preserve">よねざわし</t>
  </si>
  <si>
    <t xml:space="preserve">米沢市駅前</t>
  </si>
  <si>
    <t xml:space="preserve">よねざわしえきまえ</t>
  </si>
  <si>
    <t xml:space="preserve">0620201</t>
  </si>
  <si>
    <t xml:space="preserve">米沢市アルカディア</t>
  </si>
  <si>
    <t xml:space="preserve">よねざわしあるかでぃあ</t>
  </si>
  <si>
    <t xml:space="preserve">0620220</t>
  </si>
  <si>
    <t xml:space="preserve">米沢市林泉寺</t>
  </si>
  <si>
    <t xml:space="preserve">よねざわしりんせんじ</t>
  </si>
  <si>
    <t xml:space="preserve">0620231</t>
  </si>
  <si>
    <t xml:space="preserve">米沢市金池</t>
  </si>
  <si>
    <t xml:space="preserve">よねざわしかないけ</t>
  </si>
  <si>
    <t xml:space="preserve">0620900</t>
  </si>
  <si>
    <t xml:space="preserve">長井市</t>
  </si>
  <si>
    <t xml:space="preserve">ながいし</t>
  </si>
  <si>
    <t xml:space="preserve">0620932</t>
  </si>
  <si>
    <t xml:space="preserve">長井市本町</t>
  </si>
  <si>
    <t xml:space="preserve">ながいしもとまち</t>
  </si>
  <si>
    <t xml:space="preserve">0621300</t>
  </si>
  <si>
    <t xml:space="preserve">南陽市</t>
  </si>
  <si>
    <t xml:space="preserve">なんようし</t>
  </si>
  <si>
    <t xml:space="preserve">0621330</t>
  </si>
  <si>
    <t xml:space="preserve">南陽市三間通</t>
  </si>
  <si>
    <t xml:space="preserve">なんようしみつまどおり</t>
  </si>
  <si>
    <t xml:space="preserve">0638100</t>
  </si>
  <si>
    <t xml:space="preserve">高畠町</t>
  </si>
  <si>
    <t xml:space="preserve">たかはたまち</t>
  </si>
  <si>
    <t xml:space="preserve">0638130</t>
  </si>
  <si>
    <t xml:space="preserve">高畠町高畠</t>
  </si>
  <si>
    <t xml:space="preserve">たかはたまちたかはた</t>
  </si>
  <si>
    <t xml:space="preserve">0638200</t>
  </si>
  <si>
    <t xml:space="preserve">山形川西町</t>
  </si>
  <si>
    <t xml:space="preserve">やまがたかわにしまち</t>
  </si>
  <si>
    <t xml:space="preserve">0638231</t>
  </si>
  <si>
    <t xml:space="preserve">山形川西町上小松</t>
  </si>
  <si>
    <t xml:space="preserve">やまがたかわにしまちかみこまつ</t>
  </si>
  <si>
    <t xml:space="preserve">0640100</t>
  </si>
  <si>
    <t xml:space="preserve">山形小国町</t>
  </si>
  <si>
    <t xml:space="preserve">やまがたおぐにまち</t>
  </si>
  <si>
    <t xml:space="preserve">山形小国町岩井沢</t>
  </si>
  <si>
    <t xml:space="preserve">やまがたおぐにまちいわいざわ</t>
  </si>
  <si>
    <t xml:space="preserve">0640130</t>
  </si>
  <si>
    <t xml:space="preserve">山形小国町小国小坂町</t>
  </si>
  <si>
    <t xml:space="preserve">やまがたおぐにまちおぐにこさかまち</t>
  </si>
  <si>
    <t xml:space="preserve">0640200</t>
  </si>
  <si>
    <t xml:space="preserve">白鷹町</t>
  </si>
  <si>
    <t xml:space="preserve">しらたかまち</t>
  </si>
  <si>
    <t xml:space="preserve">白鷹町黒鴨</t>
  </si>
  <si>
    <t xml:space="preserve">しらたかまちくろがも</t>
  </si>
  <si>
    <t xml:space="preserve">0640232</t>
  </si>
  <si>
    <t xml:space="preserve">白鷹町荒砥</t>
  </si>
  <si>
    <t xml:space="preserve">しらたかまちあらと</t>
  </si>
  <si>
    <t xml:space="preserve">0640300</t>
  </si>
  <si>
    <t xml:space="preserve">飯豊町</t>
  </si>
  <si>
    <t xml:space="preserve">いいでまち</t>
  </si>
  <si>
    <t xml:space="preserve">0640320</t>
  </si>
  <si>
    <t xml:space="preserve">飯豊町上原</t>
  </si>
  <si>
    <t xml:space="preserve">いいでまちうわばら</t>
  </si>
  <si>
    <t xml:space="preserve">0640330</t>
  </si>
  <si>
    <t xml:space="preserve">飯豊町椿</t>
  </si>
  <si>
    <t xml:space="preserve">いいでまちつばき</t>
  </si>
  <si>
    <t xml:space="preserve">福島県中通り</t>
  </si>
  <si>
    <t xml:space="preserve">ふくしまけんなかどおり</t>
  </si>
  <si>
    <t xml:space="preserve">0720100</t>
  </si>
  <si>
    <t xml:space="preserve">福島市</t>
  </si>
  <si>
    <t xml:space="preserve">ふくしまし</t>
  </si>
  <si>
    <t xml:space="preserve">0720101</t>
  </si>
  <si>
    <t xml:space="preserve">福島市花園町</t>
  </si>
  <si>
    <t xml:space="preserve">ふくしましはなぞのちょう</t>
  </si>
  <si>
    <t xml:space="preserve">0720120</t>
  </si>
  <si>
    <t xml:space="preserve">福島市桜木町</t>
  </si>
  <si>
    <t xml:space="preserve">ふくしましさくらぎちょう</t>
  </si>
  <si>
    <t xml:space="preserve">0720131</t>
  </si>
  <si>
    <t xml:space="preserve">福島市飯野町</t>
  </si>
  <si>
    <t xml:space="preserve">ふくしましいいのまち</t>
  </si>
  <si>
    <t xml:space="preserve">0720132</t>
  </si>
  <si>
    <t xml:space="preserve">福島市五老内町</t>
  </si>
  <si>
    <t xml:space="preserve">ふくしましごろううちまち</t>
  </si>
  <si>
    <t xml:space="preserve">0720300</t>
  </si>
  <si>
    <t xml:space="preserve">郡山市</t>
  </si>
  <si>
    <t xml:space="preserve">こおりやまし</t>
  </si>
  <si>
    <t xml:space="preserve">郡山市朝日</t>
  </si>
  <si>
    <t xml:space="preserve">こおりやましあさひ</t>
  </si>
  <si>
    <t xml:space="preserve">0720320</t>
  </si>
  <si>
    <t xml:space="preserve">郡山市開成</t>
  </si>
  <si>
    <t xml:space="preserve">こおりやましかいせい</t>
  </si>
  <si>
    <t xml:space="preserve">0720321</t>
  </si>
  <si>
    <t xml:space="preserve">郡山市湖南町</t>
  </si>
  <si>
    <t xml:space="preserve">こおりやましこなんまち</t>
  </si>
  <si>
    <t xml:space="preserve">0720500</t>
  </si>
  <si>
    <t xml:space="preserve">白河市</t>
  </si>
  <si>
    <t xml:space="preserve">しらかわし</t>
  </si>
  <si>
    <t xml:space="preserve">白河市郭内</t>
  </si>
  <si>
    <t xml:space="preserve">しらかわしかくない</t>
  </si>
  <si>
    <t xml:space="preserve">0720520</t>
  </si>
  <si>
    <t xml:space="preserve">白河市新白河</t>
  </si>
  <si>
    <t xml:space="preserve">しらかわししんしらかわ</t>
  </si>
  <si>
    <t xml:space="preserve">0720532</t>
  </si>
  <si>
    <t xml:space="preserve">白河市東</t>
  </si>
  <si>
    <t xml:space="preserve">しらかわしひがし</t>
  </si>
  <si>
    <t xml:space="preserve">0720534</t>
  </si>
  <si>
    <t xml:space="preserve">白河市表郷</t>
  </si>
  <si>
    <t xml:space="preserve">しらかわしおもてごう</t>
  </si>
  <si>
    <t xml:space="preserve">0720535</t>
  </si>
  <si>
    <t xml:space="preserve">白河市大信</t>
  </si>
  <si>
    <t xml:space="preserve">しらかわしたいしん</t>
  </si>
  <si>
    <t xml:space="preserve">0720536</t>
  </si>
  <si>
    <t xml:space="preserve">白河市八幡小路</t>
  </si>
  <si>
    <t xml:space="preserve">しらかわしはちまんこうじ</t>
  </si>
  <si>
    <t xml:space="preserve">0720700</t>
  </si>
  <si>
    <t xml:space="preserve">須賀川市</t>
  </si>
  <si>
    <t xml:space="preserve">すかがわし</t>
  </si>
  <si>
    <t xml:space="preserve">0720720</t>
  </si>
  <si>
    <t xml:space="preserve">須賀川市八幡山</t>
  </si>
  <si>
    <t xml:space="preserve">すかがわしはちまんやま</t>
  </si>
  <si>
    <t xml:space="preserve">0720731</t>
  </si>
  <si>
    <t xml:space="preserve">須賀川市長沼支所</t>
  </si>
  <si>
    <t xml:space="preserve">すかがわしながぬまししょ</t>
  </si>
  <si>
    <t xml:space="preserve">0720735</t>
  </si>
  <si>
    <t xml:space="preserve">須賀川市岩瀬支所</t>
  </si>
  <si>
    <t xml:space="preserve">すかがわしいわせししょ</t>
  </si>
  <si>
    <t xml:space="preserve">0720737</t>
  </si>
  <si>
    <t xml:space="preserve">須賀川市八幡町</t>
  </si>
  <si>
    <t xml:space="preserve">すかがわしはちまんまち</t>
  </si>
  <si>
    <t xml:space="preserve">0721000</t>
  </si>
  <si>
    <t xml:space="preserve">二本松市</t>
  </si>
  <si>
    <t xml:space="preserve">にほんまつし</t>
  </si>
  <si>
    <t xml:space="preserve">0721030</t>
  </si>
  <si>
    <t xml:space="preserve">二本松市金色</t>
  </si>
  <si>
    <t xml:space="preserve">にほんまつしかないろ</t>
  </si>
  <si>
    <t xml:space="preserve">0721031</t>
  </si>
  <si>
    <t xml:space="preserve">二本松市油井</t>
  </si>
  <si>
    <t xml:space="preserve">にほんまつしゆい</t>
  </si>
  <si>
    <t xml:space="preserve">0721032</t>
  </si>
  <si>
    <t xml:space="preserve">二本松市小浜</t>
  </si>
  <si>
    <t xml:space="preserve">にほんまつしおばま</t>
  </si>
  <si>
    <t xml:space="preserve">0721034</t>
  </si>
  <si>
    <t xml:space="preserve">二本松市針道</t>
  </si>
  <si>
    <t xml:space="preserve">にほんまつしはりみち</t>
  </si>
  <si>
    <t xml:space="preserve">0721100</t>
  </si>
  <si>
    <t xml:space="preserve">田村市</t>
  </si>
  <si>
    <t xml:space="preserve">たむらし</t>
  </si>
  <si>
    <t xml:space="preserve">0721101</t>
  </si>
  <si>
    <t xml:space="preserve">田村市船引町</t>
  </si>
  <si>
    <t xml:space="preserve">たむらしふねひきまち</t>
  </si>
  <si>
    <t xml:space="preserve">0721131</t>
  </si>
  <si>
    <t xml:space="preserve">田村市大越町</t>
  </si>
  <si>
    <t xml:space="preserve">たむらしおおごえまち</t>
  </si>
  <si>
    <t xml:space="preserve">0721133</t>
  </si>
  <si>
    <t xml:space="preserve">田村市常葉町</t>
  </si>
  <si>
    <t xml:space="preserve">たむらしときわまち</t>
  </si>
  <si>
    <t xml:space="preserve">0721134</t>
  </si>
  <si>
    <t xml:space="preserve">田村市都路町</t>
  </si>
  <si>
    <t xml:space="preserve">たむらしみやこじまち</t>
  </si>
  <si>
    <t xml:space="preserve">0721135</t>
  </si>
  <si>
    <t xml:space="preserve">田村市滝根町</t>
  </si>
  <si>
    <t xml:space="preserve">たむらしたきねまち</t>
  </si>
  <si>
    <t xml:space="preserve">0721300</t>
  </si>
  <si>
    <t xml:space="preserve">福島伊達市</t>
  </si>
  <si>
    <t xml:space="preserve">ふくしまだてし</t>
  </si>
  <si>
    <t xml:space="preserve">0721330</t>
  </si>
  <si>
    <t xml:space="preserve">福島伊達市前川原</t>
  </si>
  <si>
    <t xml:space="preserve">ふくしまだてしまえかわら</t>
  </si>
  <si>
    <t xml:space="preserve">0721331</t>
  </si>
  <si>
    <t xml:space="preserve">福島伊達市梁川町</t>
  </si>
  <si>
    <t xml:space="preserve">ふくしまだてしやながわまち</t>
  </si>
  <si>
    <t xml:space="preserve">0721332</t>
  </si>
  <si>
    <t xml:space="preserve">福島伊達市保原町</t>
  </si>
  <si>
    <t xml:space="preserve">ふくしまだてしほばらまち</t>
  </si>
  <si>
    <t xml:space="preserve">0721333</t>
  </si>
  <si>
    <t xml:space="preserve">福島伊達市霊山町</t>
  </si>
  <si>
    <t xml:space="preserve">ふくしまだてしりょうぜんまち</t>
  </si>
  <si>
    <t xml:space="preserve">0721335</t>
  </si>
  <si>
    <t xml:space="preserve">福島伊達市月舘町</t>
  </si>
  <si>
    <t xml:space="preserve">ふくしまだてしつきだてまち</t>
  </si>
  <si>
    <t xml:space="preserve">0721400</t>
  </si>
  <si>
    <t xml:space="preserve">本宮市</t>
  </si>
  <si>
    <t xml:space="preserve">もとみやし</t>
  </si>
  <si>
    <t xml:space="preserve">0721430</t>
  </si>
  <si>
    <t xml:space="preserve">本宮市本宮</t>
  </si>
  <si>
    <t xml:space="preserve">もとみやしもとみや</t>
  </si>
  <si>
    <t xml:space="preserve">0721432</t>
  </si>
  <si>
    <t xml:space="preserve">本宮市白岩</t>
  </si>
  <si>
    <t xml:space="preserve">もとみやししらいわ</t>
  </si>
  <si>
    <t xml:space="preserve">0730100</t>
  </si>
  <si>
    <t xml:space="preserve">桑折町</t>
  </si>
  <si>
    <t xml:space="preserve">こおりまち</t>
  </si>
  <si>
    <t xml:space="preserve">0730131</t>
  </si>
  <si>
    <t xml:space="preserve">桑折町谷地</t>
  </si>
  <si>
    <t xml:space="preserve">こおりまちやち</t>
  </si>
  <si>
    <t xml:space="preserve">0730300</t>
  </si>
  <si>
    <t xml:space="preserve">国見町</t>
  </si>
  <si>
    <t xml:space="preserve">くにみまち</t>
  </si>
  <si>
    <t xml:space="preserve">0730334</t>
  </si>
  <si>
    <t xml:space="preserve">国見町藤田</t>
  </si>
  <si>
    <t xml:space="preserve">くにみまちふじた</t>
  </si>
  <si>
    <t xml:space="preserve">0730800</t>
  </si>
  <si>
    <t xml:space="preserve">川俣町</t>
  </si>
  <si>
    <t xml:space="preserve">かわまたまち</t>
  </si>
  <si>
    <t xml:space="preserve">0730832</t>
  </si>
  <si>
    <t xml:space="preserve">川俣町五百田</t>
  </si>
  <si>
    <t xml:space="preserve">かわまたまちごひゃくだ</t>
  </si>
  <si>
    <t xml:space="preserve">0732200</t>
  </si>
  <si>
    <t xml:space="preserve">大玉村</t>
  </si>
  <si>
    <t xml:space="preserve">おおたまむら</t>
  </si>
  <si>
    <t xml:space="preserve">0732201</t>
  </si>
  <si>
    <t xml:space="preserve">大玉村南小屋</t>
  </si>
  <si>
    <t xml:space="preserve">おおたまむらみなみごや</t>
  </si>
  <si>
    <t xml:space="preserve">0732232</t>
  </si>
  <si>
    <t xml:space="preserve">大玉村玉井</t>
  </si>
  <si>
    <t xml:space="preserve">おおたまむらたまのい</t>
  </si>
  <si>
    <t xml:space="preserve">0734200</t>
  </si>
  <si>
    <t xml:space="preserve">鏡石町</t>
  </si>
  <si>
    <t xml:space="preserve">かがみいしまち</t>
  </si>
  <si>
    <t xml:space="preserve">0734230</t>
  </si>
  <si>
    <t xml:space="preserve">鏡石町不時沼</t>
  </si>
  <si>
    <t xml:space="preserve">かがみいしまちふじぬま</t>
  </si>
  <si>
    <t xml:space="preserve">0734400</t>
  </si>
  <si>
    <t xml:space="preserve">天栄村</t>
  </si>
  <si>
    <t xml:space="preserve">てんえいむら</t>
  </si>
  <si>
    <t xml:space="preserve">0734431</t>
  </si>
  <si>
    <t xml:space="preserve">天栄村下松本</t>
  </si>
  <si>
    <t xml:space="preserve">てんえいむらしもまつもと</t>
  </si>
  <si>
    <t xml:space="preserve">0734432</t>
  </si>
  <si>
    <t xml:space="preserve">天栄村湯本支所</t>
  </si>
  <si>
    <t xml:space="preserve">てんえいむらゆもとししょ</t>
  </si>
  <si>
    <t xml:space="preserve">0746100</t>
  </si>
  <si>
    <t xml:space="preserve">西郷村</t>
  </si>
  <si>
    <t xml:space="preserve">にしごうむら</t>
  </si>
  <si>
    <t xml:space="preserve">0746130</t>
  </si>
  <si>
    <t xml:space="preserve">西郷村熊倉</t>
  </si>
  <si>
    <t xml:space="preserve">にしごうむらくまくら</t>
  </si>
  <si>
    <t xml:space="preserve">0746400</t>
  </si>
  <si>
    <t xml:space="preserve">泉崎村</t>
  </si>
  <si>
    <t xml:space="preserve">いずみざきむら</t>
  </si>
  <si>
    <t xml:space="preserve">0746431</t>
  </si>
  <si>
    <t xml:space="preserve">泉崎村泉崎</t>
  </si>
  <si>
    <t xml:space="preserve">いずみざきむらいずみざき</t>
  </si>
  <si>
    <t xml:space="preserve">0746500</t>
  </si>
  <si>
    <t xml:space="preserve">中島村</t>
  </si>
  <si>
    <t xml:space="preserve">なかじまむら</t>
  </si>
  <si>
    <t xml:space="preserve">0746531</t>
  </si>
  <si>
    <t xml:space="preserve">中島村滑津</t>
  </si>
  <si>
    <t xml:space="preserve">なかじまむらなめつ</t>
  </si>
  <si>
    <t xml:space="preserve">0746600</t>
  </si>
  <si>
    <t xml:space="preserve">矢吹町</t>
  </si>
  <si>
    <t xml:space="preserve">やぶきまち</t>
  </si>
  <si>
    <t xml:space="preserve">0746630</t>
  </si>
  <si>
    <t xml:space="preserve">矢吹町一本木</t>
  </si>
  <si>
    <t xml:space="preserve">やぶきまちいっぽんぎ</t>
  </si>
  <si>
    <t xml:space="preserve">0748100</t>
  </si>
  <si>
    <t xml:space="preserve">棚倉町</t>
  </si>
  <si>
    <t xml:space="preserve">たなぐらまち</t>
  </si>
  <si>
    <t xml:space="preserve">0748101</t>
  </si>
  <si>
    <t xml:space="preserve">棚倉町棚倉中居野</t>
  </si>
  <si>
    <t xml:space="preserve">たなぐらまちたなぐらなかいの</t>
  </si>
  <si>
    <t xml:space="preserve">0748120</t>
  </si>
  <si>
    <t xml:space="preserve">棚倉町棚倉舘ヶ丘</t>
  </si>
  <si>
    <t xml:space="preserve">たなぐらまちたなぐらたてがおか</t>
  </si>
  <si>
    <t xml:space="preserve">0748200</t>
  </si>
  <si>
    <t xml:space="preserve">矢祭町</t>
  </si>
  <si>
    <t xml:space="preserve">やまつりまち</t>
  </si>
  <si>
    <t xml:space="preserve">0748221</t>
  </si>
  <si>
    <t xml:space="preserve">矢祭町戸塚</t>
  </si>
  <si>
    <t xml:space="preserve">やまつりまちとつか</t>
  </si>
  <si>
    <t xml:space="preserve">0748230</t>
  </si>
  <si>
    <t xml:space="preserve">矢祭町東舘</t>
  </si>
  <si>
    <t xml:space="preserve">やまつりまちひがしたて</t>
  </si>
  <si>
    <t xml:space="preserve">0748300</t>
  </si>
  <si>
    <t xml:space="preserve">塙町</t>
  </si>
  <si>
    <t xml:space="preserve">はなわまち</t>
  </si>
  <si>
    <t xml:space="preserve">0748331</t>
  </si>
  <si>
    <t xml:space="preserve">塙町塙</t>
  </si>
  <si>
    <t xml:space="preserve">はなわまちはなわ</t>
  </si>
  <si>
    <t xml:space="preserve">0748400</t>
  </si>
  <si>
    <t xml:space="preserve">鮫川村</t>
  </si>
  <si>
    <t xml:space="preserve">さめがわむら</t>
  </si>
  <si>
    <t xml:space="preserve">0748430</t>
  </si>
  <si>
    <t xml:space="preserve">鮫川村赤坂中野</t>
  </si>
  <si>
    <t xml:space="preserve">さめがわむらあかさかなかの</t>
  </si>
  <si>
    <t xml:space="preserve">0750100</t>
  </si>
  <si>
    <t xml:space="preserve">石川町</t>
  </si>
  <si>
    <t xml:space="preserve">いしかわまち</t>
  </si>
  <si>
    <t xml:space="preserve">0750131</t>
  </si>
  <si>
    <t xml:space="preserve">石川町長久保</t>
  </si>
  <si>
    <t xml:space="preserve">いしかわまちながくぼ</t>
  </si>
  <si>
    <t xml:space="preserve">0750200</t>
  </si>
  <si>
    <t xml:space="preserve">玉川村</t>
  </si>
  <si>
    <t xml:space="preserve">たまかわむら</t>
  </si>
  <si>
    <t xml:space="preserve">0750230</t>
  </si>
  <si>
    <t xml:space="preserve">玉川村小高</t>
  </si>
  <si>
    <t xml:space="preserve">たまかわむらおたか</t>
  </si>
  <si>
    <t xml:space="preserve">0750300</t>
  </si>
  <si>
    <t xml:space="preserve">平田村</t>
  </si>
  <si>
    <t xml:space="preserve">ひらたむら</t>
  </si>
  <si>
    <t xml:space="preserve">0750331</t>
  </si>
  <si>
    <t xml:space="preserve">平田村永田</t>
  </si>
  <si>
    <t xml:space="preserve">ひらたむらながた</t>
  </si>
  <si>
    <t xml:space="preserve">0750400</t>
  </si>
  <si>
    <t xml:space="preserve">浅川町</t>
  </si>
  <si>
    <t xml:space="preserve">あさかわまち</t>
  </si>
  <si>
    <t xml:space="preserve">0750430</t>
  </si>
  <si>
    <t xml:space="preserve">浅川町浅川</t>
  </si>
  <si>
    <t xml:space="preserve">あさかわまちあさかわ</t>
  </si>
  <si>
    <t xml:space="preserve">0750500</t>
  </si>
  <si>
    <t xml:space="preserve">古殿町</t>
  </si>
  <si>
    <t xml:space="preserve">ふるどのまち</t>
  </si>
  <si>
    <t xml:space="preserve">古殿町松川横川</t>
  </si>
  <si>
    <t xml:space="preserve">ふるどのまちまつかわよこかわ</t>
  </si>
  <si>
    <t xml:space="preserve">0750530</t>
  </si>
  <si>
    <t xml:space="preserve">古殿町松川新桑原</t>
  </si>
  <si>
    <t xml:space="preserve">ふるどのまちまつかわしんくわばら</t>
  </si>
  <si>
    <t xml:space="preserve">0752100</t>
  </si>
  <si>
    <t xml:space="preserve">三春町</t>
  </si>
  <si>
    <t xml:space="preserve">みはるまち</t>
  </si>
  <si>
    <t xml:space="preserve">0752131</t>
  </si>
  <si>
    <t xml:space="preserve">三春町大町</t>
  </si>
  <si>
    <t xml:space="preserve">みはるまちおおまち</t>
  </si>
  <si>
    <t xml:space="preserve">0752200</t>
  </si>
  <si>
    <t xml:space="preserve">小野町</t>
  </si>
  <si>
    <t xml:space="preserve">おのまち</t>
  </si>
  <si>
    <t xml:space="preserve">0752220</t>
  </si>
  <si>
    <t xml:space="preserve">小野町中通</t>
  </si>
  <si>
    <t xml:space="preserve">おのまちなかどおり</t>
  </si>
  <si>
    <t xml:space="preserve">0752230</t>
  </si>
  <si>
    <t xml:space="preserve">小野町小野新町</t>
  </si>
  <si>
    <t xml:space="preserve">おのまちおのにいまち</t>
  </si>
  <si>
    <t xml:space="preserve">福島県浜通り</t>
  </si>
  <si>
    <t xml:space="preserve">ふくしまけんはまどおり</t>
  </si>
  <si>
    <t xml:space="preserve">0720400</t>
  </si>
  <si>
    <t xml:space="preserve">いわき市</t>
  </si>
  <si>
    <t xml:space="preserve">いわきし</t>
  </si>
  <si>
    <t xml:space="preserve">いわき市小名浜</t>
  </si>
  <si>
    <t xml:space="preserve">いわきしおなはま</t>
  </si>
  <si>
    <t xml:space="preserve">0720401</t>
  </si>
  <si>
    <t xml:space="preserve">いわき市三和町</t>
  </si>
  <si>
    <t xml:space="preserve">いわきしみわまち</t>
  </si>
  <si>
    <t xml:space="preserve">0720420</t>
  </si>
  <si>
    <t xml:space="preserve">いわき市平四ツ波</t>
  </si>
  <si>
    <t xml:space="preserve">いわきしたいらよつなみ</t>
  </si>
  <si>
    <t xml:space="preserve">0720421</t>
  </si>
  <si>
    <t xml:space="preserve">いわき市錦町</t>
  </si>
  <si>
    <t xml:space="preserve">いわきしにしきまち</t>
  </si>
  <si>
    <t xml:space="preserve">0720433</t>
  </si>
  <si>
    <t xml:space="preserve">いわき市平梅本</t>
  </si>
  <si>
    <t xml:space="preserve">いわきしたいらうめもと</t>
  </si>
  <si>
    <t xml:space="preserve">0720900</t>
  </si>
  <si>
    <t xml:space="preserve">相馬市</t>
  </si>
  <si>
    <t xml:space="preserve">そうまし</t>
  </si>
  <si>
    <t xml:space="preserve">0720932</t>
  </si>
  <si>
    <t xml:space="preserve">相馬市中村</t>
  </si>
  <si>
    <t xml:space="preserve">そうましなかむら</t>
  </si>
  <si>
    <t xml:space="preserve">0721200</t>
  </si>
  <si>
    <t xml:space="preserve">南相馬市</t>
  </si>
  <si>
    <t xml:space="preserve">みなみそうまし</t>
  </si>
  <si>
    <t xml:space="preserve">南相馬市原町区三島町</t>
  </si>
  <si>
    <t xml:space="preserve">みなみそうましはらまちくみしまちょう</t>
  </si>
  <si>
    <t xml:space="preserve">0721201</t>
  </si>
  <si>
    <t xml:space="preserve">南相馬市鹿島区栃窪</t>
  </si>
  <si>
    <t xml:space="preserve">みなみそうましかしまくとちくぼ</t>
  </si>
  <si>
    <t xml:space="preserve">0721220</t>
  </si>
  <si>
    <t xml:space="preserve">南相馬市原町区高見町</t>
  </si>
  <si>
    <t xml:space="preserve">みなみそうましはらまちくたかみちょう</t>
  </si>
  <si>
    <t xml:space="preserve">0721230</t>
  </si>
  <si>
    <t xml:space="preserve">南相馬市原町区本町</t>
  </si>
  <si>
    <t xml:space="preserve">みなみそうましはらまちくもとまち</t>
  </si>
  <si>
    <t xml:space="preserve">0721233</t>
  </si>
  <si>
    <t xml:space="preserve">南相馬市鹿島区西町</t>
  </si>
  <si>
    <t xml:space="preserve">みなみそうましかしまくにしまち</t>
  </si>
  <si>
    <t xml:space="preserve">0721235</t>
  </si>
  <si>
    <t xml:space="preserve">南相馬市小高区</t>
  </si>
  <si>
    <t xml:space="preserve">みなみそうましおだかく</t>
  </si>
  <si>
    <t xml:space="preserve">0754100</t>
  </si>
  <si>
    <t xml:space="preserve">福島広野町</t>
  </si>
  <si>
    <t xml:space="preserve">ふくしまひろのまち</t>
  </si>
  <si>
    <t xml:space="preserve">0754120</t>
  </si>
  <si>
    <t xml:space="preserve">福島広野町下北迫大谷地原</t>
  </si>
  <si>
    <t xml:space="preserve">ふくしまひろのまちしもきたばおおやちはら</t>
  </si>
  <si>
    <t xml:space="preserve">0754130</t>
  </si>
  <si>
    <t xml:space="preserve">福島広野町下北迫苗代替</t>
  </si>
  <si>
    <t xml:space="preserve">ふくしまひろのまちしもきたばなわしろがえ</t>
  </si>
  <si>
    <t xml:space="preserve">0754200</t>
  </si>
  <si>
    <t xml:space="preserve">楢葉町</t>
  </si>
  <si>
    <t xml:space="preserve">ならはまち</t>
  </si>
  <si>
    <t xml:space="preserve">0754230</t>
  </si>
  <si>
    <t xml:space="preserve">楢葉町北田</t>
  </si>
  <si>
    <t xml:space="preserve">ならはまちきただ</t>
  </si>
  <si>
    <t xml:space="preserve">0754300</t>
  </si>
  <si>
    <t xml:space="preserve">富岡町</t>
  </si>
  <si>
    <t xml:space="preserve">とみおかまち</t>
  </si>
  <si>
    <t xml:space="preserve">0754330</t>
  </si>
  <si>
    <t xml:space="preserve">富岡町本岡</t>
  </si>
  <si>
    <t xml:space="preserve">とみおかまちもとおか</t>
  </si>
  <si>
    <t xml:space="preserve">0754400</t>
  </si>
  <si>
    <t xml:space="preserve">川内村</t>
  </si>
  <si>
    <t xml:space="preserve">かわうちむら</t>
  </si>
  <si>
    <t xml:space="preserve">川内村下川内</t>
  </si>
  <si>
    <t xml:space="preserve">かわうちむらしもかわうち</t>
  </si>
  <si>
    <t xml:space="preserve">0754420</t>
  </si>
  <si>
    <t xml:space="preserve">川内村上川内小山平</t>
  </si>
  <si>
    <t xml:space="preserve">かわうちむらかみかわうちこやまだいら</t>
  </si>
  <si>
    <t xml:space="preserve">0754430</t>
  </si>
  <si>
    <t xml:space="preserve">川内村上川内早渡</t>
  </si>
  <si>
    <t xml:space="preserve">かわうちむらかみかわうちはやわた</t>
  </si>
  <si>
    <t xml:space="preserve">0754500</t>
  </si>
  <si>
    <t xml:space="preserve">大熊町</t>
  </si>
  <si>
    <t xml:space="preserve">おおくままち</t>
  </si>
  <si>
    <t xml:space="preserve">0754520</t>
  </si>
  <si>
    <t xml:space="preserve">大熊町野上</t>
  </si>
  <si>
    <t xml:space="preserve">おおくままちのがみ</t>
  </si>
  <si>
    <t xml:space="preserve">0754531</t>
  </si>
  <si>
    <t xml:space="preserve">大熊町大川原</t>
  </si>
  <si>
    <t xml:space="preserve">おおくままちおおがわら</t>
  </si>
  <si>
    <t xml:space="preserve">0754600</t>
  </si>
  <si>
    <t xml:space="preserve">双葉町</t>
  </si>
  <si>
    <t xml:space="preserve">ふたばまち</t>
  </si>
  <si>
    <t xml:space="preserve">0754633</t>
  </si>
  <si>
    <t xml:space="preserve">双葉町長塚</t>
  </si>
  <si>
    <t xml:space="preserve">ふたばまちながつか</t>
  </si>
  <si>
    <t xml:space="preserve">0754700</t>
  </si>
  <si>
    <t xml:space="preserve">浪江町</t>
  </si>
  <si>
    <t xml:space="preserve">なみえまち</t>
  </si>
  <si>
    <t xml:space="preserve">浪江町幾世橋</t>
  </si>
  <si>
    <t xml:space="preserve">なみえまちきよはし</t>
  </si>
  <si>
    <t xml:space="preserve">0754800</t>
  </si>
  <si>
    <t xml:space="preserve">葛尾村</t>
  </si>
  <si>
    <t xml:space="preserve">かつらおむら</t>
  </si>
  <si>
    <t xml:space="preserve">0754830</t>
  </si>
  <si>
    <t xml:space="preserve">葛尾村落合落合</t>
  </si>
  <si>
    <t xml:space="preserve">かつらおむらおちあいおちあい</t>
  </si>
  <si>
    <t xml:space="preserve">0756100</t>
  </si>
  <si>
    <t xml:space="preserve">新地町</t>
  </si>
  <si>
    <t xml:space="preserve">しんちまち</t>
  </si>
  <si>
    <t xml:space="preserve">0756132</t>
  </si>
  <si>
    <t xml:space="preserve">新地町谷地小屋</t>
  </si>
  <si>
    <t xml:space="preserve">しんちまちやちごや</t>
  </si>
  <si>
    <t xml:space="preserve">0756400</t>
  </si>
  <si>
    <t xml:space="preserve">飯舘村</t>
  </si>
  <si>
    <t xml:space="preserve">いいたてむら</t>
  </si>
  <si>
    <t xml:space="preserve">0756431</t>
  </si>
  <si>
    <t xml:space="preserve">飯舘村伊丹沢</t>
  </si>
  <si>
    <t xml:space="preserve">いいたてむらいたみざわ</t>
  </si>
  <si>
    <t xml:space="preserve">福島県会津</t>
  </si>
  <si>
    <t xml:space="preserve">ふくしまけんあいづ</t>
  </si>
  <si>
    <t xml:space="preserve">0720200</t>
  </si>
  <si>
    <t xml:space="preserve">会津若松市</t>
  </si>
  <si>
    <t xml:space="preserve">あいづわかまつし</t>
  </si>
  <si>
    <t xml:space="preserve">0720201</t>
  </si>
  <si>
    <t xml:space="preserve">会津若松市材木町</t>
  </si>
  <si>
    <t xml:space="preserve">あいづわかまつしざいもくまち</t>
  </si>
  <si>
    <t xml:space="preserve">0720231</t>
  </si>
  <si>
    <t xml:space="preserve">会津若松市北会津町</t>
  </si>
  <si>
    <t xml:space="preserve">あいづわかまつしきたあいづまち</t>
  </si>
  <si>
    <t xml:space="preserve">0720232</t>
  </si>
  <si>
    <t xml:space="preserve">会津若松市河東町</t>
  </si>
  <si>
    <t xml:space="preserve">あいづわかまつしかわひがしまち</t>
  </si>
  <si>
    <t xml:space="preserve">0720233</t>
  </si>
  <si>
    <t xml:space="preserve">会津若松市追手町</t>
  </si>
  <si>
    <t xml:space="preserve">あいづわかまつしおうてまち</t>
  </si>
  <si>
    <t xml:space="preserve">0720800</t>
  </si>
  <si>
    <t xml:space="preserve">喜多方市</t>
  </si>
  <si>
    <t xml:space="preserve">きたかたし</t>
  </si>
  <si>
    <t xml:space="preserve">0720820</t>
  </si>
  <si>
    <t xml:space="preserve">喜多方市松山町</t>
  </si>
  <si>
    <t xml:space="preserve">きたかたしまつやままち</t>
  </si>
  <si>
    <t xml:space="preserve">0720831</t>
  </si>
  <si>
    <t xml:space="preserve">喜多方市熱塩加納町</t>
  </si>
  <si>
    <t xml:space="preserve">きたかたしあつしおかのうまち</t>
  </si>
  <si>
    <t xml:space="preserve">0720834</t>
  </si>
  <si>
    <t xml:space="preserve">喜多方市高郷町</t>
  </si>
  <si>
    <t xml:space="preserve">きたかたしたかさとまち</t>
  </si>
  <si>
    <t xml:space="preserve">0720835</t>
  </si>
  <si>
    <t xml:space="preserve">喜多方市御清水</t>
  </si>
  <si>
    <t xml:space="preserve">きたかたしおしみず</t>
  </si>
  <si>
    <t xml:space="preserve">0720836</t>
  </si>
  <si>
    <t xml:space="preserve">喜多方市塩川町</t>
  </si>
  <si>
    <t xml:space="preserve">きたかたししおかわまち</t>
  </si>
  <si>
    <t xml:space="preserve">0720837</t>
  </si>
  <si>
    <t xml:space="preserve">喜多方市山都町</t>
  </si>
  <si>
    <t xml:space="preserve">きたかたしやまとまち</t>
  </si>
  <si>
    <t xml:space="preserve">0736200</t>
  </si>
  <si>
    <t xml:space="preserve">下郷町</t>
  </si>
  <si>
    <t xml:space="preserve">しもごうまち</t>
  </si>
  <si>
    <t xml:space="preserve">0736220</t>
  </si>
  <si>
    <t xml:space="preserve">下郷町高陦</t>
  </si>
  <si>
    <t xml:space="preserve">しもごうまちたかしま</t>
  </si>
  <si>
    <t xml:space="preserve">0736230</t>
  </si>
  <si>
    <t xml:space="preserve">下郷町塩生</t>
  </si>
  <si>
    <t xml:space="preserve">しもごうまちしおのう</t>
  </si>
  <si>
    <t xml:space="preserve">0736400</t>
  </si>
  <si>
    <t xml:space="preserve">檜枝岐村</t>
  </si>
  <si>
    <t xml:space="preserve">ひのえまたむら</t>
  </si>
  <si>
    <t xml:space="preserve">0736420</t>
  </si>
  <si>
    <t xml:space="preserve">檜枝岐村上河原</t>
  </si>
  <si>
    <t xml:space="preserve">ひのえまたむらかみがわら</t>
  </si>
  <si>
    <t xml:space="preserve">0736432</t>
  </si>
  <si>
    <t xml:space="preserve">檜枝岐村下ノ原</t>
  </si>
  <si>
    <t xml:space="preserve">ひのえまたむらしものはら</t>
  </si>
  <si>
    <t xml:space="preserve">0736700</t>
  </si>
  <si>
    <t xml:space="preserve">只見町</t>
  </si>
  <si>
    <t xml:space="preserve">ただみまち</t>
  </si>
  <si>
    <t xml:space="preserve">0736720</t>
  </si>
  <si>
    <t xml:space="preserve">只見町黒谷</t>
  </si>
  <si>
    <t xml:space="preserve">ただみまちくろたに</t>
  </si>
  <si>
    <t xml:space="preserve">0736730</t>
  </si>
  <si>
    <t xml:space="preserve">只見町只見</t>
  </si>
  <si>
    <t xml:space="preserve">ただみまちただみ</t>
  </si>
  <si>
    <t xml:space="preserve">0736800</t>
  </si>
  <si>
    <t xml:space="preserve">南会津町</t>
  </si>
  <si>
    <t xml:space="preserve">みなみあいづまち</t>
  </si>
  <si>
    <t xml:space="preserve">0736801</t>
  </si>
  <si>
    <t xml:space="preserve">南会津町田島</t>
  </si>
  <si>
    <t xml:space="preserve">みなみあいづまちたじま</t>
  </si>
  <si>
    <t xml:space="preserve">0736820</t>
  </si>
  <si>
    <t xml:space="preserve">南会津町界</t>
  </si>
  <si>
    <t xml:space="preserve">みなみあいづまちさかい</t>
  </si>
  <si>
    <t xml:space="preserve">0736821</t>
  </si>
  <si>
    <t xml:space="preserve">南会津町滝原</t>
  </si>
  <si>
    <t xml:space="preserve">みなみあいづまちたきはら</t>
  </si>
  <si>
    <t xml:space="preserve">0736831</t>
  </si>
  <si>
    <t xml:space="preserve">南会津町古町</t>
  </si>
  <si>
    <t xml:space="preserve">みなみあいづまちふるまち</t>
  </si>
  <si>
    <t xml:space="preserve">0736832</t>
  </si>
  <si>
    <t xml:space="preserve">南会津町山口</t>
  </si>
  <si>
    <t xml:space="preserve">みなみあいづまちやまぐち</t>
  </si>
  <si>
    <t xml:space="preserve">0736833</t>
  </si>
  <si>
    <t xml:space="preserve">南会津町松戸原</t>
  </si>
  <si>
    <t xml:space="preserve">みなみあいづまちまっとのはら</t>
  </si>
  <si>
    <t xml:space="preserve">0740200</t>
  </si>
  <si>
    <t xml:space="preserve">北塩原村</t>
  </si>
  <si>
    <t xml:space="preserve">きたしおばらむら</t>
  </si>
  <si>
    <t xml:space="preserve">0740231</t>
  </si>
  <si>
    <t xml:space="preserve">北塩原村北山</t>
  </si>
  <si>
    <t xml:space="preserve">きたしおばらむらきたやま</t>
  </si>
  <si>
    <t xml:space="preserve">0740500</t>
  </si>
  <si>
    <t xml:space="preserve">西会津町</t>
  </si>
  <si>
    <t xml:space="preserve">にしあいづまち</t>
  </si>
  <si>
    <t xml:space="preserve">0740501</t>
  </si>
  <si>
    <t xml:space="preserve">西会津町野沢</t>
  </si>
  <si>
    <t xml:space="preserve">にしあいづまちのざわ</t>
  </si>
  <si>
    <t xml:space="preserve">0740520</t>
  </si>
  <si>
    <t xml:space="preserve">西会津町登世島</t>
  </si>
  <si>
    <t xml:space="preserve">にしあいづまちとせじま</t>
  </si>
  <si>
    <t xml:space="preserve">0740700</t>
  </si>
  <si>
    <t xml:space="preserve">磐梯町</t>
  </si>
  <si>
    <t xml:space="preserve">ばんだいまち</t>
  </si>
  <si>
    <t xml:space="preserve">0740731</t>
  </si>
  <si>
    <t xml:space="preserve">磐梯町磐梯</t>
  </si>
  <si>
    <t xml:space="preserve">ばんだいまちばんだい</t>
  </si>
  <si>
    <t xml:space="preserve">0740800</t>
  </si>
  <si>
    <t xml:space="preserve">猪苗代町</t>
  </si>
  <si>
    <t xml:space="preserve">いなわしろまち</t>
  </si>
  <si>
    <t xml:space="preserve">猪苗代町城南</t>
  </si>
  <si>
    <t xml:space="preserve">いなわしろまちしろみなみ</t>
  </si>
  <si>
    <t xml:space="preserve">0740821</t>
  </si>
  <si>
    <t xml:space="preserve">猪苗代町下園</t>
  </si>
  <si>
    <t xml:space="preserve">いなわしろまちしもぞの</t>
  </si>
  <si>
    <t xml:space="preserve">0742100</t>
  </si>
  <si>
    <t xml:space="preserve">会津坂下町</t>
  </si>
  <si>
    <t xml:space="preserve">あいづばんげまち</t>
  </si>
  <si>
    <t xml:space="preserve">0742130</t>
  </si>
  <si>
    <t xml:space="preserve">会津坂下町市中三番甲</t>
  </si>
  <si>
    <t xml:space="preserve">あいづばんげまちいちなかさんばんこう</t>
  </si>
  <si>
    <t xml:space="preserve">0742200</t>
  </si>
  <si>
    <t xml:space="preserve">湯川村</t>
  </si>
  <si>
    <t xml:space="preserve">ゆがわむら</t>
  </si>
  <si>
    <t xml:space="preserve">0742232</t>
  </si>
  <si>
    <t xml:space="preserve">湯川村清水田</t>
  </si>
  <si>
    <t xml:space="preserve">ゆがわむらしみずだ</t>
  </si>
  <si>
    <t xml:space="preserve">0742300</t>
  </si>
  <si>
    <t xml:space="preserve">柳津町</t>
  </si>
  <si>
    <t xml:space="preserve">やないづまち</t>
  </si>
  <si>
    <t xml:space="preserve">柳津町大成沢</t>
  </si>
  <si>
    <t xml:space="preserve">やないづまちおおなりさわ</t>
  </si>
  <si>
    <t xml:space="preserve">0742331</t>
  </si>
  <si>
    <t xml:space="preserve">柳津町柳津</t>
  </si>
  <si>
    <t xml:space="preserve">やないづまちやないづ</t>
  </si>
  <si>
    <t xml:space="preserve">0744400</t>
  </si>
  <si>
    <t xml:space="preserve">三島町</t>
  </si>
  <si>
    <t xml:space="preserve">みしままち</t>
  </si>
  <si>
    <t xml:space="preserve">0744430</t>
  </si>
  <si>
    <t xml:space="preserve">三島町宮下</t>
  </si>
  <si>
    <t xml:space="preserve">みしままちみやした</t>
  </si>
  <si>
    <t xml:space="preserve">0744500</t>
  </si>
  <si>
    <t xml:space="preserve">福島金山町</t>
  </si>
  <si>
    <t xml:space="preserve">ふくしまかねやままち</t>
  </si>
  <si>
    <t xml:space="preserve">0744530</t>
  </si>
  <si>
    <t xml:space="preserve">福島金山町川口</t>
  </si>
  <si>
    <t xml:space="preserve">ふくしまかねやままちかわぐち</t>
  </si>
  <si>
    <t xml:space="preserve">0744600</t>
  </si>
  <si>
    <t xml:space="preserve">福島昭和村</t>
  </si>
  <si>
    <t xml:space="preserve">ふくしましょうわむら</t>
  </si>
  <si>
    <t xml:space="preserve">0744631</t>
  </si>
  <si>
    <t xml:space="preserve">福島昭和村下中津川</t>
  </si>
  <si>
    <t xml:space="preserve">ふくしましょうわむらしもなかつがわ</t>
  </si>
  <si>
    <t xml:space="preserve">0744700</t>
  </si>
  <si>
    <t xml:space="preserve">会津美里町</t>
  </si>
  <si>
    <t xml:space="preserve">あいづみさとまち</t>
  </si>
  <si>
    <t xml:space="preserve">0744733</t>
  </si>
  <si>
    <t xml:space="preserve">会津美里町本郷庁舎</t>
  </si>
  <si>
    <t xml:space="preserve">あいづみさとまちほんごうちょうしゃ</t>
  </si>
  <si>
    <t xml:space="preserve">0744734</t>
  </si>
  <si>
    <t xml:space="preserve">会津美里町新鶴庁舎</t>
  </si>
  <si>
    <t xml:space="preserve">あいづみさとまちにいつるちょうしゃ</t>
  </si>
  <si>
    <t xml:space="preserve">0744735</t>
  </si>
  <si>
    <t xml:space="preserve">会津美里町高田庁舎</t>
  </si>
  <si>
    <t xml:space="preserve">あいづみさとまちたかだちょうしゃ</t>
  </si>
  <si>
    <t xml:space="preserve">茨城県北部</t>
  </si>
  <si>
    <t xml:space="preserve">いばらきけんほくぶ</t>
  </si>
  <si>
    <t xml:space="preserve">0820100</t>
  </si>
  <si>
    <t xml:space="preserve">水戸市</t>
  </si>
  <si>
    <t xml:space="preserve">みとし</t>
  </si>
  <si>
    <t xml:space="preserve">0820101</t>
  </si>
  <si>
    <t xml:space="preserve">水戸市金町</t>
  </si>
  <si>
    <t xml:space="preserve">みとしかねまち</t>
  </si>
  <si>
    <t xml:space="preserve">0820121</t>
  </si>
  <si>
    <t xml:space="preserve">水戸市千波町</t>
  </si>
  <si>
    <t xml:space="preserve">みとしせんばちょう</t>
  </si>
  <si>
    <t xml:space="preserve">0820132</t>
  </si>
  <si>
    <t xml:space="preserve">水戸市内原町</t>
  </si>
  <si>
    <t xml:space="preserve">みとしうちはらちょう</t>
  </si>
  <si>
    <t xml:space="preserve">0820133</t>
  </si>
  <si>
    <t xml:space="preserve">水戸市栗崎町</t>
  </si>
  <si>
    <t xml:space="preserve">みとしくりさきちょう</t>
  </si>
  <si>
    <t xml:space="preserve">0820200</t>
  </si>
  <si>
    <t xml:space="preserve">日立市</t>
  </si>
  <si>
    <t xml:space="preserve">ひたちし</t>
  </si>
  <si>
    <t xml:space="preserve">0820220</t>
  </si>
  <si>
    <t xml:space="preserve">日立市助川小学校</t>
  </si>
  <si>
    <t xml:space="preserve">ひたちしすけがわしょうがっこう</t>
  </si>
  <si>
    <t xml:space="preserve">0820232</t>
  </si>
  <si>
    <t xml:space="preserve">日立市役所</t>
  </si>
  <si>
    <t xml:space="preserve">ひたちしやくしょ</t>
  </si>
  <si>
    <t xml:space="preserve">0820233</t>
  </si>
  <si>
    <t xml:space="preserve">日立市十王町友部</t>
  </si>
  <si>
    <t xml:space="preserve">ひたちしじゅうおうちょうともべ</t>
  </si>
  <si>
    <t xml:space="preserve">0821200</t>
  </si>
  <si>
    <t xml:space="preserve">常陸太田市</t>
  </si>
  <si>
    <t xml:space="preserve">ひたちおおたし</t>
  </si>
  <si>
    <t xml:space="preserve">常陸太田市町屋町</t>
  </si>
  <si>
    <t xml:space="preserve">ひたちおおたしまちやちょう</t>
  </si>
  <si>
    <t xml:space="preserve">0821232</t>
  </si>
  <si>
    <t xml:space="preserve">常陸太田市町田町</t>
  </si>
  <si>
    <t xml:space="preserve">ひたちおおたしまちだちょう</t>
  </si>
  <si>
    <t xml:space="preserve">0821235</t>
  </si>
  <si>
    <t xml:space="preserve">常陸太田市高柿町</t>
  </si>
  <si>
    <t xml:space="preserve">ひたちおおたしたかがきちょう</t>
  </si>
  <si>
    <t xml:space="preserve">0821236</t>
  </si>
  <si>
    <t xml:space="preserve">常陸太田市金井町</t>
  </si>
  <si>
    <t xml:space="preserve">ひたちおおたしかないちょう</t>
  </si>
  <si>
    <t xml:space="preserve">0821237</t>
  </si>
  <si>
    <t xml:space="preserve">常陸太田市大中町</t>
  </si>
  <si>
    <t xml:space="preserve">ひたちおおたしおおなかちょう</t>
  </si>
  <si>
    <t xml:space="preserve">0821400</t>
  </si>
  <si>
    <t xml:space="preserve">高萩市</t>
  </si>
  <si>
    <t xml:space="preserve">たかはぎし</t>
  </si>
  <si>
    <t xml:space="preserve">0821420</t>
  </si>
  <si>
    <t xml:space="preserve">高萩市安良川</t>
  </si>
  <si>
    <t xml:space="preserve">たかはぎしあらかわ</t>
  </si>
  <si>
    <t xml:space="preserve">0821432</t>
  </si>
  <si>
    <t xml:space="preserve">高萩市本町</t>
  </si>
  <si>
    <t xml:space="preserve">たかはぎしほんちょう</t>
  </si>
  <si>
    <t xml:space="preserve">0821500</t>
  </si>
  <si>
    <t xml:space="preserve">北茨城市</t>
  </si>
  <si>
    <t xml:space="preserve">きたいばらきし</t>
  </si>
  <si>
    <t xml:space="preserve">0821530</t>
  </si>
  <si>
    <t xml:space="preserve">北茨城市磯原町</t>
  </si>
  <si>
    <t xml:space="preserve">きたいばらきしいそはらちょう</t>
  </si>
  <si>
    <t xml:space="preserve">0821540</t>
  </si>
  <si>
    <t xml:space="preserve">北茨城市中郷町</t>
  </si>
  <si>
    <t xml:space="preserve">きたいばらきしなかごうちょう</t>
  </si>
  <si>
    <t xml:space="preserve">0821600</t>
  </si>
  <si>
    <t xml:space="preserve">笠間市</t>
  </si>
  <si>
    <t xml:space="preserve">かさまし</t>
  </si>
  <si>
    <t xml:space="preserve">0821620</t>
  </si>
  <si>
    <t xml:space="preserve">笠間市石井</t>
  </si>
  <si>
    <t xml:space="preserve">かさましいしい</t>
  </si>
  <si>
    <t xml:space="preserve">0821631</t>
  </si>
  <si>
    <t xml:space="preserve">笠間市中央</t>
  </si>
  <si>
    <t xml:space="preserve">かさましちゅうおう</t>
  </si>
  <si>
    <t xml:space="preserve">0821632</t>
  </si>
  <si>
    <t xml:space="preserve">笠間市下郷</t>
  </si>
  <si>
    <t xml:space="preserve">かさまししもごう</t>
  </si>
  <si>
    <t xml:space="preserve">0821634</t>
  </si>
  <si>
    <t xml:space="preserve">笠間市笠間</t>
  </si>
  <si>
    <t xml:space="preserve">かさましかさま</t>
  </si>
  <si>
    <t xml:space="preserve">0822100</t>
  </si>
  <si>
    <t xml:space="preserve">ひたちなか市</t>
  </si>
  <si>
    <t xml:space="preserve">ひたちなかし</t>
  </si>
  <si>
    <t xml:space="preserve">ひたちなか市山ノ上町</t>
  </si>
  <si>
    <t xml:space="preserve">ひたちなかしやまのうえちょう</t>
  </si>
  <si>
    <t xml:space="preserve">0822120</t>
  </si>
  <si>
    <t xml:space="preserve">ひたちなか市南神敷台</t>
  </si>
  <si>
    <t xml:space="preserve">ひたちなかしみなみかみしきだい</t>
  </si>
  <si>
    <t xml:space="preserve">0822131</t>
  </si>
  <si>
    <t xml:space="preserve">ひたちなか市東石川</t>
  </si>
  <si>
    <t xml:space="preserve">ひたちなかしひがしいしかわ</t>
  </si>
  <si>
    <t xml:space="preserve">0822500</t>
  </si>
  <si>
    <t xml:space="preserve">常陸大宮市</t>
  </si>
  <si>
    <t xml:space="preserve">ひたちおおみやし</t>
  </si>
  <si>
    <t xml:space="preserve">常陸大宮市中富町</t>
  </si>
  <si>
    <t xml:space="preserve">ひたちおおみやしなかとみちょう</t>
  </si>
  <si>
    <t xml:space="preserve">0822521</t>
  </si>
  <si>
    <t xml:space="preserve">常陸大宮市北町</t>
  </si>
  <si>
    <t xml:space="preserve">ひたちおおみやしきたちょう</t>
  </si>
  <si>
    <t xml:space="preserve">0822535</t>
  </si>
  <si>
    <t xml:space="preserve">常陸大宮市高部</t>
  </si>
  <si>
    <t xml:space="preserve">ひたちおおみやしたかぶ</t>
  </si>
  <si>
    <t xml:space="preserve">0822536</t>
  </si>
  <si>
    <t xml:space="preserve">常陸大宮市上小瀬</t>
  </si>
  <si>
    <t xml:space="preserve">ひたちおおみやしかみおせ</t>
  </si>
  <si>
    <t xml:space="preserve">0822537</t>
  </si>
  <si>
    <t xml:space="preserve">常陸大宮市山方</t>
  </si>
  <si>
    <t xml:space="preserve">ひたちおおみやしやまがた</t>
  </si>
  <si>
    <t xml:space="preserve">0822538</t>
  </si>
  <si>
    <t xml:space="preserve">常陸大宮市野口</t>
  </si>
  <si>
    <t xml:space="preserve">ひたちおおみやしのぐち</t>
  </si>
  <si>
    <t xml:space="preserve">0822600</t>
  </si>
  <si>
    <t xml:space="preserve">那珂市</t>
  </si>
  <si>
    <t xml:space="preserve">なかし</t>
  </si>
  <si>
    <t xml:space="preserve">0822630</t>
  </si>
  <si>
    <t xml:space="preserve">那珂市福田</t>
  </si>
  <si>
    <t xml:space="preserve">なかしふくだ</t>
  </si>
  <si>
    <t xml:space="preserve">0822631</t>
  </si>
  <si>
    <t xml:space="preserve">那珂市瓜連</t>
  </si>
  <si>
    <t xml:space="preserve">なかしうりづら</t>
  </si>
  <si>
    <t xml:space="preserve">0823600</t>
  </si>
  <si>
    <t xml:space="preserve">小美玉市</t>
  </si>
  <si>
    <t xml:space="preserve">おみたまし</t>
  </si>
  <si>
    <t xml:space="preserve">0823633</t>
  </si>
  <si>
    <t xml:space="preserve">小美玉市小川</t>
  </si>
  <si>
    <t xml:space="preserve">おみたましおがわ</t>
  </si>
  <si>
    <t xml:space="preserve">0823634</t>
  </si>
  <si>
    <t xml:space="preserve">小美玉市堅倉</t>
  </si>
  <si>
    <t xml:space="preserve">おみたましかたくら</t>
  </si>
  <si>
    <t xml:space="preserve">0823635</t>
  </si>
  <si>
    <t xml:space="preserve">小美玉市上玉里</t>
  </si>
  <si>
    <t xml:space="preserve">おみたましかみたまり</t>
  </si>
  <si>
    <t xml:space="preserve">0830200</t>
  </si>
  <si>
    <t xml:space="preserve">茨城町</t>
  </si>
  <si>
    <t xml:space="preserve">いばらきまち</t>
  </si>
  <si>
    <t xml:space="preserve">0830231</t>
  </si>
  <si>
    <t xml:space="preserve">茨城町小堤</t>
  </si>
  <si>
    <t xml:space="preserve">いばらきまちおづつみ</t>
  </si>
  <si>
    <t xml:space="preserve">0830900</t>
  </si>
  <si>
    <t xml:space="preserve">大洗町</t>
  </si>
  <si>
    <t xml:space="preserve">おおあらいまち</t>
  </si>
  <si>
    <t xml:space="preserve">0830931</t>
  </si>
  <si>
    <t xml:space="preserve">大洗町磯浜町</t>
  </si>
  <si>
    <t xml:space="preserve">おおあらいまちいそはまちょう</t>
  </si>
  <si>
    <t xml:space="preserve">0831000</t>
  </si>
  <si>
    <t xml:space="preserve">城里町</t>
  </si>
  <si>
    <t xml:space="preserve">しろさとまち</t>
  </si>
  <si>
    <t xml:space="preserve">0831034</t>
  </si>
  <si>
    <t xml:space="preserve">城里町石塚</t>
  </si>
  <si>
    <t xml:space="preserve">しろさとまちいしつか</t>
  </si>
  <si>
    <t xml:space="preserve">0831035</t>
  </si>
  <si>
    <t xml:space="preserve">城里町阿波山</t>
  </si>
  <si>
    <t xml:space="preserve">しろさとまちあわやま</t>
  </si>
  <si>
    <t xml:space="preserve">0831037</t>
  </si>
  <si>
    <t xml:space="preserve">城里町徳蔵</t>
  </si>
  <si>
    <t xml:space="preserve">しろさとまちとくら</t>
  </si>
  <si>
    <t xml:space="preserve">0834100</t>
  </si>
  <si>
    <t xml:space="preserve">東海村</t>
  </si>
  <si>
    <t xml:space="preserve">とうかいむら</t>
  </si>
  <si>
    <t xml:space="preserve">0834132</t>
  </si>
  <si>
    <t xml:space="preserve">東海村東海</t>
  </si>
  <si>
    <t xml:space="preserve">とうかいむらとうかい</t>
  </si>
  <si>
    <t xml:space="preserve">0836400</t>
  </si>
  <si>
    <t xml:space="preserve">大子町</t>
  </si>
  <si>
    <t xml:space="preserve">だいごまち</t>
  </si>
  <si>
    <t xml:space="preserve">0836430</t>
  </si>
  <si>
    <t xml:space="preserve">大子町池田</t>
  </si>
  <si>
    <t xml:space="preserve">だいごまちいけだ</t>
  </si>
  <si>
    <t xml:space="preserve">茨城県南部</t>
  </si>
  <si>
    <t xml:space="preserve">いばらきけんなんぶ</t>
  </si>
  <si>
    <t xml:space="preserve">0820300</t>
  </si>
  <si>
    <t xml:space="preserve">土浦市</t>
  </si>
  <si>
    <t xml:space="preserve">つちうらし</t>
  </si>
  <si>
    <t xml:space="preserve">0820301</t>
  </si>
  <si>
    <t xml:space="preserve">土浦市常名</t>
  </si>
  <si>
    <t xml:space="preserve">つちうらしひたな</t>
  </si>
  <si>
    <t xml:space="preserve">0820332</t>
  </si>
  <si>
    <t xml:space="preserve">土浦市田中</t>
  </si>
  <si>
    <t xml:space="preserve">つちうらしたなか</t>
  </si>
  <si>
    <t xml:space="preserve">0820333</t>
  </si>
  <si>
    <t xml:space="preserve">土浦市藤沢</t>
  </si>
  <si>
    <t xml:space="preserve">つちうらしふじさわ</t>
  </si>
  <si>
    <t xml:space="preserve">0820400</t>
  </si>
  <si>
    <t xml:space="preserve">茨城古河市</t>
  </si>
  <si>
    <t xml:space="preserve">いばらきこがし</t>
  </si>
  <si>
    <t xml:space="preserve">0820432</t>
  </si>
  <si>
    <t xml:space="preserve">茨城古河市仁連</t>
  </si>
  <si>
    <t xml:space="preserve">いばらきこがしにれい</t>
  </si>
  <si>
    <t xml:space="preserve">0820433</t>
  </si>
  <si>
    <t xml:space="preserve">茨城古河市長谷町</t>
  </si>
  <si>
    <t xml:space="preserve">いばらきこがしはせまち</t>
  </si>
  <si>
    <t xml:space="preserve">0820434</t>
  </si>
  <si>
    <t xml:space="preserve">茨城古河市下大野</t>
  </si>
  <si>
    <t xml:space="preserve">いばらきこがししもおおの</t>
  </si>
  <si>
    <t xml:space="preserve">0820500</t>
  </si>
  <si>
    <t xml:space="preserve">石岡市</t>
  </si>
  <si>
    <t xml:space="preserve">いしおかし</t>
  </si>
  <si>
    <t xml:space="preserve">石岡市柿岡</t>
  </si>
  <si>
    <t xml:space="preserve">いしおかしかきおか</t>
  </si>
  <si>
    <t xml:space="preserve">0820520</t>
  </si>
  <si>
    <t xml:space="preserve">石岡市若宮</t>
  </si>
  <si>
    <t xml:space="preserve">いしおかしわかみや</t>
  </si>
  <si>
    <t xml:space="preserve">0820532</t>
  </si>
  <si>
    <t xml:space="preserve">石岡市八郷</t>
  </si>
  <si>
    <t xml:space="preserve">いしおかしやさと</t>
  </si>
  <si>
    <t xml:space="preserve">0820533</t>
  </si>
  <si>
    <t xml:space="preserve">石岡市石岡</t>
  </si>
  <si>
    <t xml:space="preserve">いしおかしいしおか</t>
  </si>
  <si>
    <t xml:space="preserve">0820700</t>
  </si>
  <si>
    <t xml:space="preserve">結城市</t>
  </si>
  <si>
    <t xml:space="preserve">ゆうきし</t>
  </si>
  <si>
    <t xml:space="preserve">0820731</t>
  </si>
  <si>
    <t xml:space="preserve">結城市中央町</t>
  </si>
  <si>
    <t xml:space="preserve">ゆうきしちゅうおうちょう</t>
  </si>
  <si>
    <t xml:space="preserve">0820800</t>
  </si>
  <si>
    <t xml:space="preserve">龍ケ崎市</t>
  </si>
  <si>
    <t xml:space="preserve">りゅうがさきし</t>
  </si>
  <si>
    <t xml:space="preserve">0820831</t>
  </si>
  <si>
    <t xml:space="preserve">龍ケ崎市役所</t>
  </si>
  <si>
    <t xml:space="preserve">りゅうがさきしやくしょ</t>
  </si>
  <si>
    <t xml:space="preserve">0821000</t>
  </si>
  <si>
    <t xml:space="preserve">下妻市</t>
  </si>
  <si>
    <t xml:space="preserve">しもつまし</t>
  </si>
  <si>
    <t xml:space="preserve">0821032</t>
  </si>
  <si>
    <t xml:space="preserve">下妻市鬼怒</t>
  </si>
  <si>
    <t xml:space="preserve">しもつましきぬ</t>
  </si>
  <si>
    <t xml:space="preserve">0821033</t>
  </si>
  <si>
    <t xml:space="preserve">下妻市本城町</t>
  </si>
  <si>
    <t xml:space="preserve">しもつましもとしろちょう</t>
  </si>
  <si>
    <t xml:space="preserve">0821100</t>
  </si>
  <si>
    <t xml:space="preserve">常総市</t>
  </si>
  <si>
    <t xml:space="preserve">じょうそうし</t>
  </si>
  <si>
    <t xml:space="preserve">0821133</t>
  </si>
  <si>
    <t xml:space="preserve">常総市新石下</t>
  </si>
  <si>
    <t xml:space="preserve">じょうそうししんいしげ</t>
  </si>
  <si>
    <t xml:space="preserve">0821134</t>
  </si>
  <si>
    <t xml:space="preserve">常総市水海道諏訪町</t>
  </si>
  <si>
    <t xml:space="preserve">じょうそうしみつかいどうすわまち</t>
  </si>
  <si>
    <t xml:space="preserve">0821700</t>
  </si>
  <si>
    <t xml:space="preserve">取手市</t>
  </si>
  <si>
    <t xml:space="preserve">とりでし</t>
  </si>
  <si>
    <t xml:space="preserve">0821720</t>
  </si>
  <si>
    <t xml:space="preserve">取手市寺田</t>
  </si>
  <si>
    <t xml:space="preserve">とりでしてらだ</t>
  </si>
  <si>
    <t xml:space="preserve">0821730</t>
  </si>
  <si>
    <t xml:space="preserve">取手市井野</t>
  </si>
  <si>
    <t xml:space="preserve">とりでしいの</t>
  </si>
  <si>
    <t xml:space="preserve">0821731</t>
  </si>
  <si>
    <t xml:space="preserve">取手市藤代</t>
  </si>
  <si>
    <t xml:space="preserve">とりでしふじしろ</t>
  </si>
  <si>
    <t xml:space="preserve">0821900</t>
  </si>
  <si>
    <t xml:space="preserve">牛久市</t>
  </si>
  <si>
    <t xml:space="preserve">うしくし</t>
  </si>
  <si>
    <t xml:space="preserve">0821931</t>
  </si>
  <si>
    <t xml:space="preserve">牛久市中央</t>
  </si>
  <si>
    <t xml:space="preserve">うしくしちゅうおう</t>
  </si>
  <si>
    <t xml:space="preserve">0822000</t>
  </si>
  <si>
    <t xml:space="preserve">つくば市</t>
  </si>
  <si>
    <t xml:space="preserve">つくばし</t>
  </si>
  <si>
    <t xml:space="preserve">0822020</t>
  </si>
  <si>
    <t xml:space="preserve">つくば市天王台</t>
  </si>
  <si>
    <t xml:space="preserve">つくばしてんのうだい</t>
  </si>
  <si>
    <t xml:space="preserve">0822032</t>
  </si>
  <si>
    <t xml:space="preserve">つくば市研究学園</t>
  </si>
  <si>
    <t xml:space="preserve">つくばしけんきゅうがくえん</t>
  </si>
  <si>
    <t xml:space="preserve">0822033</t>
  </si>
  <si>
    <t xml:space="preserve">つくば市小茎</t>
  </si>
  <si>
    <t xml:space="preserve">つくばしおぐき</t>
  </si>
  <si>
    <t xml:space="preserve">0822200</t>
  </si>
  <si>
    <t xml:space="preserve">茨城鹿嶋市</t>
  </si>
  <si>
    <t xml:space="preserve">いばらきかしまし</t>
  </si>
  <si>
    <t xml:space="preserve">0822201</t>
  </si>
  <si>
    <t xml:space="preserve">茨城鹿嶋市鉢形</t>
  </si>
  <si>
    <t xml:space="preserve">いばらきかしましはちがた</t>
  </si>
  <si>
    <t xml:space="preserve">0822220</t>
  </si>
  <si>
    <t xml:space="preserve">茨城鹿嶋市宮中</t>
  </si>
  <si>
    <t xml:space="preserve">いばらきかしましきゅうちゅう</t>
  </si>
  <si>
    <t xml:space="preserve">0822300</t>
  </si>
  <si>
    <t xml:space="preserve">潮来市</t>
  </si>
  <si>
    <t xml:space="preserve">いたこし</t>
  </si>
  <si>
    <t xml:space="preserve">潮来市堀之内</t>
  </si>
  <si>
    <t xml:space="preserve">いたこしほりのうち</t>
  </si>
  <si>
    <t xml:space="preserve">0822331</t>
  </si>
  <si>
    <t xml:space="preserve">潮来市辻</t>
  </si>
  <si>
    <t xml:space="preserve">いたこしつじ</t>
  </si>
  <si>
    <t xml:space="preserve">0822400</t>
  </si>
  <si>
    <t xml:space="preserve">守谷市</t>
  </si>
  <si>
    <t xml:space="preserve">もりやし</t>
  </si>
  <si>
    <t xml:space="preserve">0822431</t>
  </si>
  <si>
    <t xml:space="preserve">守谷市大柏</t>
  </si>
  <si>
    <t xml:space="preserve">もりやしおおがしわ</t>
  </si>
  <si>
    <t xml:space="preserve">0822700</t>
  </si>
  <si>
    <t xml:space="preserve">筑西市</t>
  </si>
  <si>
    <t xml:space="preserve">ちくせいし</t>
  </si>
  <si>
    <t xml:space="preserve">筑西市舟生</t>
  </si>
  <si>
    <t xml:space="preserve">ちくせいしふにゅう</t>
  </si>
  <si>
    <t xml:space="preserve">0822733</t>
  </si>
  <si>
    <t xml:space="preserve">筑西市門井</t>
  </si>
  <si>
    <t xml:space="preserve">ちくせいしかどい</t>
  </si>
  <si>
    <t xml:space="preserve">0822734</t>
  </si>
  <si>
    <t xml:space="preserve">筑西市海老ヶ島</t>
  </si>
  <si>
    <t xml:space="preserve">ちくせいしえびがしま</t>
  </si>
  <si>
    <t xml:space="preserve">0822735</t>
  </si>
  <si>
    <t xml:space="preserve">筑西市二木成</t>
  </si>
  <si>
    <t xml:space="preserve">ちくせいしにぎなり</t>
  </si>
  <si>
    <t xml:space="preserve">0822800</t>
  </si>
  <si>
    <t xml:space="preserve">坂東市</t>
  </si>
  <si>
    <t xml:space="preserve">ばんどうし</t>
  </si>
  <si>
    <t xml:space="preserve">坂東市岩井</t>
  </si>
  <si>
    <t xml:space="preserve">ばんどうしいわい</t>
  </si>
  <si>
    <t xml:space="preserve">0822820</t>
  </si>
  <si>
    <t xml:space="preserve">坂東市馬立</t>
  </si>
  <si>
    <t xml:space="preserve">ばんどうしまたて</t>
  </si>
  <si>
    <t xml:space="preserve">0822833</t>
  </si>
  <si>
    <t xml:space="preserve">坂東市山</t>
  </si>
  <si>
    <t xml:space="preserve">ばんどうしやま</t>
  </si>
  <si>
    <t xml:space="preserve">0822834</t>
  </si>
  <si>
    <t xml:space="preserve">坂東市役所</t>
  </si>
  <si>
    <t xml:space="preserve">ばんどうしやくしょ</t>
  </si>
  <si>
    <t xml:space="preserve">0822900</t>
  </si>
  <si>
    <t xml:space="preserve">稲敷市</t>
  </si>
  <si>
    <t xml:space="preserve">いなしきし</t>
  </si>
  <si>
    <t xml:space="preserve">0822920</t>
  </si>
  <si>
    <t xml:space="preserve">稲敷市江戸崎甲</t>
  </si>
  <si>
    <t xml:space="preserve">いなしきしえどさきこう</t>
  </si>
  <si>
    <t xml:space="preserve">0822934</t>
  </si>
  <si>
    <t xml:space="preserve">稲敷市役所</t>
  </si>
  <si>
    <t xml:space="preserve">いなしきしやくしょ</t>
  </si>
  <si>
    <t xml:space="preserve">0822935</t>
  </si>
  <si>
    <t xml:space="preserve">稲敷市伊佐津</t>
  </si>
  <si>
    <t xml:space="preserve">いなしきしいさつ</t>
  </si>
  <si>
    <t xml:space="preserve">0822936</t>
  </si>
  <si>
    <t xml:space="preserve">稲敷市結佐</t>
  </si>
  <si>
    <t xml:space="preserve">いなしきしけっさ</t>
  </si>
  <si>
    <t xml:space="preserve">0822937</t>
  </si>
  <si>
    <t xml:space="preserve">稲敷市須賀津</t>
  </si>
  <si>
    <t xml:space="preserve">いなしきしすかつ</t>
  </si>
  <si>
    <t xml:space="preserve">0823000</t>
  </si>
  <si>
    <t xml:space="preserve">かすみがうら市</t>
  </si>
  <si>
    <t xml:space="preserve">かすみがうらし</t>
  </si>
  <si>
    <t xml:space="preserve">0823032</t>
  </si>
  <si>
    <t xml:space="preserve">かすみがうら市大和田</t>
  </si>
  <si>
    <t xml:space="preserve">かすみがうらしおおわだ</t>
  </si>
  <si>
    <t xml:space="preserve">0823033</t>
  </si>
  <si>
    <t xml:space="preserve">かすみがうら市上土田</t>
  </si>
  <si>
    <t xml:space="preserve">かすみがうらしかみつちだ</t>
  </si>
  <si>
    <t xml:space="preserve">0823100</t>
  </si>
  <si>
    <t xml:space="preserve">桜川市</t>
  </si>
  <si>
    <t xml:space="preserve">さくらがわし</t>
  </si>
  <si>
    <t xml:space="preserve">0823133</t>
  </si>
  <si>
    <t xml:space="preserve">桜川市岩瀬</t>
  </si>
  <si>
    <t xml:space="preserve">さくらがわしいわせ</t>
  </si>
  <si>
    <t xml:space="preserve">0823134</t>
  </si>
  <si>
    <t xml:space="preserve">桜川市真壁</t>
  </si>
  <si>
    <t xml:space="preserve">さくらがわしまかべ</t>
  </si>
  <si>
    <t xml:space="preserve">0823135</t>
  </si>
  <si>
    <t xml:space="preserve">桜川市羽田</t>
  </si>
  <si>
    <t xml:space="preserve">さくらがわしはねだ</t>
  </si>
  <si>
    <t xml:space="preserve">0823200</t>
  </si>
  <si>
    <t xml:space="preserve">神栖市</t>
  </si>
  <si>
    <t xml:space="preserve">かみすし</t>
  </si>
  <si>
    <t xml:space="preserve">0823230</t>
  </si>
  <si>
    <t xml:space="preserve">神栖市溝口</t>
  </si>
  <si>
    <t xml:space="preserve">かみすしみぞぐち</t>
  </si>
  <si>
    <t xml:space="preserve">0823232</t>
  </si>
  <si>
    <t xml:space="preserve">神栖市波崎</t>
  </si>
  <si>
    <t xml:space="preserve">かみすしはさき</t>
  </si>
  <si>
    <t xml:space="preserve">0823300</t>
  </si>
  <si>
    <t xml:space="preserve">行方市</t>
  </si>
  <si>
    <t xml:space="preserve">なめがたし</t>
  </si>
  <si>
    <t xml:space="preserve">0823332</t>
  </si>
  <si>
    <t xml:space="preserve">行方市玉造</t>
  </si>
  <si>
    <t xml:space="preserve">なめがたしたまつくり</t>
  </si>
  <si>
    <t xml:space="preserve">0823333</t>
  </si>
  <si>
    <t xml:space="preserve">行方市麻生</t>
  </si>
  <si>
    <t xml:space="preserve">なめがたしあそう</t>
  </si>
  <si>
    <t xml:space="preserve">0823334</t>
  </si>
  <si>
    <t xml:space="preserve">行方市山田</t>
  </si>
  <si>
    <t xml:space="preserve">なめがたしやまだ</t>
  </si>
  <si>
    <t xml:space="preserve">0823400</t>
  </si>
  <si>
    <t xml:space="preserve">鉾田市</t>
  </si>
  <si>
    <t xml:space="preserve">ほこたし</t>
  </si>
  <si>
    <t xml:space="preserve">鉾田市鉾田</t>
  </si>
  <si>
    <t xml:space="preserve">ほこたしほこた</t>
  </si>
  <si>
    <t xml:space="preserve">0823432</t>
  </si>
  <si>
    <t xml:space="preserve">鉾田市汲上</t>
  </si>
  <si>
    <t xml:space="preserve">ほこたしくみあげ</t>
  </si>
  <si>
    <t xml:space="preserve">0823433</t>
  </si>
  <si>
    <t xml:space="preserve">鉾田市造谷</t>
  </si>
  <si>
    <t xml:space="preserve">ほこたしつくりや</t>
  </si>
  <si>
    <t xml:space="preserve">0823500</t>
  </si>
  <si>
    <t xml:space="preserve">つくばみらい市</t>
  </si>
  <si>
    <t xml:space="preserve">つくばみらいし</t>
  </si>
  <si>
    <t xml:space="preserve">0823531</t>
  </si>
  <si>
    <t xml:space="preserve">つくばみらい市加藤</t>
  </si>
  <si>
    <t xml:space="preserve">つくばみらいしかとう</t>
  </si>
  <si>
    <t xml:space="preserve">0823533</t>
  </si>
  <si>
    <t xml:space="preserve">つくばみらい市福田</t>
  </si>
  <si>
    <t xml:space="preserve">つくばみらいしふくだ</t>
  </si>
  <si>
    <t xml:space="preserve">0844200</t>
  </si>
  <si>
    <t xml:space="preserve">美浦村</t>
  </si>
  <si>
    <t xml:space="preserve">みほむら</t>
  </si>
  <si>
    <t xml:space="preserve">0844230</t>
  </si>
  <si>
    <t xml:space="preserve">美浦村受領</t>
  </si>
  <si>
    <t xml:space="preserve">みほむらうけりょう</t>
  </si>
  <si>
    <t xml:space="preserve">0844300</t>
  </si>
  <si>
    <t xml:space="preserve">阿見町</t>
  </si>
  <si>
    <t xml:space="preserve">あみまち</t>
  </si>
  <si>
    <t xml:space="preserve">0844331</t>
  </si>
  <si>
    <t xml:space="preserve">阿見町中央</t>
  </si>
  <si>
    <t xml:space="preserve">あみまちちゅうおう</t>
  </si>
  <si>
    <t xml:space="preserve">0844700</t>
  </si>
  <si>
    <t xml:space="preserve">河内町</t>
  </si>
  <si>
    <t xml:space="preserve">かわちまち</t>
  </si>
  <si>
    <t xml:space="preserve">0844730</t>
  </si>
  <si>
    <t xml:space="preserve">河内町源清田</t>
  </si>
  <si>
    <t xml:space="preserve">かわちまちげんせいだ</t>
  </si>
  <si>
    <t xml:space="preserve">0852100</t>
  </si>
  <si>
    <t xml:space="preserve">八千代町</t>
  </si>
  <si>
    <t xml:space="preserve">やちよまち</t>
  </si>
  <si>
    <t xml:space="preserve">0852131</t>
  </si>
  <si>
    <t xml:space="preserve">八千代町菅谷</t>
  </si>
  <si>
    <t xml:space="preserve">やちよまちすがや</t>
  </si>
  <si>
    <t xml:space="preserve">0854200</t>
  </si>
  <si>
    <t xml:space="preserve">五霞町</t>
  </si>
  <si>
    <t xml:space="preserve">ごかまち</t>
  </si>
  <si>
    <t xml:space="preserve">0854230</t>
  </si>
  <si>
    <t xml:space="preserve">五霞町小福田</t>
  </si>
  <si>
    <t xml:space="preserve">ごかまちこふくだ</t>
  </si>
  <si>
    <t xml:space="preserve">0854600</t>
  </si>
  <si>
    <t xml:space="preserve">境町</t>
  </si>
  <si>
    <t xml:space="preserve">さかいまち</t>
  </si>
  <si>
    <t xml:space="preserve">0854631</t>
  </si>
  <si>
    <t xml:space="preserve">境町旭町</t>
  </si>
  <si>
    <t xml:space="preserve">さかいまちあさひちょう</t>
  </si>
  <si>
    <t xml:space="preserve">0856400</t>
  </si>
  <si>
    <t xml:space="preserve">利根町</t>
  </si>
  <si>
    <t xml:space="preserve">とねまち</t>
  </si>
  <si>
    <t xml:space="preserve">利根町布川</t>
  </si>
  <si>
    <t xml:space="preserve">とねまちふかわ</t>
  </si>
  <si>
    <t xml:space="preserve">栃木県北部</t>
  </si>
  <si>
    <t xml:space="preserve">とちぎけんほくぶ</t>
  </si>
  <si>
    <t xml:space="preserve">0920600</t>
  </si>
  <si>
    <t xml:space="preserve">日光市</t>
  </si>
  <si>
    <t xml:space="preserve">にっこうし</t>
  </si>
  <si>
    <t xml:space="preserve">0920601</t>
  </si>
  <si>
    <t xml:space="preserve">日光市瀬川</t>
  </si>
  <si>
    <t xml:space="preserve">にっこうしせがわ</t>
  </si>
  <si>
    <t xml:space="preserve">0920602</t>
  </si>
  <si>
    <t xml:space="preserve">日光市中宮祠</t>
  </si>
  <si>
    <t xml:space="preserve">にっこうしちゅうぐうし</t>
  </si>
  <si>
    <t xml:space="preserve">0920620</t>
  </si>
  <si>
    <t xml:space="preserve">日光市鬼怒川温泉大原</t>
  </si>
  <si>
    <t xml:space="preserve">にっこうしきぬがわおんせんおおはら</t>
  </si>
  <si>
    <t xml:space="preserve">0920621</t>
  </si>
  <si>
    <t xml:space="preserve">日光市湯元</t>
  </si>
  <si>
    <t xml:space="preserve">にっこうしゆもと</t>
  </si>
  <si>
    <t xml:space="preserve">0920623</t>
  </si>
  <si>
    <t xml:space="preserve">日光市足尾町中才</t>
  </si>
  <si>
    <t xml:space="preserve">にっこうしあしおまちなかさい</t>
  </si>
  <si>
    <t xml:space="preserve">0920624</t>
  </si>
  <si>
    <t xml:space="preserve">日光市芹沼</t>
  </si>
  <si>
    <t xml:space="preserve">にっこうしせりぬま</t>
  </si>
  <si>
    <t xml:space="preserve">0920635</t>
  </si>
  <si>
    <t xml:space="preserve">日光市足尾町通洞</t>
  </si>
  <si>
    <t xml:space="preserve">にっこうしあしおまちつうどう</t>
  </si>
  <si>
    <t xml:space="preserve">0920636</t>
  </si>
  <si>
    <t xml:space="preserve">日光市藤原庁舎</t>
  </si>
  <si>
    <t xml:space="preserve">にっこうしふじはらちょうしゃ</t>
  </si>
  <si>
    <t xml:space="preserve">0920637</t>
  </si>
  <si>
    <t xml:space="preserve">日光市御幸町</t>
  </si>
  <si>
    <t xml:space="preserve">につこうしごこうまち</t>
  </si>
  <si>
    <t xml:space="preserve">0920638</t>
  </si>
  <si>
    <t xml:space="preserve">日光市黒部</t>
  </si>
  <si>
    <t xml:space="preserve">にっこうしくろべ</t>
  </si>
  <si>
    <t xml:space="preserve">0920639</t>
  </si>
  <si>
    <t xml:space="preserve">日光市今市本町</t>
  </si>
  <si>
    <t xml:space="preserve">にっこうしいまいちほんちょう</t>
  </si>
  <si>
    <t xml:space="preserve">0921000</t>
  </si>
  <si>
    <t xml:space="preserve">大田原市</t>
  </si>
  <si>
    <t xml:space="preserve">おおたわらし</t>
  </si>
  <si>
    <t xml:space="preserve">大田原市黒羽田町</t>
  </si>
  <si>
    <t xml:space="preserve">おおたわらしくろばねたまち</t>
  </si>
  <si>
    <t xml:space="preserve">0921033</t>
  </si>
  <si>
    <t xml:space="preserve">大田原市本町</t>
  </si>
  <si>
    <t xml:space="preserve">おおたわらしほんちょう</t>
  </si>
  <si>
    <t xml:space="preserve">0921034</t>
  </si>
  <si>
    <t xml:space="preserve">大田原市湯津上</t>
  </si>
  <si>
    <t xml:space="preserve">おおたわらしゆづかみ</t>
  </si>
  <si>
    <t xml:space="preserve">0921100</t>
  </si>
  <si>
    <t xml:space="preserve">矢板市</t>
  </si>
  <si>
    <t xml:space="preserve">やいたし</t>
  </si>
  <si>
    <t xml:space="preserve">0921130</t>
  </si>
  <si>
    <t xml:space="preserve">矢板市本町</t>
  </si>
  <si>
    <t xml:space="preserve">やいたしほんちょう</t>
  </si>
  <si>
    <t xml:space="preserve">0921300</t>
  </si>
  <si>
    <t xml:space="preserve">那須塩原市</t>
  </si>
  <si>
    <t xml:space="preserve">なすしおばらし</t>
  </si>
  <si>
    <t xml:space="preserve">那須塩原市蟇沼</t>
  </si>
  <si>
    <t xml:space="preserve">なすしおばらしひきぬま</t>
  </si>
  <si>
    <t xml:space="preserve">0921320</t>
  </si>
  <si>
    <t xml:space="preserve">那須塩原市鍋掛</t>
  </si>
  <si>
    <t xml:space="preserve">なすしおばらしなべかけ</t>
  </si>
  <si>
    <t xml:space="preserve">0921321</t>
  </si>
  <si>
    <t xml:space="preserve">那須塩原市中塩原</t>
  </si>
  <si>
    <t xml:space="preserve">なすしおばらしなかしおばら</t>
  </si>
  <si>
    <t xml:space="preserve">0921330</t>
  </si>
  <si>
    <t xml:space="preserve">那須塩原市共墾社</t>
  </si>
  <si>
    <t xml:space="preserve">なすしおばらしきょうこんしゃ</t>
  </si>
  <si>
    <t xml:space="preserve">0921331</t>
  </si>
  <si>
    <t xml:space="preserve">那須塩原市あたご町</t>
  </si>
  <si>
    <t xml:space="preserve">なすしおばらしあたごちょう</t>
  </si>
  <si>
    <t xml:space="preserve">0921333</t>
  </si>
  <si>
    <t xml:space="preserve">那須塩原市塩原庁舎</t>
  </si>
  <si>
    <t xml:space="preserve">なすしおばらししおばらちょうしゃ</t>
  </si>
  <si>
    <t xml:space="preserve">0938400</t>
  </si>
  <si>
    <t xml:space="preserve">塩谷町</t>
  </si>
  <si>
    <t xml:space="preserve">しおやまち</t>
  </si>
  <si>
    <t xml:space="preserve">0938431</t>
  </si>
  <si>
    <t xml:space="preserve">塩谷町玉生</t>
  </si>
  <si>
    <t xml:space="preserve">しおやまちたまにゅう</t>
  </si>
  <si>
    <t xml:space="preserve">0940700</t>
  </si>
  <si>
    <t xml:space="preserve">那須町</t>
  </si>
  <si>
    <t xml:space="preserve">なすまち</t>
  </si>
  <si>
    <t xml:space="preserve">0940730</t>
  </si>
  <si>
    <t xml:space="preserve">那須町寺子</t>
  </si>
  <si>
    <t xml:space="preserve">なすまちてらこ</t>
  </si>
  <si>
    <t xml:space="preserve">栃木県南部</t>
  </si>
  <si>
    <t xml:space="preserve">とちぎけんなんぶ</t>
  </si>
  <si>
    <t xml:space="preserve">0920100</t>
  </si>
  <si>
    <t xml:space="preserve">宇都宮市</t>
  </si>
  <si>
    <t xml:space="preserve">うつのみやし</t>
  </si>
  <si>
    <t xml:space="preserve">宇都宮市明保野町</t>
  </si>
  <si>
    <t xml:space="preserve">うつのみやしあけぼのちょう</t>
  </si>
  <si>
    <t xml:space="preserve">0920120</t>
  </si>
  <si>
    <t xml:space="preserve">宇都宮市塙田</t>
  </si>
  <si>
    <t xml:space="preserve">うつのみやしはなわだ</t>
  </si>
  <si>
    <t xml:space="preserve">0920130</t>
  </si>
  <si>
    <t xml:space="preserve">宇都宮市旭</t>
  </si>
  <si>
    <t xml:space="preserve">うつのみやしあさひ</t>
  </si>
  <si>
    <t xml:space="preserve">0920131</t>
  </si>
  <si>
    <t xml:space="preserve">宇都宮市中里町</t>
  </si>
  <si>
    <t xml:space="preserve">うつのみやしなかざとちょう</t>
  </si>
  <si>
    <t xml:space="preserve">0920133</t>
  </si>
  <si>
    <t xml:space="preserve">宇都宮市中岡本町</t>
  </si>
  <si>
    <t xml:space="preserve">うつのみやしなかおかもとちょう</t>
  </si>
  <si>
    <t xml:space="preserve">0920200</t>
  </si>
  <si>
    <t xml:space="preserve">足利市</t>
  </si>
  <si>
    <t xml:space="preserve">あしかがし</t>
  </si>
  <si>
    <t xml:space="preserve">0920231</t>
  </si>
  <si>
    <t xml:space="preserve">足利市大正町</t>
  </si>
  <si>
    <t xml:space="preserve">あしかがしたいしょうちょう</t>
  </si>
  <si>
    <t xml:space="preserve">0920300</t>
  </si>
  <si>
    <t xml:space="preserve">栃木市</t>
  </si>
  <si>
    <t xml:space="preserve">とちぎし</t>
  </si>
  <si>
    <t xml:space="preserve">栃木市旭町</t>
  </si>
  <si>
    <t xml:space="preserve">とちぎしあさひちょう</t>
  </si>
  <si>
    <t xml:space="preserve">0920331</t>
  </si>
  <si>
    <t xml:space="preserve">栃木市大平町富田</t>
  </si>
  <si>
    <t xml:space="preserve">とちぎしおおひらまちとみだ</t>
  </si>
  <si>
    <t xml:space="preserve">0920332</t>
  </si>
  <si>
    <t xml:space="preserve">栃木市藤岡町藤岡</t>
  </si>
  <si>
    <t xml:space="preserve">とちぎしふじおかまちふじおか</t>
  </si>
  <si>
    <t xml:space="preserve">0920333</t>
  </si>
  <si>
    <t xml:space="preserve">栃木市都賀町家中</t>
  </si>
  <si>
    <t xml:space="preserve">とちぎしつがまちいえなか</t>
  </si>
  <si>
    <t xml:space="preserve">0920334</t>
  </si>
  <si>
    <t xml:space="preserve">栃木市西方町本城</t>
  </si>
  <si>
    <t xml:space="preserve">とちぎしにしかたまちほんじょう</t>
  </si>
  <si>
    <t xml:space="preserve">0920335</t>
  </si>
  <si>
    <t xml:space="preserve">栃木市万町</t>
  </si>
  <si>
    <t xml:space="preserve">とちぎしよろずちょう</t>
  </si>
  <si>
    <t xml:space="preserve">0920336</t>
  </si>
  <si>
    <t xml:space="preserve">栃木市岩舟町静</t>
  </si>
  <si>
    <t xml:space="preserve">とちぎしいわふねまちしずか</t>
  </si>
  <si>
    <t xml:space="preserve">0920400</t>
  </si>
  <si>
    <t xml:space="preserve">佐野市</t>
  </si>
  <si>
    <t xml:space="preserve">さのし</t>
  </si>
  <si>
    <t xml:space="preserve">0920420</t>
  </si>
  <si>
    <t xml:space="preserve">佐野市中町</t>
  </si>
  <si>
    <t xml:space="preserve">さのしなかちょう</t>
  </si>
  <si>
    <t xml:space="preserve">0920434</t>
  </si>
  <si>
    <t xml:space="preserve">佐野市葛生東</t>
  </si>
  <si>
    <t xml:space="preserve">さのしくずうひがし</t>
  </si>
  <si>
    <t xml:space="preserve">0920435</t>
  </si>
  <si>
    <t xml:space="preserve">佐野市高砂町</t>
  </si>
  <si>
    <t xml:space="preserve">さのしたかさごちょう</t>
  </si>
  <si>
    <t xml:space="preserve">0920436</t>
  </si>
  <si>
    <t xml:space="preserve">佐野市田沼町</t>
  </si>
  <si>
    <t xml:space="preserve">さのしたぬまちょう</t>
  </si>
  <si>
    <t xml:space="preserve">0920500</t>
  </si>
  <si>
    <t xml:space="preserve">鹿沼市</t>
  </si>
  <si>
    <t xml:space="preserve">かぬまし</t>
  </si>
  <si>
    <t xml:space="preserve">0920520</t>
  </si>
  <si>
    <t xml:space="preserve">鹿沼市晃望台</t>
  </si>
  <si>
    <t xml:space="preserve">かぬましこうぼうだい</t>
  </si>
  <si>
    <t xml:space="preserve">0920531</t>
  </si>
  <si>
    <t xml:space="preserve">鹿沼市口粟野</t>
  </si>
  <si>
    <t xml:space="preserve">かぬましくちあわの</t>
  </si>
  <si>
    <t xml:space="preserve">0920532</t>
  </si>
  <si>
    <t xml:space="preserve">鹿沼市今宮町</t>
  </si>
  <si>
    <t xml:space="preserve">かぬましいまみやちょう</t>
  </si>
  <si>
    <t xml:space="preserve">0920800</t>
  </si>
  <si>
    <t xml:space="preserve">小山市</t>
  </si>
  <si>
    <t xml:space="preserve">おやまし</t>
  </si>
  <si>
    <t xml:space="preserve">0920820</t>
  </si>
  <si>
    <t xml:space="preserve">小山市神鳥谷</t>
  </si>
  <si>
    <t xml:space="preserve">おやましひととのや</t>
  </si>
  <si>
    <t xml:space="preserve">0920831</t>
  </si>
  <si>
    <t xml:space="preserve">小山市中央町</t>
  </si>
  <si>
    <t xml:space="preserve">おやましちゅうおうちょう</t>
  </si>
  <si>
    <t xml:space="preserve">0920900</t>
  </si>
  <si>
    <t xml:space="preserve">真岡市</t>
  </si>
  <si>
    <t xml:space="preserve">もおかし</t>
  </si>
  <si>
    <t xml:space="preserve">0920920</t>
  </si>
  <si>
    <t xml:space="preserve">真岡市田町</t>
  </si>
  <si>
    <t xml:space="preserve">もおかしたまち</t>
  </si>
  <si>
    <t xml:space="preserve">0920932</t>
  </si>
  <si>
    <t xml:space="preserve">真岡市荒町</t>
  </si>
  <si>
    <t xml:space="preserve">もおかしあらまち</t>
  </si>
  <si>
    <t xml:space="preserve">0920933</t>
  </si>
  <si>
    <t xml:space="preserve">真岡市石島</t>
  </si>
  <si>
    <t xml:space="preserve">もおかしいしじま</t>
  </si>
  <si>
    <t xml:space="preserve">0921400</t>
  </si>
  <si>
    <t xml:space="preserve">栃木さくら市</t>
  </si>
  <si>
    <t xml:space="preserve">とちぎさくらし</t>
  </si>
  <si>
    <t xml:space="preserve">0921430</t>
  </si>
  <si>
    <t xml:space="preserve">栃木さくら市氏家</t>
  </si>
  <si>
    <t xml:space="preserve">とちぎさくらしうじいえ</t>
  </si>
  <si>
    <t xml:space="preserve">0921432</t>
  </si>
  <si>
    <t xml:space="preserve">栃木さくら市喜連川</t>
  </si>
  <si>
    <t xml:space="preserve">とちぎさくらしきつれがわ</t>
  </si>
  <si>
    <t xml:space="preserve">0921500</t>
  </si>
  <si>
    <t xml:space="preserve">那須烏山市</t>
  </si>
  <si>
    <t xml:space="preserve">なすからすやまし</t>
  </si>
  <si>
    <t xml:space="preserve">0921501</t>
  </si>
  <si>
    <t xml:space="preserve">那須烏山市神長</t>
  </si>
  <si>
    <t xml:space="preserve">なすからすやましかなが</t>
  </si>
  <si>
    <t xml:space="preserve">0921530</t>
  </si>
  <si>
    <t xml:space="preserve">那須烏山市大金</t>
  </si>
  <si>
    <t xml:space="preserve">なすからすやましおおがね</t>
  </si>
  <si>
    <t xml:space="preserve">0921531</t>
  </si>
  <si>
    <t xml:space="preserve">那須烏山市役所</t>
  </si>
  <si>
    <t xml:space="preserve">なすからすやましやくしょ</t>
  </si>
  <si>
    <t xml:space="preserve">0921600</t>
  </si>
  <si>
    <t xml:space="preserve">下野市</t>
  </si>
  <si>
    <t xml:space="preserve">しもつけし</t>
  </si>
  <si>
    <t xml:space="preserve">0921633</t>
  </si>
  <si>
    <t xml:space="preserve">下野市田中</t>
  </si>
  <si>
    <t xml:space="preserve">しもつけしたなか</t>
  </si>
  <si>
    <t xml:space="preserve">0921634</t>
  </si>
  <si>
    <t xml:space="preserve">下野市笹原</t>
  </si>
  <si>
    <t xml:space="preserve">しもつけしささはら</t>
  </si>
  <si>
    <t xml:space="preserve">0921635</t>
  </si>
  <si>
    <t xml:space="preserve">下野市大松山</t>
  </si>
  <si>
    <t xml:space="preserve">しもつけしおおまつやま</t>
  </si>
  <si>
    <t xml:space="preserve">0930100</t>
  </si>
  <si>
    <t xml:space="preserve">上三川町</t>
  </si>
  <si>
    <t xml:space="preserve">かみのかわまち</t>
  </si>
  <si>
    <t xml:space="preserve">0930130</t>
  </si>
  <si>
    <t xml:space="preserve">上三川町しらさぎ</t>
  </si>
  <si>
    <t xml:space="preserve">かみのかわまちしらさぎ</t>
  </si>
  <si>
    <t xml:space="preserve">0934200</t>
  </si>
  <si>
    <t xml:space="preserve">益子町</t>
  </si>
  <si>
    <t xml:space="preserve">ましこまち</t>
  </si>
  <si>
    <t xml:space="preserve">益子町益子</t>
  </si>
  <si>
    <t xml:space="preserve">ましこまちましこ</t>
  </si>
  <si>
    <t xml:space="preserve">0934300</t>
  </si>
  <si>
    <t xml:space="preserve">茂木町</t>
  </si>
  <si>
    <t xml:space="preserve">もてぎまち</t>
  </si>
  <si>
    <t xml:space="preserve">0934321</t>
  </si>
  <si>
    <t xml:space="preserve">茂木町北高岡天矢場</t>
  </si>
  <si>
    <t xml:space="preserve">もてぎまちきたたかおかてんやば</t>
  </si>
  <si>
    <t xml:space="preserve">0934330</t>
  </si>
  <si>
    <t xml:space="preserve">茂木町茂木</t>
  </si>
  <si>
    <t xml:space="preserve">もてぎまちもてぎ</t>
  </si>
  <si>
    <t xml:space="preserve">0934400</t>
  </si>
  <si>
    <t xml:space="preserve">市貝町</t>
  </si>
  <si>
    <t xml:space="preserve">いちかいまち</t>
  </si>
  <si>
    <t xml:space="preserve">0934430</t>
  </si>
  <si>
    <t xml:space="preserve">市貝町市塙</t>
  </si>
  <si>
    <t xml:space="preserve">いちかいまちいちはな</t>
  </si>
  <si>
    <t xml:space="preserve">0934500</t>
  </si>
  <si>
    <t xml:space="preserve">芳賀町</t>
  </si>
  <si>
    <t xml:space="preserve">はがまち</t>
  </si>
  <si>
    <t xml:space="preserve">0934531</t>
  </si>
  <si>
    <t xml:space="preserve">芳賀町祖母井</t>
  </si>
  <si>
    <t xml:space="preserve">はがまちうばがい</t>
  </si>
  <si>
    <t xml:space="preserve">0936100</t>
  </si>
  <si>
    <t xml:space="preserve">壬生町</t>
  </si>
  <si>
    <t xml:space="preserve">みぶまち</t>
  </si>
  <si>
    <t xml:space="preserve">0936131</t>
  </si>
  <si>
    <t xml:space="preserve">壬生町壬生甲</t>
  </si>
  <si>
    <t xml:space="preserve">みぶまちみぶこう</t>
  </si>
  <si>
    <t xml:space="preserve">0936400</t>
  </si>
  <si>
    <t xml:space="preserve">野木町</t>
  </si>
  <si>
    <t xml:space="preserve">のぎまち</t>
  </si>
  <si>
    <t xml:space="preserve">0936430</t>
  </si>
  <si>
    <t xml:space="preserve">野木町丸林</t>
  </si>
  <si>
    <t xml:space="preserve">のぎまちまるばやし</t>
  </si>
  <si>
    <t xml:space="preserve">0938600</t>
  </si>
  <si>
    <t xml:space="preserve">高根沢町</t>
  </si>
  <si>
    <t xml:space="preserve">たかねざわまち</t>
  </si>
  <si>
    <t xml:space="preserve">0938630</t>
  </si>
  <si>
    <t xml:space="preserve">高根沢町石末</t>
  </si>
  <si>
    <t xml:space="preserve">たかねざわまちいしずえ</t>
  </si>
  <si>
    <t xml:space="preserve">0941100</t>
  </si>
  <si>
    <t xml:space="preserve">栃木那珂川町</t>
  </si>
  <si>
    <t xml:space="preserve">とちぎなかがわまち</t>
  </si>
  <si>
    <t xml:space="preserve">0941132</t>
  </si>
  <si>
    <t xml:space="preserve">栃木那珂川町馬頭</t>
  </si>
  <si>
    <t xml:space="preserve">とちぎなかがわまちばとう</t>
  </si>
  <si>
    <t xml:space="preserve">0941133</t>
  </si>
  <si>
    <t xml:space="preserve">栃木那珂川町小川</t>
  </si>
  <si>
    <t xml:space="preserve">とちぎなかがわまちおがわ</t>
  </si>
  <si>
    <t xml:space="preserve">群馬県北部</t>
  </si>
  <si>
    <t xml:space="preserve">ぐんまけんほくぶ</t>
  </si>
  <si>
    <t xml:space="preserve">1020600</t>
  </si>
  <si>
    <t xml:space="preserve">沼田市</t>
  </si>
  <si>
    <t xml:space="preserve">ぬまたし</t>
  </si>
  <si>
    <t xml:space="preserve">1020601</t>
  </si>
  <si>
    <t xml:space="preserve">沼田市西倉内町</t>
  </si>
  <si>
    <t xml:space="preserve">ぬまたしにしくらうちまち</t>
  </si>
  <si>
    <t xml:space="preserve">1020602</t>
  </si>
  <si>
    <t xml:space="preserve">沼田市尾瀬高等学校</t>
  </si>
  <si>
    <t xml:space="preserve">ぬまたしおぜこうとうがっこう</t>
  </si>
  <si>
    <t xml:space="preserve">1020620</t>
  </si>
  <si>
    <t xml:space="preserve">沼田市下久屋町</t>
  </si>
  <si>
    <t xml:space="preserve">ぬまたししもくやまち</t>
  </si>
  <si>
    <t xml:space="preserve">1020631</t>
  </si>
  <si>
    <t xml:space="preserve">沼田市白沢町</t>
  </si>
  <si>
    <t xml:space="preserve">ぬまたししらさわまち</t>
  </si>
  <si>
    <t xml:space="preserve">1020633</t>
  </si>
  <si>
    <t xml:space="preserve">沼田市利根町</t>
  </si>
  <si>
    <t xml:space="preserve">ぬまたしとねまち</t>
  </si>
  <si>
    <t xml:space="preserve">1042100</t>
  </si>
  <si>
    <t xml:space="preserve">中之条町</t>
  </si>
  <si>
    <t xml:space="preserve">なかのじょうまち</t>
  </si>
  <si>
    <t xml:space="preserve">中之条町日影</t>
  </si>
  <si>
    <t xml:space="preserve">なかのじょうまちひかげ</t>
  </si>
  <si>
    <t xml:space="preserve">1042130</t>
  </si>
  <si>
    <t xml:space="preserve">中之条町中之条町</t>
  </si>
  <si>
    <t xml:space="preserve">なかのじょうまちなかのじょうまち</t>
  </si>
  <si>
    <t xml:space="preserve">1042132</t>
  </si>
  <si>
    <t xml:space="preserve">中之条町入山</t>
  </si>
  <si>
    <t xml:space="preserve">なかのじょうまちいりやま</t>
  </si>
  <si>
    <t xml:space="preserve">1042400</t>
  </si>
  <si>
    <t xml:space="preserve">長野原町</t>
  </si>
  <si>
    <t xml:space="preserve">ながのはらまち</t>
  </si>
  <si>
    <t xml:space="preserve">1042431</t>
  </si>
  <si>
    <t xml:space="preserve">長野原町長野原</t>
  </si>
  <si>
    <t xml:space="preserve">ながのはらまちながのはら</t>
  </si>
  <si>
    <t xml:space="preserve">1042500</t>
  </si>
  <si>
    <t xml:space="preserve">嬬恋村</t>
  </si>
  <si>
    <t xml:space="preserve">つまごいむら</t>
  </si>
  <si>
    <t xml:space="preserve">1042530</t>
  </si>
  <si>
    <t xml:space="preserve">嬬恋村大前</t>
  </si>
  <si>
    <t xml:space="preserve">つまごいむらおおまえ</t>
  </si>
  <si>
    <t xml:space="preserve">1042600</t>
  </si>
  <si>
    <t xml:space="preserve">草津町</t>
  </si>
  <si>
    <t xml:space="preserve">くさつまち</t>
  </si>
  <si>
    <t xml:space="preserve">1042620</t>
  </si>
  <si>
    <t xml:space="preserve">草津町草津</t>
  </si>
  <si>
    <t xml:space="preserve">くさつまちくさつ</t>
  </si>
  <si>
    <t xml:space="preserve">1042800</t>
  </si>
  <si>
    <t xml:space="preserve">群馬高山村</t>
  </si>
  <si>
    <t xml:space="preserve">ぐんまたかやまむら</t>
  </si>
  <si>
    <t xml:space="preserve">1042832</t>
  </si>
  <si>
    <t xml:space="preserve">群馬高山村中山</t>
  </si>
  <si>
    <t xml:space="preserve">ぐんまたかやまむらなかやま</t>
  </si>
  <si>
    <t xml:space="preserve">1042900</t>
  </si>
  <si>
    <t xml:space="preserve">東吾妻町</t>
  </si>
  <si>
    <t xml:space="preserve">ひがしあがつままち</t>
  </si>
  <si>
    <t xml:space="preserve">1042901</t>
  </si>
  <si>
    <t xml:space="preserve">東吾妻町原町</t>
  </si>
  <si>
    <t xml:space="preserve">ひがしあがつままちはらまち</t>
  </si>
  <si>
    <t xml:space="preserve">1042920</t>
  </si>
  <si>
    <t xml:space="preserve">東吾妻町本宿</t>
  </si>
  <si>
    <t xml:space="preserve">ひがしあがつままちもとじゅく</t>
  </si>
  <si>
    <t xml:space="preserve">1042931</t>
  </si>
  <si>
    <t xml:space="preserve">東吾妻町奥田</t>
  </si>
  <si>
    <t xml:space="preserve">ひがしあがつままちおくだ</t>
  </si>
  <si>
    <t xml:space="preserve">1044300</t>
  </si>
  <si>
    <t xml:space="preserve">片品村</t>
  </si>
  <si>
    <t xml:space="preserve">かたしなむら</t>
  </si>
  <si>
    <t xml:space="preserve">1044320</t>
  </si>
  <si>
    <t xml:space="preserve">片品村鎌田</t>
  </si>
  <si>
    <t xml:space="preserve">かたしなむらかまだ</t>
  </si>
  <si>
    <t xml:space="preserve">1044400</t>
  </si>
  <si>
    <t xml:space="preserve">川場村</t>
  </si>
  <si>
    <t xml:space="preserve">かわばむら</t>
  </si>
  <si>
    <t xml:space="preserve">1044432</t>
  </si>
  <si>
    <t xml:space="preserve">川場村谷地</t>
  </si>
  <si>
    <t xml:space="preserve">かわばむらやち</t>
  </si>
  <si>
    <t xml:space="preserve">1044800</t>
  </si>
  <si>
    <t xml:space="preserve">群馬昭和村</t>
  </si>
  <si>
    <t xml:space="preserve">ぐんましょうわむら</t>
  </si>
  <si>
    <t xml:space="preserve">1044832</t>
  </si>
  <si>
    <t xml:space="preserve">群馬昭和村糸井</t>
  </si>
  <si>
    <t xml:space="preserve">ぐんましょうわむらいとい</t>
  </si>
  <si>
    <t xml:space="preserve">1044900</t>
  </si>
  <si>
    <t xml:space="preserve">みなかみ町</t>
  </si>
  <si>
    <t xml:space="preserve">みなかみまち</t>
  </si>
  <si>
    <t xml:space="preserve">1044920</t>
  </si>
  <si>
    <t xml:space="preserve">みなかみ町鹿野沢</t>
  </si>
  <si>
    <t xml:space="preserve">みなかみまちかのさわ</t>
  </si>
  <si>
    <t xml:space="preserve">1044930</t>
  </si>
  <si>
    <t xml:space="preserve">みなかみ町後閑</t>
  </si>
  <si>
    <t xml:space="preserve">みなかみまちごかん</t>
  </si>
  <si>
    <t xml:space="preserve">1044931</t>
  </si>
  <si>
    <t xml:space="preserve">みなかみ町布施</t>
  </si>
  <si>
    <t xml:space="preserve">みなかみまちふせ</t>
  </si>
  <si>
    <t xml:space="preserve">群馬県南部</t>
  </si>
  <si>
    <t xml:space="preserve">ぐんまけんなんぶ</t>
  </si>
  <si>
    <t xml:space="preserve">1020100</t>
  </si>
  <si>
    <t xml:space="preserve">前橋市</t>
  </si>
  <si>
    <t xml:space="preserve">まえばしし</t>
  </si>
  <si>
    <t xml:space="preserve">1020101</t>
  </si>
  <si>
    <t xml:space="preserve">前橋市昭和町</t>
  </si>
  <si>
    <t xml:space="preserve">まえばしししょうわまち</t>
  </si>
  <si>
    <t xml:space="preserve">1020120</t>
  </si>
  <si>
    <t xml:space="preserve">前橋市駒形町</t>
  </si>
  <si>
    <t xml:space="preserve">まえばししこまがたまち</t>
  </si>
  <si>
    <t xml:space="preserve">1020130</t>
  </si>
  <si>
    <t xml:space="preserve">前橋市大手町</t>
  </si>
  <si>
    <t xml:space="preserve">まえばししおおてまち</t>
  </si>
  <si>
    <t xml:space="preserve">1020131</t>
  </si>
  <si>
    <t xml:space="preserve">前橋市堀越町</t>
  </si>
  <si>
    <t xml:space="preserve">まえばししほりこしまち</t>
  </si>
  <si>
    <t xml:space="preserve">1020133</t>
  </si>
  <si>
    <t xml:space="preserve">前橋市粕川町</t>
  </si>
  <si>
    <t xml:space="preserve">まえばししかすかわまち</t>
  </si>
  <si>
    <t xml:space="preserve">1020134</t>
  </si>
  <si>
    <t xml:space="preserve">前橋市富士見町</t>
  </si>
  <si>
    <t xml:space="preserve">まえばししふじみまち</t>
  </si>
  <si>
    <t xml:space="preserve">1020135</t>
  </si>
  <si>
    <t xml:space="preserve">前橋市鼻毛石町</t>
  </si>
  <si>
    <t xml:space="preserve">まえばししはなげいしまち</t>
  </si>
  <si>
    <t xml:space="preserve">1020200</t>
  </si>
  <si>
    <t xml:space="preserve">高崎市</t>
  </si>
  <si>
    <t xml:space="preserve">たかさきし</t>
  </si>
  <si>
    <t xml:space="preserve">1020230</t>
  </si>
  <si>
    <t xml:space="preserve">高崎市高松町</t>
  </si>
  <si>
    <t xml:space="preserve">たかさきしたかまつちょう</t>
  </si>
  <si>
    <t xml:space="preserve">1020231</t>
  </si>
  <si>
    <t xml:space="preserve">高崎市倉渕町</t>
  </si>
  <si>
    <t xml:space="preserve">たかさきしくらぶちまち</t>
  </si>
  <si>
    <t xml:space="preserve">1020232</t>
  </si>
  <si>
    <t xml:space="preserve">高崎市箕郷町</t>
  </si>
  <si>
    <t xml:space="preserve">たかさきしみさとまち</t>
  </si>
  <si>
    <t xml:space="preserve">1020233</t>
  </si>
  <si>
    <t xml:space="preserve">高崎市足門町</t>
  </si>
  <si>
    <t xml:space="preserve">たかさきしあしかどまち</t>
  </si>
  <si>
    <t xml:space="preserve">1020234</t>
  </si>
  <si>
    <t xml:space="preserve">高崎市新町</t>
  </si>
  <si>
    <t xml:space="preserve">たかさきししんまち</t>
  </si>
  <si>
    <t xml:space="preserve">1020235</t>
  </si>
  <si>
    <t xml:space="preserve">高崎市下室田</t>
  </si>
  <si>
    <t xml:space="preserve">たかさきししもむろだ</t>
  </si>
  <si>
    <t xml:space="preserve">1020236</t>
  </si>
  <si>
    <t xml:space="preserve">高崎市吉井町吉井川</t>
  </si>
  <si>
    <t xml:space="preserve">たかさきしよしいまちよしいかわ</t>
  </si>
  <si>
    <t xml:space="preserve">1020300</t>
  </si>
  <si>
    <t xml:space="preserve">桐生市</t>
  </si>
  <si>
    <t xml:space="preserve">きりゅうし</t>
  </si>
  <si>
    <t xml:space="preserve">1020301</t>
  </si>
  <si>
    <t xml:space="preserve">桐生市錦町</t>
  </si>
  <si>
    <t xml:space="preserve">きりゅうしにしきちょう</t>
  </si>
  <si>
    <t xml:space="preserve">1020320</t>
  </si>
  <si>
    <t xml:space="preserve">桐生市元宿町</t>
  </si>
  <si>
    <t xml:space="preserve">きりゅうしもとじゅくちょう</t>
  </si>
  <si>
    <t xml:space="preserve">1020331</t>
  </si>
  <si>
    <t xml:space="preserve">桐生市黒保根町</t>
  </si>
  <si>
    <t xml:space="preserve">きりゅうしくろほねちょう</t>
  </si>
  <si>
    <t xml:space="preserve">1020332</t>
  </si>
  <si>
    <t xml:space="preserve">桐生市新里町</t>
  </si>
  <si>
    <t xml:space="preserve">きりゅうしにいさとちょう</t>
  </si>
  <si>
    <t xml:space="preserve">1020400</t>
  </si>
  <si>
    <t xml:space="preserve">伊勢崎市</t>
  </si>
  <si>
    <t xml:space="preserve">いせさきし</t>
  </si>
  <si>
    <t xml:space="preserve">1020431</t>
  </si>
  <si>
    <t xml:space="preserve">伊勢崎市今泉町</t>
  </si>
  <si>
    <t xml:space="preserve">いせさきしいまいずみちょう</t>
  </si>
  <si>
    <t xml:space="preserve">1020432</t>
  </si>
  <si>
    <t xml:space="preserve">伊勢崎市西久保町</t>
  </si>
  <si>
    <t xml:space="preserve">いせさきしにしくぼちょう</t>
  </si>
  <si>
    <t xml:space="preserve">1020434</t>
  </si>
  <si>
    <t xml:space="preserve">伊勢崎市境</t>
  </si>
  <si>
    <t xml:space="preserve">いせさきしさかい</t>
  </si>
  <si>
    <t xml:space="preserve">1020435</t>
  </si>
  <si>
    <t xml:space="preserve">伊勢崎市東町</t>
  </si>
  <si>
    <t xml:space="preserve">いせさきしあずまちょう</t>
  </si>
  <si>
    <t xml:space="preserve">1020500</t>
  </si>
  <si>
    <t xml:space="preserve">太田市</t>
  </si>
  <si>
    <t xml:space="preserve">おおたし</t>
  </si>
  <si>
    <t xml:space="preserve">1020520</t>
  </si>
  <si>
    <t xml:space="preserve">太田市西本町</t>
  </si>
  <si>
    <t xml:space="preserve">おおたしにしほんちょう</t>
  </si>
  <si>
    <t xml:space="preserve">1020530</t>
  </si>
  <si>
    <t xml:space="preserve">太田市浜町</t>
  </si>
  <si>
    <t xml:space="preserve">おおたしはまちょう</t>
  </si>
  <si>
    <t xml:space="preserve">1020531</t>
  </si>
  <si>
    <t xml:space="preserve">太田市粕川町</t>
  </si>
  <si>
    <t xml:space="preserve">おおたしかすかわちょう</t>
  </si>
  <si>
    <t xml:space="preserve">1020532</t>
  </si>
  <si>
    <t xml:space="preserve">太田市新田金井町</t>
  </si>
  <si>
    <t xml:space="preserve">おおたしにったかないちょう</t>
  </si>
  <si>
    <t xml:space="preserve">1020534</t>
  </si>
  <si>
    <t xml:space="preserve">太田市大原町</t>
  </si>
  <si>
    <t xml:space="preserve">おおたしおおばらちょう</t>
  </si>
  <si>
    <t xml:space="preserve">1020700</t>
  </si>
  <si>
    <t xml:space="preserve">館林市</t>
  </si>
  <si>
    <t xml:space="preserve">たてばやしし</t>
  </si>
  <si>
    <t xml:space="preserve">1020721</t>
  </si>
  <si>
    <t xml:space="preserve">館林市上三林町</t>
  </si>
  <si>
    <t xml:space="preserve">たてばやししかみみばやしちょう</t>
  </si>
  <si>
    <t xml:space="preserve">1020730</t>
  </si>
  <si>
    <t xml:space="preserve">館林市城町</t>
  </si>
  <si>
    <t xml:space="preserve">たてばやしししろまち</t>
  </si>
  <si>
    <t xml:space="preserve">1020800</t>
  </si>
  <si>
    <t xml:space="preserve">渋川市</t>
  </si>
  <si>
    <t xml:space="preserve">しぶかわし</t>
  </si>
  <si>
    <t xml:space="preserve">1020821</t>
  </si>
  <si>
    <t xml:space="preserve">渋川市有馬</t>
  </si>
  <si>
    <t xml:space="preserve">しぶかわしありま</t>
  </si>
  <si>
    <t xml:space="preserve">1020830</t>
  </si>
  <si>
    <t xml:space="preserve">渋川市石原</t>
  </si>
  <si>
    <t xml:space="preserve">しぶかわしいしはら</t>
  </si>
  <si>
    <t xml:space="preserve">1020831</t>
  </si>
  <si>
    <t xml:space="preserve">渋川市北橘町</t>
  </si>
  <si>
    <t xml:space="preserve">しぶかわしほっきつまち</t>
  </si>
  <si>
    <t xml:space="preserve">1020833</t>
  </si>
  <si>
    <t xml:space="preserve">渋川市吹屋</t>
  </si>
  <si>
    <t xml:space="preserve">しぶかわしふきや</t>
  </si>
  <si>
    <t xml:space="preserve">1020834</t>
  </si>
  <si>
    <t xml:space="preserve">渋川市村上</t>
  </si>
  <si>
    <t xml:space="preserve">しぶかわしむらかみ</t>
  </si>
  <si>
    <t xml:space="preserve">1020836</t>
  </si>
  <si>
    <t xml:space="preserve">渋川市赤城町</t>
  </si>
  <si>
    <t xml:space="preserve">しぶかわしあかぎまち</t>
  </si>
  <si>
    <t xml:space="preserve">1020837</t>
  </si>
  <si>
    <t xml:space="preserve">渋川市伊香保町</t>
  </si>
  <si>
    <t xml:space="preserve">しぶかわしいかほまち</t>
  </si>
  <si>
    <t xml:space="preserve">1020900</t>
  </si>
  <si>
    <t xml:space="preserve">藤岡市</t>
  </si>
  <si>
    <t xml:space="preserve">ふじおかし</t>
  </si>
  <si>
    <t xml:space="preserve">1020930</t>
  </si>
  <si>
    <t xml:space="preserve">藤岡市中栗須</t>
  </si>
  <si>
    <t xml:space="preserve">ふじおかしなかくりす</t>
  </si>
  <si>
    <t xml:space="preserve">1020932</t>
  </si>
  <si>
    <t xml:space="preserve">藤岡市鬼石</t>
  </si>
  <si>
    <t xml:space="preserve">ふじおかしおにし</t>
  </si>
  <si>
    <t xml:space="preserve">1021000</t>
  </si>
  <si>
    <t xml:space="preserve">富岡市</t>
  </si>
  <si>
    <t xml:space="preserve">とみおかし</t>
  </si>
  <si>
    <t xml:space="preserve">富岡市七日市</t>
  </si>
  <si>
    <t xml:space="preserve">とみおかしなのかいち</t>
  </si>
  <si>
    <t xml:space="preserve">1021030</t>
  </si>
  <si>
    <t xml:space="preserve">富岡市妙義町</t>
  </si>
  <si>
    <t xml:space="preserve">とみおかしみょうぎまち</t>
  </si>
  <si>
    <t xml:space="preserve">1021100</t>
  </si>
  <si>
    <t xml:space="preserve">安中市</t>
  </si>
  <si>
    <t xml:space="preserve">あんなかし</t>
  </si>
  <si>
    <t xml:space="preserve">1021121</t>
  </si>
  <si>
    <t xml:space="preserve">安中市松井田町</t>
  </si>
  <si>
    <t xml:space="preserve">あんなかしまついだまち</t>
  </si>
  <si>
    <t xml:space="preserve">1021130</t>
  </si>
  <si>
    <t xml:space="preserve">安中市安中</t>
  </si>
  <si>
    <t xml:space="preserve">あんなかしあんなか</t>
  </si>
  <si>
    <t xml:space="preserve">1021200</t>
  </si>
  <si>
    <t xml:space="preserve">みどり市</t>
  </si>
  <si>
    <t xml:space="preserve">みどりし</t>
  </si>
  <si>
    <t xml:space="preserve">1021230</t>
  </si>
  <si>
    <t xml:space="preserve">みどり市東町</t>
  </si>
  <si>
    <t xml:space="preserve">みどりしあずまちょう</t>
  </si>
  <si>
    <t xml:space="preserve">1021231</t>
  </si>
  <si>
    <t xml:space="preserve">みどり市笠懸町</t>
  </si>
  <si>
    <t xml:space="preserve">みどりしかさかけちょう</t>
  </si>
  <si>
    <t xml:space="preserve">1021232</t>
  </si>
  <si>
    <t xml:space="preserve">みどり市大間々町</t>
  </si>
  <si>
    <t xml:space="preserve">みどりしおおままちょう</t>
  </si>
  <si>
    <t xml:space="preserve">1034400</t>
  </si>
  <si>
    <t xml:space="preserve">榛東村</t>
  </si>
  <si>
    <t xml:space="preserve">しんとうむら</t>
  </si>
  <si>
    <t xml:space="preserve">1034431</t>
  </si>
  <si>
    <t xml:space="preserve">榛東村新井</t>
  </si>
  <si>
    <t xml:space="preserve">しんとうむらあらい</t>
  </si>
  <si>
    <t xml:space="preserve">1034500</t>
  </si>
  <si>
    <t xml:space="preserve">吉岡町</t>
  </si>
  <si>
    <t xml:space="preserve">よしおかまち</t>
  </si>
  <si>
    <t xml:space="preserve">1034530</t>
  </si>
  <si>
    <t xml:space="preserve">吉岡町下野田</t>
  </si>
  <si>
    <t xml:space="preserve">よしおかまちしものだ</t>
  </si>
  <si>
    <t xml:space="preserve">1036600</t>
  </si>
  <si>
    <t xml:space="preserve">群馬上野村</t>
  </si>
  <si>
    <t xml:space="preserve">ぐんまうえのむら</t>
  </si>
  <si>
    <t xml:space="preserve">1036631</t>
  </si>
  <si>
    <t xml:space="preserve">群馬上野村川和</t>
  </si>
  <si>
    <t xml:space="preserve">ぐんまうえのむらかわわ</t>
  </si>
  <si>
    <t xml:space="preserve">1036700</t>
  </si>
  <si>
    <t xml:space="preserve">神流町</t>
  </si>
  <si>
    <t xml:space="preserve">かんなまち</t>
  </si>
  <si>
    <t xml:space="preserve">1036720</t>
  </si>
  <si>
    <t xml:space="preserve">神流町生利</t>
  </si>
  <si>
    <t xml:space="preserve">かんなまちしょうり</t>
  </si>
  <si>
    <t xml:space="preserve">1036731</t>
  </si>
  <si>
    <t xml:space="preserve">神流町神ヶ原</t>
  </si>
  <si>
    <t xml:space="preserve">かんなまちかがはら</t>
  </si>
  <si>
    <t xml:space="preserve">1038200</t>
  </si>
  <si>
    <t xml:space="preserve">下仁田町</t>
  </si>
  <si>
    <t xml:space="preserve">しもにたまち</t>
  </si>
  <si>
    <t xml:space="preserve">1038220</t>
  </si>
  <si>
    <t xml:space="preserve">下仁田町下小坂</t>
  </si>
  <si>
    <t xml:space="preserve">しもにたまちしもおさか</t>
  </si>
  <si>
    <t xml:space="preserve">1038300</t>
  </si>
  <si>
    <t xml:space="preserve">群馬南牧村</t>
  </si>
  <si>
    <t xml:space="preserve">ぐんまなんもくむら</t>
  </si>
  <si>
    <t xml:space="preserve">1038330</t>
  </si>
  <si>
    <t xml:space="preserve">群馬南牧村大日向</t>
  </si>
  <si>
    <t xml:space="preserve">ぐんまなんもくむらおおひなた</t>
  </si>
  <si>
    <t xml:space="preserve">1038400</t>
  </si>
  <si>
    <t xml:space="preserve">甘楽町</t>
  </si>
  <si>
    <t xml:space="preserve">かんらまち</t>
  </si>
  <si>
    <t xml:space="preserve">1038430</t>
  </si>
  <si>
    <t xml:space="preserve">甘楽町小幡</t>
  </si>
  <si>
    <t xml:space="preserve">かんらまちおばた</t>
  </si>
  <si>
    <t xml:space="preserve">1046400</t>
  </si>
  <si>
    <t xml:space="preserve">玉村町</t>
  </si>
  <si>
    <t xml:space="preserve">たまむらまち</t>
  </si>
  <si>
    <t xml:space="preserve">1046430</t>
  </si>
  <si>
    <t xml:space="preserve">玉村町下新田</t>
  </si>
  <si>
    <t xml:space="preserve">たまむらまちしもしんでん</t>
  </si>
  <si>
    <t xml:space="preserve">1052100</t>
  </si>
  <si>
    <t xml:space="preserve">板倉町</t>
  </si>
  <si>
    <t xml:space="preserve">いたくらまち</t>
  </si>
  <si>
    <t xml:space="preserve">1052101</t>
  </si>
  <si>
    <t xml:space="preserve">板倉町板倉</t>
  </si>
  <si>
    <t xml:space="preserve">いたくらまちいたくら</t>
  </si>
  <si>
    <t xml:space="preserve">1052200</t>
  </si>
  <si>
    <t xml:space="preserve">群馬明和町</t>
  </si>
  <si>
    <t xml:space="preserve">ぐんまめいわまち</t>
  </si>
  <si>
    <t xml:space="preserve">1052231</t>
  </si>
  <si>
    <t xml:space="preserve">群馬明和町新里</t>
  </si>
  <si>
    <t xml:space="preserve">ぐんまめいわまちにっさと</t>
  </si>
  <si>
    <t xml:space="preserve">1052300</t>
  </si>
  <si>
    <t xml:space="preserve">千代田町</t>
  </si>
  <si>
    <t xml:space="preserve">ちよだまち</t>
  </si>
  <si>
    <t xml:space="preserve">1052330</t>
  </si>
  <si>
    <t xml:space="preserve">千代田町赤岩</t>
  </si>
  <si>
    <t xml:space="preserve">ちよだまちあかいわ</t>
  </si>
  <si>
    <t xml:space="preserve">1052400</t>
  </si>
  <si>
    <t xml:space="preserve">大泉町</t>
  </si>
  <si>
    <t xml:space="preserve">おおいずみまち</t>
  </si>
  <si>
    <t xml:space="preserve">1052430</t>
  </si>
  <si>
    <t xml:space="preserve">大泉町日の出</t>
  </si>
  <si>
    <t xml:space="preserve">おおいずみまちひので</t>
  </si>
  <si>
    <t xml:space="preserve">1052500</t>
  </si>
  <si>
    <t xml:space="preserve">邑楽町</t>
  </si>
  <si>
    <t xml:space="preserve">おうらまち</t>
  </si>
  <si>
    <t xml:space="preserve">1052531</t>
  </si>
  <si>
    <t xml:space="preserve">邑楽町中野</t>
  </si>
  <si>
    <t xml:space="preserve">おうらまちなかの</t>
  </si>
  <si>
    <t xml:space="preserve">埼玉県北部</t>
  </si>
  <si>
    <t xml:space="preserve">さいたまけんほくぶ</t>
  </si>
  <si>
    <t xml:space="preserve">1120200</t>
  </si>
  <si>
    <t xml:space="preserve">熊谷市</t>
  </si>
  <si>
    <t xml:space="preserve">くまがやし</t>
  </si>
  <si>
    <t xml:space="preserve">熊谷市桜町</t>
  </si>
  <si>
    <t xml:space="preserve">くまがやしさくらちょう</t>
  </si>
  <si>
    <t xml:space="preserve">1120220</t>
  </si>
  <si>
    <t xml:space="preserve">熊谷市宮町</t>
  </si>
  <si>
    <t xml:space="preserve">くまがやしみやちょう</t>
  </si>
  <si>
    <t xml:space="preserve">1120230</t>
  </si>
  <si>
    <t xml:space="preserve">熊谷市大里</t>
  </si>
  <si>
    <t xml:space="preserve">くまがやしおおさと</t>
  </si>
  <si>
    <t xml:space="preserve">1120231</t>
  </si>
  <si>
    <t xml:space="preserve">熊谷市妻沼</t>
  </si>
  <si>
    <t xml:space="preserve">くまがやしめぬま</t>
  </si>
  <si>
    <t xml:space="preserve">1120232</t>
  </si>
  <si>
    <t xml:space="preserve">熊谷市江南</t>
  </si>
  <si>
    <t xml:space="preserve">くまがやしこうなん</t>
  </si>
  <si>
    <t xml:space="preserve">1120600</t>
  </si>
  <si>
    <t xml:space="preserve">行田市</t>
  </si>
  <si>
    <t xml:space="preserve">ぎょうだし</t>
  </si>
  <si>
    <t xml:space="preserve">1120630</t>
  </si>
  <si>
    <t xml:space="preserve">行田市本丸</t>
  </si>
  <si>
    <t xml:space="preserve">ぎょうだしほんまる</t>
  </si>
  <si>
    <t xml:space="preserve">1120631</t>
  </si>
  <si>
    <t xml:space="preserve">行田市南河原</t>
  </si>
  <si>
    <t xml:space="preserve">ぎょうだしみなみかわら</t>
  </si>
  <si>
    <t xml:space="preserve">1121000</t>
  </si>
  <si>
    <t xml:space="preserve">加須市</t>
  </si>
  <si>
    <t xml:space="preserve">かぞし</t>
  </si>
  <si>
    <t xml:space="preserve">1121030</t>
  </si>
  <si>
    <t xml:space="preserve">加須市三俣</t>
  </si>
  <si>
    <t xml:space="preserve">かぞしみつまた</t>
  </si>
  <si>
    <t xml:space="preserve">1121031</t>
  </si>
  <si>
    <t xml:space="preserve">加須市騎西</t>
  </si>
  <si>
    <t xml:space="preserve">かぞしきさい</t>
  </si>
  <si>
    <t xml:space="preserve">1121032</t>
  </si>
  <si>
    <t xml:space="preserve">加須市北川辺</t>
  </si>
  <si>
    <t xml:space="preserve">かぞしきたかわべ</t>
  </si>
  <si>
    <t xml:space="preserve">1121033</t>
  </si>
  <si>
    <t xml:space="preserve">加須市大利根</t>
  </si>
  <si>
    <t xml:space="preserve">かぞしおおとね</t>
  </si>
  <si>
    <t xml:space="preserve">1121100</t>
  </si>
  <si>
    <t xml:space="preserve">本庄市</t>
  </si>
  <si>
    <t xml:space="preserve">ほんじょうし</t>
  </si>
  <si>
    <t xml:space="preserve">1121101</t>
  </si>
  <si>
    <t xml:space="preserve">本庄市児玉町</t>
  </si>
  <si>
    <t xml:space="preserve">ほんじょうしこだまちょう</t>
  </si>
  <si>
    <t xml:space="preserve">1121120</t>
  </si>
  <si>
    <t xml:space="preserve">本庄市本庄</t>
  </si>
  <si>
    <t xml:space="preserve">ほんじょうしほんじょう</t>
  </si>
  <si>
    <t xml:space="preserve">1121200</t>
  </si>
  <si>
    <t xml:space="preserve">東松山市</t>
  </si>
  <si>
    <t xml:space="preserve">ひがしまつやまし</t>
  </si>
  <si>
    <t xml:space="preserve">1121220</t>
  </si>
  <si>
    <t xml:space="preserve">東松山市市ノ川</t>
  </si>
  <si>
    <t xml:space="preserve">ひがしまつやましいちのかわ</t>
  </si>
  <si>
    <t xml:space="preserve">1121230</t>
  </si>
  <si>
    <t xml:space="preserve">東松山市松葉町</t>
  </si>
  <si>
    <t xml:space="preserve">ひがしまつやましまつばちょう</t>
  </si>
  <si>
    <t xml:space="preserve">1121600</t>
  </si>
  <si>
    <t xml:space="preserve">羽生市</t>
  </si>
  <si>
    <t xml:space="preserve">はにゅうし</t>
  </si>
  <si>
    <t xml:space="preserve">1121630</t>
  </si>
  <si>
    <t xml:space="preserve">羽生市東</t>
  </si>
  <si>
    <t xml:space="preserve">はにゅうしひがし</t>
  </si>
  <si>
    <t xml:space="preserve">1121700</t>
  </si>
  <si>
    <t xml:space="preserve">鴻巣市</t>
  </si>
  <si>
    <t xml:space="preserve">こうのすし</t>
  </si>
  <si>
    <t xml:space="preserve">1121730</t>
  </si>
  <si>
    <t xml:space="preserve">鴻巣市中央</t>
  </si>
  <si>
    <t xml:space="preserve">こうのすしちゅうおう</t>
  </si>
  <si>
    <t xml:space="preserve">1121733</t>
  </si>
  <si>
    <t xml:space="preserve">鴻巣市川里</t>
  </si>
  <si>
    <t xml:space="preserve">こうのすしかわさと</t>
  </si>
  <si>
    <t xml:space="preserve">1121734</t>
  </si>
  <si>
    <t xml:space="preserve">鴻巣市吹上富士見</t>
  </si>
  <si>
    <t xml:space="preserve">こうのすしふきあげふじみ</t>
  </si>
  <si>
    <t xml:space="preserve">1121800</t>
  </si>
  <si>
    <t xml:space="preserve">深谷市</t>
  </si>
  <si>
    <t xml:space="preserve">ふかやし</t>
  </si>
  <si>
    <t xml:space="preserve">1121834</t>
  </si>
  <si>
    <t xml:space="preserve">深谷市花園</t>
  </si>
  <si>
    <t xml:space="preserve">ふかやしはなぞの</t>
  </si>
  <si>
    <t xml:space="preserve">1121835</t>
  </si>
  <si>
    <t xml:space="preserve">深谷市普済寺</t>
  </si>
  <si>
    <t xml:space="preserve">ふかやしふさいじ</t>
  </si>
  <si>
    <t xml:space="preserve">1121836</t>
  </si>
  <si>
    <t xml:space="preserve">深谷市仲町</t>
  </si>
  <si>
    <t xml:space="preserve">ふかやしなかちょう</t>
  </si>
  <si>
    <t xml:space="preserve">1121837</t>
  </si>
  <si>
    <t xml:space="preserve">深谷市菅沼</t>
  </si>
  <si>
    <t xml:space="preserve">ふかやしすがぬま</t>
  </si>
  <si>
    <t xml:space="preserve">1123200</t>
  </si>
  <si>
    <t xml:space="preserve">久喜市</t>
  </si>
  <si>
    <t xml:space="preserve">くきし</t>
  </si>
  <si>
    <t xml:space="preserve">久喜市下早見</t>
  </si>
  <si>
    <t xml:space="preserve">くきししもはやみ</t>
  </si>
  <si>
    <t xml:space="preserve">1123220</t>
  </si>
  <si>
    <t xml:space="preserve">久喜市青葉</t>
  </si>
  <si>
    <t xml:space="preserve">くきしあおば</t>
  </si>
  <si>
    <t xml:space="preserve">1123230</t>
  </si>
  <si>
    <t xml:space="preserve">久喜市菖蒲</t>
  </si>
  <si>
    <t xml:space="preserve">くきししょうぶ</t>
  </si>
  <si>
    <t xml:space="preserve">1123231</t>
  </si>
  <si>
    <t xml:space="preserve">久喜市栗橋</t>
  </si>
  <si>
    <t xml:space="preserve">くきしくりはし</t>
  </si>
  <si>
    <t xml:space="preserve">1123232</t>
  </si>
  <si>
    <t xml:space="preserve">久喜市鷲宮</t>
  </si>
  <si>
    <t xml:space="preserve">くきしわしみや</t>
  </si>
  <si>
    <t xml:space="preserve">1134100</t>
  </si>
  <si>
    <t xml:space="preserve">滑川町</t>
  </si>
  <si>
    <t xml:space="preserve">なめがわまち</t>
  </si>
  <si>
    <t xml:space="preserve">1134130</t>
  </si>
  <si>
    <t xml:space="preserve">滑川町福田</t>
  </si>
  <si>
    <t xml:space="preserve">なめがわまちふくだ</t>
  </si>
  <si>
    <t xml:space="preserve">1134200</t>
  </si>
  <si>
    <t xml:space="preserve">嵐山町</t>
  </si>
  <si>
    <t xml:space="preserve">らんざんまち</t>
  </si>
  <si>
    <t xml:space="preserve">1134230</t>
  </si>
  <si>
    <t xml:space="preserve">嵐山町杉山</t>
  </si>
  <si>
    <t xml:space="preserve">らんざんまちすぎやま</t>
  </si>
  <si>
    <t xml:space="preserve">1134300</t>
  </si>
  <si>
    <t xml:space="preserve">小川町</t>
  </si>
  <si>
    <t xml:space="preserve">おがわまち</t>
  </si>
  <si>
    <t xml:space="preserve">1134320</t>
  </si>
  <si>
    <t xml:space="preserve">小川町大塚</t>
  </si>
  <si>
    <t xml:space="preserve">おがわまちおおつか</t>
  </si>
  <si>
    <t xml:space="preserve">1134700</t>
  </si>
  <si>
    <t xml:space="preserve">吉見町</t>
  </si>
  <si>
    <t xml:space="preserve">よしみまち</t>
  </si>
  <si>
    <t xml:space="preserve">1134730</t>
  </si>
  <si>
    <t xml:space="preserve">吉見町下細谷</t>
  </si>
  <si>
    <t xml:space="preserve">よしみまちしもほそや</t>
  </si>
  <si>
    <t xml:space="preserve">1134800</t>
  </si>
  <si>
    <t xml:space="preserve">鳩山町</t>
  </si>
  <si>
    <t xml:space="preserve">はとやままち</t>
  </si>
  <si>
    <t xml:space="preserve">鳩山町大豆戸</t>
  </si>
  <si>
    <t xml:space="preserve">はとやままちまめど</t>
  </si>
  <si>
    <t xml:space="preserve">1134900</t>
  </si>
  <si>
    <t xml:space="preserve">ときがわ町</t>
  </si>
  <si>
    <t xml:space="preserve">ときがわまち</t>
  </si>
  <si>
    <t xml:space="preserve">1134930</t>
  </si>
  <si>
    <t xml:space="preserve">ときがわ町桃木</t>
  </si>
  <si>
    <t xml:space="preserve">ときがわまちもものき</t>
  </si>
  <si>
    <t xml:space="preserve">1134931</t>
  </si>
  <si>
    <t xml:space="preserve">ときがわ町玉川</t>
  </si>
  <si>
    <t xml:space="preserve">ときがわまちたまがわ</t>
  </si>
  <si>
    <t xml:space="preserve">1136900</t>
  </si>
  <si>
    <t xml:space="preserve">東秩父村</t>
  </si>
  <si>
    <t xml:space="preserve">ひがしちちぶむら</t>
  </si>
  <si>
    <t xml:space="preserve">1136930</t>
  </si>
  <si>
    <t xml:space="preserve">東秩父村御堂</t>
  </si>
  <si>
    <t xml:space="preserve">ひがしちちぶむらみどう</t>
  </si>
  <si>
    <t xml:space="preserve">1138100</t>
  </si>
  <si>
    <t xml:space="preserve">埼玉美里町</t>
  </si>
  <si>
    <t xml:space="preserve">さいたまみさとまち</t>
  </si>
  <si>
    <t xml:space="preserve">1138130</t>
  </si>
  <si>
    <t xml:space="preserve">埼玉美里町木部</t>
  </si>
  <si>
    <t xml:space="preserve">さいたまみさとまちきべ</t>
  </si>
  <si>
    <t xml:space="preserve">1138300</t>
  </si>
  <si>
    <t xml:space="preserve">埼玉神川町</t>
  </si>
  <si>
    <t xml:space="preserve">さいたまかみかわまち</t>
  </si>
  <si>
    <t xml:space="preserve">1138333</t>
  </si>
  <si>
    <t xml:space="preserve">埼玉神川町植竹</t>
  </si>
  <si>
    <t xml:space="preserve">さいたまかみかわまちうえたけ</t>
  </si>
  <si>
    <t xml:space="preserve">1138334</t>
  </si>
  <si>
    <t xml:space="preserve">埼玉神川町下阿久原</t>
  </si>
  <si>
    <t xml:space="preserve">さいたまかみかわまちしもあぐはら</t>
  </si>
  <si>
    <t xml:space="preserve">1138500</t>
  </si>
  <si>
    <t xml:space="preserve">上里町</t>
  </si>
  <si>
    <t xml:space="preserve">かみさとまち</t>
  </si>
  <si>
    <t xml:space="preserve">1138530</t>
  </si>
  <si>
    <t xml:space="preserve">上里町七本木</t>
  </si>
  <si>
    <t xml:space="preserve">かみさとまちしちほんぎ</t>
  </si>
  <si>
    <t xml:space="preserve">1140800</t>
  </si>
  <si>
    <t xml:space="preserve">寄居町</t>
  </si>
  <si>
    <t xml:space="preserve">よりいまち</t>
  </si>
  <si>
    <t xml:space="preserve">1140830</t>
  </si>
  <si>
    <t xml:space="preserve">寄居町寄居</t>
  </si>
  <si>
    <t xml:space="preserve">よりいまちよりい</t>
  </si>
  <si>
    <t xml:space="preserve">埼玉県南部</t>
  </si>
  <si>
    <t xml:space="preserve">さいたまけんなんぶ</t>
  </si>
  <si>
    <t xml:space="preserve">1110100</t>
  </si>
  <si>
    <t xml:space="preserve">さいたま西区</t>
  </si>
  <si>
    <t xml:space="preserve">さいたまにしく</t>
  </si>
  <si>
    <t xml:space="preserve">1110130</t>
  </si>
  <si>
    <t xml:space="preserve">さいたま西区指扇</t>
  </si>
  <si>
    <t xml:space="preserve">さいたまにしくさしおうぎ</t>
  </si>
  <si>
    <t xml:space="preserve">1110200</t>
  </si>
  <si>
    <t xml:space="preserve">さいたま北区</t>
  </si>
  <si>
    <t xml:space="preserve">さいたまきたく</t>
  </si>
  <si>
    <t xml:space="preserve">1110230</t>
  </si>
  <si>
    <t xml:space="preserve">さいたま北区宮原</t>
  </si>
  <si>
    <t xml:space="preserve">さいたまきたくみやはら</t>
  </si>
  <si>
    <t xml:space="preserve">1110300</t>
  </si>
  <si>
    <t xml:space="preserve">さいたま大宮区</t>
  </si>
  <si>
    <t xml:space="preserve">さいたまおおみやく</t>
  </si>
  <si>
    <t xml:space="preserve">1110320</t>
  </si>
  <si>
    <t xml:space="preserve">さいたま大宮区天沼町</t>
  </si>
  <si>
    <t xml:space="preserve">さいたまおおみやくあまぬまちょう</t>
  </si>
  <si>
    <t xml:space="preserve">1110331</t>
  </si>
  <si>
    <t xml:space="preserve">さいたま大宮区大門</t>
  </si>
  <si>
    <t xml:space="preserve">さいたまおおみやくだいもん</t>
  </si>
  <si>
    <t xml:space="preserve">1110400</t>
  </si>
  <si>
    <t xml:space="preserve">さいたま見沼区</t>
  </si>
  <si>
    <t xml:space="preserve">さいたまみぬまく</t>
  </si>
  <si>
    <t xml:space="preserve">1110430</t>
  </si>
  <si>
    <t xml:space="preserve">さいたま見沼区堀崎</t>
  </si>
  <si>
    <t xml:space="preserve">さいたまみぬまくほりさき</t>
  </si>
  <si>
    <t xml:space="preserve">1110500</t>
  </si>
  <si>
    <t xml:space="preserve">さいたま中央区</t>
  </si>
  <si>
    <t xml:space="preserve">さいたまちゅうおうく</t>
  </si>
  <si>
    <t xml:space="preserve">1110530</t>
  </si>
  <si>
    <t xml:space="preserve">さいたま中央区下落合</t>
  </si>
  <si>
    <t xml:space="preserve">さいたまちゅうおうくしもおちあい</t>
  </si>
  <si>
    <t xml:space="preserve">1110600</t>
  </si>
  <si>
    <t xml:space="preserve">さいたま桜区</t>
  </si>
  <si>
    <t xml:space="preserve">さいたまさくらく</t>
  </si>
  <si>
    <t xml:space="preserve">1110630</t>
  </si>
  <si>
    <t xml:space="preserve">さいたま桜区道場</t>
  </si>
  <si>
    <t xml:space="preserve">さいたまさくらくどうじょう</t>
  </si>
  <si>
    <t xml:space="preserve">1110700</t>
  </si>
  <si>
    <t xml:space="preserve">さいたま浦和区</t>
  </si>
  <si>
    <t xml:space="preserve">さいたまうらわく</t>
  </si>
  <si>
    <t xml:space="preserve">さいたま浦和区高砂</t>
  </si>
  <si>
    <t xml:space="preserve">さいたまうらわくたかさご</t>
  </si>
  <si>
    <t xml:space="preserve">1110730</t>
  </si>
  <si>
    <t xml:space="preserve">さいたま浦和区常盤</t>
  </si>
  <si>
    <t xml:space="preserve">さいたまうらわくときわ</t>
  </si>
  <si>
    <t xml:space="preserve">1110800</t>
  </si>
  <si>
    <t xml:space="preserve">さいたま南区</t>
  </si>
  <si>
    <t xml:space="preserve">さいたまみなみく</t>
  </si>
  <si>
    <t xml:space="preserve">1110831</t>
  </si>
  <si>
    <t xml:space="preserve">さいたま南区別所</t>
  </si>
  <si>
    <t xml:space="preserve">さいたまみなみくべっしょ</t>
  </si>
  <si>
    <t xml:space="preserve">1110900</t>
  </si>
  <si>
    <t xml:space="preserve">さいたま緑区</t>
  </si>
  <si>
    <t xml:space="preserve">さいたまみどりく</t>
  </si>
  <si>
    <t xml:space="preserve">1110930</t>
  </si>
  <si>
    <t xml:space="preserve">さいたま緑区中尾</t>
  </si>
  <si>
    <t xml:space="preserve">さいたまみどりくなかお</t>
  </si>
  <si>
    <t xml:space="preserve">1111000</t>
  </si>
  <si>
    <t xml:space="preserve">さいたま岩槻区</t>
  </si>
  <si>
    <t xml:space="preserve">さいたまいわつきく</t>
  </si>
  <si>
    <t xml:space="preserve">1111031</t>
  </si>
  <si>
    <t xml:space="preserve">さいたま岩槻区本丸</t>
  </si>
  <si>
    <t xml:space="preserve">さいたまいわつきくほんまる</t>
  </si>
  <si>
    <t xml:space="preserve">1120100</t>
  </si>
  <si>
    <t xml:space="preserve">川越市</t>
  </si>
  <si>
    <t xml:space="preserve">かわごえし</t>
  </si>
  <si>
    <t xml:space="preserve">川越市旭町</t>
  </si>
  <si>
    <t xml:space="preserve">かわごえしあさひちょう</t>
  </si>
  <si>
    <t xml:space="preserve">1120121</t>
  </si>
  <si>
    <t xml:space="preserve">川越市新宿町</t>
  </si>
  <si>
    <t xml:space="preserve">かわごえしあらじゅくまち</t>
  </si>
  <si>
    <t xml:space="preserve">1120300</t>
  </si>
  <si>
    <t xml:space="preserve">川口市</t>
  </si>
  <si>
    <t xml:space="preserve">かわぐちし</t>
  </si>
  <si>
    <t xml:space="preserve">1120320</t>
  </si>
  <si>
    <t xml:space="preserve">川口市中青木分室</t>
  </si>
  <si>
    <t xml:space="preserve">かわぐちしなかあおきぶんしつ</t>
  </si>
  <si>
    <t xml:space="preserve">1120331</t>
  </si>
  <si>
    <t xml:space="preserve">川口市三ツ和</t>
  </si>
  <si>
    <t xml:space="preserve">かわぐちしみつわ</t>
  </si>
  <si>
    <t xml:space="preserve">1120333</t>
  </si>
  <si>
    <t xml:space="preserve">川口市安行領家</t>
  </si>
  <si>
    <t xml:space="preserve">かわぐちしあんぎょうりょうけ</t>
  </si>
  <si>
    <t xml:space="preserve">1120800</t>
  </si>
  <si>
    <t xml:space="preserve">所沢市</t>
  </si>
  <si>
    <t xml:space="preserve">ところざわし</t>
  </si>
  <si>
    <t xml:space="preserve">1120820</t>
  </si>
  <si>
    <t xml:space="preserve">所沢市北有楽町</t>
  </si>
  <si>
    <t xml:space="preserve">ところざわしきたゆうらくちょう</t>
  </si>
  <si>
    <t xml:space="preserve">1120831</t>
  </si>
  <si>
    <t xml:space="preserve">所沢市並木</t>
  </si>
  <si>
    <t xml:space="preserve">ところざわしなみき</t>
  </si>
  <si>
    <t xml:space="preserve">1120900</t>
  </si>
  <si>
    <t xml:space="preserve">飯能市</t>
  </si>
  <si>
    <t xml:space="preserve">はんのうし</t>
  </si>
  <si>
    <t xml:space="preserve">1120901</t>
  </si>
  <si>
    <t xml:space="preserve">飯能市下直竹</t>
  </si>
  <si>
    <t xml:space="preserve">はんのうししもなおたけ</t>
  </si>
  <si>
    <t xml:space="preserve">1120920</t>
  </si>
  <si>
    <t xml:space="preserve">飯能市征矢町</t>
  </si>
  <si>
    <t xml:space="preserve">はんのうしそやちょう</t>
  </si>
  <si>
    <t xml:space="preserve">1120930</t>
  </si>
  <si>
    <t xml:space="preserve">飯能市双柳</t>
  </si>
  <si>
    <t xml:space="preserve">はんのうしなみやなぎ</t>
  </si>
  <si>
    <t xml:space="preserve">1120931</t>
  </si>
  <si>
    <t xml:space="preserve">飯能市名栗</t>
  </si>
  <si>
    <t xml:space="preserve">はんのうしなぐり</t>
  </si>
  <si>
    <t xml:space="preserve">1121400</t>
  </si>
  <si>
    <t xml:space="preserve">春日部市</t>
  </si>
  <si>
    <t xml:space="preserve">かすかべし</t>
  </si>
  <si>
    <t xml:space="preserve">1121421</t>
  </si>
  <si>
    <t xml:space="preserve">春日部市粕壁</t>
  </si>
  <si>
    <t xml:space="preserve">かすかべしかすかべ</t>
  </si>
  <si>
    <t xml:space="preserve">1121430</t>
  </si>
  <si>
    <t xml:space="preserve">春日部市金崎</t>
  </si>
  <si>
    <t xml:space="preserve">かすかべしかなさき</t>
  </si>
  <si>
    <t xml:space="preserve">1121440</t>
  </si>
  <si>
    <t xml:space="preserve">春日部市谷原新田</t>
  </si>
  <si>
    <t xml:space="preserve">かすかべしやはらしんでん</t>
  </si>
  <si>
    <t xml:space="preserve">1121500</t>
  </si>
  <si>
    <t xml:space="preserve">狭山市</t>
  </si>
  <si>
    <t xml:space="preserve">さやまし</t>
  </si>
  <si>
    <t xml:space="preserve">1121530</t>
  </si>
  <si>
    <t xml:space="preserve">狭山市入間川</t>
  </si>
  <si>
    <t xml:space="preserve">さやましいるまがわ</t>
  </si>
  <si>
    <t xml:space="preserve">1121900</t>
  </si>
  <si>
    <t xml:space="preserve">上尾市</t>
  </si>
  <si>
    <t xml:space="preserve">あげおし</t>
  </si>
  <si>
    <t xml:space="preserve">1121931</t>
  </si>
  <si>
    <t xml:space="preserve">上尾市本町</t>
  </si>
  <si>
    <t xml:space="preserve">あげおしほんちょう</t>
  </si>
  <si>
    <t xml:space="preserve">1122100</t>
  </si>
  <si>
    <t xml:space="preserve">草加市</t>
  </si>
  <si>
    <t xml:space="preserve">そうかし</t>
  </si>
  <si>
    <t xml:space="preserve">1122132</t>
  </si>
  <si>
    <t xml:space="preserve">草加市中央</t>
  </si>
  <si>
    <t xml:space="preserve">そうかしちゅうおう</t>
  </si>
  <si>
    <t xml:space="preserve">1122200</t>
  </si>
  <si>
    <t xml:space="preserve">越谷市</t>
  </si>
  <si>
    <t xml:space="preserve">こしがやし</t>
  </si>
  <si>
    <t xml:space="preserve">1122231</t>
  </si>
  <si>
    <t xml:space="preserve">越谷市越ヶ谷</t>
  </si>
  <si>
    <t xml:space="preserve">こしがやしこしがや</t>
  </si>
  <si>
    <t xml:space="preserve">1122300</t>
  </si>
  <si>
    <t xml:space="preserve">蕨市</t>
  </si>
  <si>
    <t xml:space="preserve">わらびし</t>
  </si>
  <si>
    <t xml:space="preserve">1122331</t>
  </si>
  <si>
    <t xml:space="preserve">蕨市中央</t>
  </si>
  <si>
    <t xml:space="preserve">わらびしちゅうおう</t>
  </si>
  <si>
    <t xml:space="preserve">1122400</t>
  </si>
  <si>
    <t xml:space="preserve">戸田市</t>
  </si>
  <si>
    <t xml:space="preserve">とだし</t>
  </si>
  <si>
    <t xml:space="preserve">1122431</t>
  </si>
  <si>
    <t xml:space="preserve">戸田市上戸田</t>
  </si>
  <si>
    <t xml:space="preserve">とだしかみとだ</t>
  </si>
  <si>
    <t xml:space="preserve">1122500</t>
  </si>
  <si>
    <t xml:space="preserve">入間市</t>
  </si>
  <si>
    <t xml:space="preserve">いるまし</t>
  </si>
  <si>
    <t xml:space="preserve">1122530</t>
  </si>
  <si>
    <t xml:space="preserve">入間市豊岡</t>
  </si>
  <si>
    <t xml:space="preserve">いるましとよおか</t>
  </si>
  <si>
    <t xml:space="preserve">1122700</t>
  </si>
  <si>
    <t xml:space="preserve">朝霞市</t>
  </si>
  <si>
    <t xml:space="preserve">あさかし</t>
  </si>
  <si>
    <t xml:space="preserve">1122730</t>
  </si>
  <si>
    <t xml:space="preserve">朝霞市本町</t>
  </si>
  <si>
    <t xml:space="preserve">あさかしほんちょう</t>
  </si>
  <si>
    <t xml:space="preserve">1122800</t>
  </si>
  <si>
    <t xml:space="preserve">志木市</t>
  </si>
  <si>
    <t xml:space="preserve">しきし</t>
  </si>
  <si>
    <t xml:space="preserve">1122832</t>
  </si>
  <si>
    <t xml:space="preserve">志木市中宗岡</t>
  </si>
  <si>
    <t xml:space="preserve">しきしなかむねおか</t>
  </si>
  <si>
    <t xml:space="preserve">1122900</t>
  </si>
  <si>
    <t xml:space="preserve">和光市</t>
  </si>
  <si>
    <t xml:space="preserve">わこうし</t>
  </si>
  <si>
    <t xml:space="preserve">1122930</t>
  </si>
  <si>
    <t xml:space="preserve">和光市広沢</t>
  </si>
  <si>
    <t xml:space="preserve">わこうしひろさわ</t>
  </si>
  <si>
    <t xml:space="preserve">1123000</t>
  </si>
  <si>
    <t xml:space="preserve">新座市</t>
  </si>
  <si>
    <t xml:space="preserve">にいざし</t>
  </si>
  <si>
    <t xml:space="preserve">1123031</t>
  </si>
  <si>
    <t xml:space="preserve">新座市野火止</t>
  </si>
  <si>
    <t xml:space="preserve">にいざしのびとめ</t>
  </si>
  <si>
    <t xml:space="preserve">1123100</t>
  </si>
  <si>
    <t xml:space="preserve">桶川市</t>
  </si>
  <si>
    <t xml:space="preserve">おけがわし</t>
  </si>
  <si>
    <t xml:space="preserve">1123132</t>
  </si>
  <si>
    <t xml:space="preserve">桶川市泉</t>
  </si>
  <si>
    <t xml:space="preserve">おけがわしいずみ</t>
  </si>
  <si>
    <t xml:space="preserve">1123300</t>
  </si>
  <si>
    <t xml:space="preserve">北本市</t>
  </si>
  <si>
    <t xml:space="preserve">きたもとし</t>
  </si>
  <si>
    <t xml:space="preserve">1123331</t>
  </si>
  <si>
    <t xml:space="preserve">北本市本町</t>
  </si>
  <si>
    <t xml:space="preserve">きたもとしほんちょう</t>
  </si>
  <si>
    <t xml:space="preserve">1123400</t>
  </si>
  <si>
    <t xml:space="preserve">八潮市</t>
  </si>
  <si>
    <t xml:space="preserve">やしおし</t>
  </si>
  <si>
    <t xml:space="preserve">1123431</t>
  </si>
  <si>
    <t xml:space="preserve">八潮市中央</t>
  </si>
  <si>
    <t xml:space="preserve">やしおしちゅうおう</t>
  </si>
  <si>
    <t xml:space="preserve">1123500</t>
  </si>
  <si>
    <t xml:space="preserve">富士見市</t>
  </si>
  <si>
    <t xml:space="preserve">ふじみし</t>
  </si>
  <si>
    <t xml:space="preserve">1123530</t>
  </si>
  <si>
    <t xml:space="preserve">富士見市鶴馬</t>
  </si>
  <si>
    <t xml:space="preserve">ふじみしつるま</t>
  </si>
  <si>
    <t xml:space="preserve">1123700</t>
  </si>
  <si>
    <t xml:space="preserve">三郷市</t>
  </si>
  <si>
    <t xml:space="preserve">みさとし</t>
  </si>
  <si>
    <t xml:space="preserve">1123731</t>
  </si>
  <si>
    <t xml:space="preserve">三郷市中央</t>
  </si>
  <si>
    <t xml:space="preserve">みさとしちゅうおう</t>
  </si>
  <si>
    <t xml:space="preserve">1123800</t>
  </si>
  <si>
    <t xml:space="preserve">蓮田市</t>
  </si>
  <si>
    <t xml:space="preserve">はすだし</t>
  </si>
  <si>
    <t xml:space="preserve">1123830</t>
  </si>
  <si>
    <t xml:space="preserve">蓮田市黒浜</t>
  </si>
  <si>
    <t xml:space="preserve">はすだしくろはま</t>
  </si>
  <si>
    <t xml:space="preserve">1123900</t>
  </si>
  <si>
    <t xml:space="preserve">坂戸市</t>
  </si>
  <si>
    <t xml:space="preserve">さかどし</t>
  </si>
  <si>
    <t xml:space="preserve">1123930</t>
  </si>
  <si>
    <t xml:space="preserve">坂戸市千代田</t>
  </si>
  <si>
    <t xml:space="preserve">さかどしちよだ</t>
  </si>
  <si>
    <t xml:space="preserve">1124000</t>
  </si>
  <si>
    <t xml:space="preserve">幸手市</t>
  </si>
  <si>
    <t xml:space="preserve">さってし</t>
  </si>
  <si>
    <t xml:space="preserve">1124030</t>
  </si>
  <si>
    <t xml:space="preserve">幸手市東</t>
  </si>
  <si>
    <t xml:space="preserve">さってしひがし</t>
  </si>
  <si>
    <t xml:space="preserve">1124100</t>
  </si>
  <si>
    <t xml:space="preserve">鶴ヶ島市</t>
  </si>
  <si>
    <t xml:space="preserve">つるがしまし</t>
  </si>
  <si>
    <t xml:space="preserve">1124130</t>
  </si>
  <si>
    <t xml:space="preserve">鶴ヶ島市三ツ木</t>
  </si>
  <si>
    <t xml:space="preserve">つるがしましみつぎ</t>
  </si>
  <si>
    <t xml:space="preserve">1124200</t>
  </si>
  <si>
    <t xml:space="preserve">日高市</t>
  </si>
  <si>
    <t xml:space="preserve">ひだかし</t>
  </si>
  <si>
    <t xml:space="preserve">1124230</t>
  </si>
  <si>
    <t xml:space="preserve">日高市南平沢</t>
  </si>
  <si>
    <t xml:space="preserve">ひだかしみなみひらさわ</t>
  </si>
  <si>
    <t xml:space="preserve">1124300</t>
  </si>
  <si>
    <t xml:space="preserve">吉川市</t>
  </si>
  <si>
    <t xml:space="preserve">よしかわし</t>
  </si>
  <si>
    <t xml:space="preserve">1124331</t>
  </si>
  <si>
    <t xml:space="preserve">吉川市きよみ野</t>
  </si>
  <si>
    <t xml:space="preserve">よしかわしきよみの</t>
  </si>
  <si>
    <t xml:space="preserve">1124500</t>
  </si>
  <si>
    <t xml:space="preserve">ふじみ野市</t>
  </si>
  <si>
    <t xml:space="preserve">ふじみのし</t>
  </si>
  <si>
    <t xml:space="preserve">1124530</t>
  </si>
  <si>
    <t xml:space="preserve">ふじみ野市福岡</t>
  </si>
  <si>
    <t xml:space="preserve">ふじみのしふくおか</t>
  </si>
  <si>
    <t xml:space="preserve">1124532</t>
  </si>
  <si>
    <t xml:space="preserve">ふじみ野市大井</t>
  </si>
  <si>
    <t xml:space="preserve">ふじみのしおおい</t>
  </si>
  <si>
    <t xml:space="preserve">1124600</t>
  </si>
  <si>
    <t xml:space="preserve">白岡市</t>
  </si>
  <si>
    <t xml:space="preserve">しらおかし</t>
  </si>
  <si>
    <t xml:space="preserve">1124630</t>
  </si>
  <si>
    <t xml:space="preserve">白岡市千駄野</t>
  </si>
  <si>
    <t xml:space="preserve">しらおかしせんだの</t>
  </si>
  <si>
    <t xml:space="preserve">1130100</t>
  </si>
  <si>
    <t xml:space="preserve">伊奈町</t>
  </si>
  <si>
    <t xml:space="preserve">いなまち</t>
  </si>
  <si>
    <t xml:space="preserve">1130130</t>
  </si>
  <si>
    <t xml:space="preserve">伊奈町中央</t>
  </si>
  <si>
    <t xml:space="preserve">いなまちちゅうおう</t>
  </si>
  <si>
    <t xml:space="preserve">1132400</t>
  </si>
  <si>
    <t xml:space="preserve">埼玉三芳町</t>
  </si>
  <si>
    <t xml:space="preserve">さいたまみよしまち</t>
  </si>
  <si>
    <t xml:space="preserve">1132430</t>
  </si>
  <si>
    <t xml:space="preserve">埼玉三芳町藤久保</t>
  </si>
  <si>
    <t xml:space="preserve">さいたまみよしまちふじくぼ</t>
  </si>
  <si>
    <t xml:space="preserve">1132600</t>
  </si>
  <si>
    <t xml:space="preserve">毛呂山町</t>
  </si>
  <si>
    <t xml:space="preserve">もろやままち</t>
  </si>
  <si>
    <t xml:space="preserve">1132630</t>
  </si>
  <si>
    <t xml:space="preserve">毛呂山町中央</t>
  </si>
  <si>
    <t xml:space="preserve">もろやままちちゅうおう</t>
  </si>
  <si>
    <t xml:space="preserve">1132700</t>
  </si>
  <si>
    <t xml:space="preserve">越生町</t>
  </si>
  <si>
    <t xml:space="preserve">おごせまち</t>
  </si>
  <si>
    <t xml:space="preserve">1132730</t>
  </si>
  <si>
    <t xml:space="preserve">越生町越生</t>
  </si>
  <si>
    <t xml:space="preserve">おごせまちおごせ</t>
  </si>
  <si>
    <t xml:space="preserve">1134600</t>
  </si>
  <si>
    <t xml:space="preserve">川島町</t>
  </si>
  <si>
    <t xml:space="preserve">かわじままち</t>
  </si>
  <si>
    <t xml:space="preserve">1134631</t>
  </si>
  <si>
    <t xml:space="preserve">川島町下八ツ林</t>
  </si>
  <si>
    <t xml:space="preserve">かわじままちしもやつばやし</t>
  </si>
  <si>
    <t xml:space="preserve">1144200</t>
  </si>
  <si>
    <t xml:space="preserve">宮代町</t>
  </si>
  <si>
    <t xml:space="preserve">みやしろまち</t>
  </si>
  <si>
    <t xml:space="preserve">1144231</t>
  </si>
  <si>
    <t xml:space="preserve">宮代町笠原</t>
  </si>
  <si>
    <t xml:space="preserve">みやしろまちかさはら</t>
  </si>
  <si>
    <t xml:space="preserve">1146400</t>
  </si>
  <si>
    <t xml:space="preserve">杉戸町</t>
  </si>
  <si>
    <t xml:space="preserve">すぎとまち</t>
  </si>
  <si>
    <t xml:space="preserve">1146430</t>
  </si>
  <si>
    <t xml:space="preserve">杉戸町清地</t>
  </si>
  <si>
    <t xml:space="preserve">すぎとまちせいじ</t>
  </si>
  <si>
    <t xml:space="preserve">1146500</t>
  </si>
  <si>
    <t xml:space="preserve">松伏町</t>
  </si>
  <si>
    <t xml:space="preserve">まつぶしまち</t>
  </si>
  <si>
    <t xml:space="preserve">1146530</t>
  </si>
  <si>
    <t xml:space="preserve">松伏町松伏</t>
  </si>
  <si>
    <t xml:space="preserve">まつぶしまちまつぶし</t>
  </si>
  <si>
    <t xml:space="preserve">埼玉県秩父</t>
  </si>
  <si>
    <t xml:space="preserve">さいたまけんちちぶ</t>
  </si>
  <si>
    <t xml:space="preserve">1120700</t>
  </si>
  <si>
    <t xml:space="preserve">秩父市</t>
  </si>
  <si>
    <t xml:space="preserve">ちちぶし</t>
  </si>
  <si>
    <t xml:space="preserve">1120701</t>
  </si>
  <si>
    <t xml:space="preserve">秩父市上町</t>
  </si>
  <si>
    <t xml:space="preserve">ちちぶしかみまち</t>
  </si>
  <si>
    <t xml:space="preserve">1120720</t>
  </si>
  <si>
    <t xml:space="preserve">秩父市近戸町</t>
  </si>
  <si>
    <t xml:space="preserve">ちちぶしちかとまち</t>
  </si>
  <si>
    <t xml:space="preserve">1120721</t>
  </si>
  <si>
    <t xml:space="preserve">秩父市中津川</t>
  </si>
  <si>
    <t xml:space="preserve">ちちぶしなかつがわ</t>
  </si>
  <si>
    <t xml:space="preserve">1120731</t>
  </si>
  <si>
    <t xml:space="preserve">秩父市吉田</t>
  </si>
  <si>
    <t xml:space="preserve">ちちぶしよしだ</t>
  </si>
  <si>
    <t xml:space="preserve">1120733</t>
  </si>
  <si>
    <t xml:space="preserve">秩父市荒川</t>
  </si>
  <si>
    <t xml:space="preserve">ちちぶしあらかわ</t>
  </si>
  <si>
    <t xml:space="preserve">1120734</t>
  </si>
  <si>
    <t xml:space="preserve">秩父市熊木町</t>
  </si>
  <si>
    <t xml:space="preserve">ちちぶしくまぎまち</t>
  </si>
  <si>
    <t xml:space="preserve">1120735</t>
  </si>
  <si>
    <t xml:space="preserve">秩父市大滝</t>
  </si>
  <si>
    <t xml:space="preserve">ちちぶしおおたき</t>
  </si>
  <si>
    <t xml:space="preserve">1136100</t>
  </si>
  <si>
    <t xml:space="preserve">横瀬町</t>
  </si>
  <si>
    <t xml:space="preserve">よこぜまち</t>
  </si>
  <si>
    <t xml:space="preserve">1136130</t>
  </si>
  <si>
    <t xml:space="preserve">横瀬町横瀬</t>
  </si>
  <si>
    <t xml:space="preserve">よこぜまちよこぜ</t>
  </si>
  <si>
    <t xml:space="preserve">1136200</t>
  </si>
  <si>
    <t xml:space="preserve">皆野町</t>
  </si>
  <si>
    <t xml:space="preserve">みなのまち</t>
  </si>
  <si>
    <t xml:space="preserve">1136230</t>
  </si>
  <si>
    <t xml:space="preserve">皆野町皆野</t>
  </si>
  <si>
    <t xml:space="preserve">みなのまちみなの</t>
  </si>
  <si>
    <t xml:space="preserve">1136300</t>
  </si>
  <si>
    <t xml:space="preserve">長瀞町</t>
  </si>
  <si>
    <t xml:space="preserve">ながとろまち</t>
  </si>
  <si>
    <t xml:space="preserve">1136320</t>
  </si>
  <si>
    <t xml:space="preserve">長瀞町野上下郷</t>
  </si>
  <si>
    <t xml:space="preserve">ながとろまちのがみしもごう</t>
  </si>
  <si>
    <t xml:space="preserve">1136330</t>
  </si>
  <si>
    <t xml:space="preserve">長瀞町本野上</t>
  </si>
  <si>
    <t xml:space="preserve">ながとろまちほんのがみ</t>
  </si>
  <si>
    <t xml:space="preserve">1136500</t>
  </si>
  <si>
    <t xml:space="preserve">小鹿野町</t>
  </si>
  <si>
    <t xml:space="preserve">おがのまち</t>
  </si>
  <si>
    <t xml:space="preserve">小鹿野町両神薄</t>
  </si>
  <si>
    <t xml:space="preserve">おがのまちりょうかみすすき</t>
  </si>
  <si>
    <t xml:space="preserve">1136531</t>
  </si>
  <si>
    <t xml:space="preserve">小鹿野町役場両神庁舎</t>
  </si>
  <si>
    <t xml:space="preserve">おがのまちやくばりょうかみちょうしゃ</t>
  </si>
  <si>
    <t xml:space="preserve">1136532</t>
  </si>
  <si>
    <t xml:space="preserve">小鹿野町小鹿野</t>
  </si>
  <si>
    <t xml:space="preserve">おがのまちおがの</t>
  </si>
  <si>
    <t xml:space="preserve">千葉県北東部</t>
  </si>
  <si>
    <t xml:space="preserve">ちばけんほくとうぶ</t>
  </si>
  <si>
    <t xml:space="preserve">1220200</t>
  </si>
  <si>
    <t xml:space="preserve">銚子市</t>
  </si>
  <si>
    <t xml:space="preserve">ちょうしし</t>
  </si>
  <si>
    <t xml:space="preserve">銚子市川口町</t>
  </si>
  <si>
    <t xml:space="preserve">ちょうししかわぐちちょう</t>
  </si>
  <si>
    <t xml:space="preserve">1220202</t>
  </si>
  <si>
    <t xml:space="preserve">銚子市小畑新町</t>
  </si>
  <si>
    <t xml:space="preserve">ちょうししこばたけしんまち</t>
  </si>
  <si>
    <t xml:space="preserve">1220220</t>
  </si>
  <si>
    <t xml:space="preserve">銚子市若宮町</t>
  </si>
  <si>
    <t xml:space="preserve">ちょうししわかみやちょう</t>
  </si>
  <si>
    <t xml:space="preserve">1221000</t>
  </si>
  <si>
    <t xml:space="preserve">茂原市</t>
  </si>
  <si>
    <t xml:space="preserve">もばらし</t>
  </si>
  <si>
    <t xml:space="preserve">1221030</t>
  </si>
  <si>
    <t xml:space="preserve">茂原市道表</t>
  </si>
  <si>
    <t xml:space="preserve">もばらしどうびょう</t>
  </si>
  <si>
    <t xml:space="preserve">1221300</t>
  </si>
  <si>
    <t xml:space="preserve">東金市</t>
  </si>
  <si>
    <t xml:space="preserve">とうがねし</t>
  </si>
  <si>
    <t xml:space="preserve">東金市東新宿</t>
  </si>
  <si>
    <t xml:space="preserve">とうがねしひがししんじゅく</t>
  </si>
  <si>
    <t xml:space="preserve">1221320</t>
  </si>
  <si>
    <t xml:space="preserve">東金市日吉台</t>
  </si>
  <si>
    <t xml:space="preserve">とうがねしひよしだい</t>
  </si>
  <si>
    <t xml:space="preserve">1221331</t>
  </si>
  <si>
    <t xml:space="preserve">東金市東岩崎</t>
  </si>
  <si>
    <t xml:space="preserve">とうがねしひがしいわさき</t>
  </si>
  <si>
    <t xml:space="preserve">1221500</t>
  </si>
  <si>
    <t xml:space="preserve">旭市</t>
  </si>
  <si>
    <t xml:space="preserve">あさひし</t>
  </si>
  <si>
    <t xml:space="preserve">1221531</t>
  </si>
  <si>
    <t xml:space="preserve">旭市南堀之内</t>
  </si>
  <si>
    <t xml:space="preserve">あさひしみなみほりのうち</t>
  </si>
  <si>
    <t xml:space="preserve">1221532</t>
  </si>
  <si>
    <t xml:space="preserve">旭市高生</t>
  </si>
  <si>
    <t xml:space="preserve">あさひしたかおい</t>
  </si>
  <si>
    <t xml:space="preserve">1221533</t>
  </si>
  <si>
    <t xml:space="preserve">旭市萩園</t>
  </si>
  <si>
    <t xml:space="preserve">あさひしはぎぞの</t>
  </si>
  <si>
    <t xml:space="preserve">1221535</t>
  </si>
  <si>
    <t xml:space="preserve">旭市ニ</t>
  </si>
  <si>
    <t xml:space="preserve">あさひしに</t>
  </si>
  <si>
    <t xml:space="preserve">1223500</t>
  </si>
  <si>
    <t xml:space="preserve">匝瑳市</t>
  </si>
  <si>
    <t xml:space="preserve">そうさし</t>
  </si>
  <si>
    <t xml:space="preserve">1223530</t>
  </si>
  <si>
    <t xml:space="preserve">匝瑳市八日市場ハ</t>
  </si>
  <si>
    <t xml:space="preserve">そうさしようかいちばは</t>
  </si>
  <si>
    <t xml:space="preserve">1223532</t>
  </si>
  <si>
    <t xml:space="preserve">匝瑳市今泉</t>
  </si>
  <si>
    <t xml:space="preserve">そうさしいまいずみ</t>
  </si>
  <si>
    <t xml:space="preserve">1223600</t>
  </si>
  <si>
    <t xml:space="preserve">香取市</t>
  </si>
  <si>
    <t xml:space="preserve">かとりし</t>
  </si>
  <si>
    <t xml:space="preserve">1223602</t>
  </si>
  <si>
    <t xml:space="preserve">香取市佐原平田</t>
  </si>
  <si>
    <t xml:space="preserve">かとりしさわらひらた</t>
  </si>
  <si>
    <t xml:space="preserve">1223620</t>
  </si>
  <si>
    <t xml:space="preserve">香取市佐原諏訪台</t>
  </si>
  <si>
    <t xml:space="preserve">かとりしさわらすわだい</t>
  </si>
  <si>
    <t xml:space="preserve">1223630</t>
  </si>
  <si>
    <t xml:space="preserve">香取市役所</t>
  </si>
  <si>
    <t xml:space="preserve">かとりしやくしょ</t>
  </si>
  <si>
    <t xml:space="preserve">1223631</t>
  </si>
  <si>
    <t xml:space="preserve">香取市羽根川</t>
  </si>
  <si>
    <t xml:space="preserve">かとりしはねかわ</t>
  </si>
  <si>
    <t xml:space="preserve">1223632</t>
  </si>
  <si>
    <t xml:space="preserve">香取市仁良</t>
  </si>
  <si>
    <t xml:space="preserve">かとりしにら</t>
  </si>
  <si>
    <t xml:space="preserve">1223633</t>
  </si>
  <si>
    <t xml:space="preserve">香取市岩部</t>
  </si>
  <si>
    <t xml:space="preserve">かとりしいわべ</t>
  </si>
  <si>
    <t xml:space="preserve">1223700</t>
  </si>
  <si>
    <t xml:space="preserve">山武市</t>
  </si>
  <si>
    <t xml:space="preserve">さんむし</t>
  </si>
  <si>
    <t xml:space="preserve">山武市松尾町富士見台</t>
  </si>
  <si>
    <t xml:space="preserve">さんむしまつおまちふじみだい</t>
  </si>
  <si>
    <t xml:space="preserve">1223721</t>
  </si>
  <si>
    <t xml:space="preserve">山武市蓮沼ニ</t>
  </si>
  <si>
    <t xml:space="preserve">さんむしはすぬまに</t>
  </si>
  <si>
    <t xml:space="preserve">1223734</t>
  </si>
  <si>
    <t xml:space="preserve">山武市埴谷</t>
  </si>
  <si>
    <t xml:space="preserve">さんむしはにや</t>
  </si>
  <si>
    <t xml:space="preserve">1223735</t>
  </si>
  <si>
    <t xml:space="preserve">山武市殿台</t>
  </si>
  <si>
    <t xml:space="preserve">さんむしとのだい</t>
  </si>
  <si>
    <t xml:space="preserve">1223736</t>
  </si>
  <si>
    <t xml:space="preserve">山武市蓮沼ハ</t>
  </si>
  <si>
    <t xml:space="preserve">さんむしはすぬまは</t>
  </si>
  <si>
    <t xml:space="preserve">1223737</t>
  </si>
  <si>
    <t xml:space="preserve">山武市松尾町五反田</t>
  </si>
  <si>
    <t xml:space="preserve">さんむしまつおまちごたんだ</t>
  </si>
  <si>
    <t xml:space="preserve">1223900</t>
  </si>
  <si>
    <t xml:space="preserve">大網白里市</t>
  </si>
  <si>
    <t xml:space="preserve">おおあみしらさとし</t>
  </si>
  <si>
    <t xml:space="preserve">1223930</t>
  </si>
  <si>
    <t xml:space="preserve">大網白里市大網</t>
  </si>
  <si>
    <t xml:space="preserve">おおあみしらさとしおおあみ</t>
  </si>
  <si>
    <t xml:space="preserve">1234200</t>
  </si>
  <si>
    <t xml:space="preserve">神崎町</t>
  </si>
  <si>
    <t xml:space="preserve">こうざきまち</t>
  </si>
  <si>
    <t xml:space="preserve">1234230</t>
  </si>
  <si>
    <t xml:space="preserve">神崎町神崎本宿</t>
  </si>
  <si>
    <t xml:space="preserve">こうざきまちこうざきほんじゅく</t>
  </si>
  <si>
    <t xml:space="preserve">1234700</t>
  </si>
  <si>
    <t xml:space="preserve">多古町</t>
  </si>
  <si>
    <t xml:space="preserve">たこまち</t>
  </si>
  <si>
    <t xml:space="preserve">多古町多古</t>
  </si>
  <si>
    <t xml:space="preserve">たこまちたこ</t>
  </si>
  <si>
    <t xml:space="preserve">1234900</t>
  </si>
  <si>
    <t xml:space="preserve">東庄町</t>
  </si>
  <si>
    <t xml:space="preserve">とうのしょうまち</t>
  </si>
  <si>
    <t xml:space="preserve">1234931</t>
  </si>
  <si>
    <t xml:space="preserve">東庄町笹川</t>
  </si>
  <si>
    <t xml:space="preserve">とうのしょうまちささがわ</t>
  </si>
  <si>
    <t xml:space="preserve">1240300</t>
  </si>
  <si>
    <t xml:space="preserve">九十九里町</t>
  </si>
  <si>
    <t xml:space="preserve">くじゅうくりまち</t>
  </si>
  <si>
    <t xml:space="preserve">1240330</t>
  </si>
  <si>
    <t xml:space="preserve">九十九里町片貝</t>
  </si>
  <si>
    <t xml:space="preserve">くじゅうくりまちかたかい</t>
  </si>
  <si>
    <t xml:space="preserve">1240900</t>
  </si>
  <si>
    <t xml:space="preserve">芝山町</t>
  </si>
  <si>
    <t xml:space="preserve">しばやままち</t>
  </si>
  <si>
    <t xml:space="preserve">1240931</t>
  </si>
  <si>
    <t xml:space="preserve">芝山町小池</t>
  </si>
  <si>
    <t xml:space="preserve">しばやままちこいけ</t>
  </si>
  <si>
    <t xml:space="preserve">1241000</t>
  </si>
  <si>
    <t xml:space="preserve">横芝光町</t>
  </si>
  <si>
    <t xml:space="preserve">よこしばひかりまち</t>
  </si>
  <si>
    <t xml:space="preserve">1241030</t>
  </si>
  <si>
    <t xml:space="preserve">横芝光町宮川</t>
  </si>
  <si>
    <t xml:space="preserve">よこしばひかりまちみやがわ</t>
  </si>
  <si>
    <t xml:space="preserve">1241032</t>
  </si>
  <si>
    <t xml:space="preserve">横芝光町栗山</t>
  </si>
  <si>
    <t xml:space="preserve">よこしばひかりまちくりやま</t>
  </si>
  <si>
    <t xml:space="preserve">1242100</t>
  </si>
  <si>
    <t xml:space="preserve">一宮町</t>
  </si>
  <si>
    <t xml:space="preserve">いちのみやまち</t>
  </si>
  <si>
    <t xml:space="preserve">1242101</t>
  </si>
  <si>
    <t xml:space="preserve">一宮町一宮</t>
  </si>
  <si>
    <t xml:space="preserve">いちのみやまちいちのみや</t>
  </si>
  <si>
    <t xml:space="preserve">1242200</t>
  </si>
  <si>
    <t xml:space="preserve">睦沢町</t>
  </si>
  <si>
    <t xml:space="preserve">むつざわまち</t>
  </si>
  <si>
    <t xml:space="preserve">1242230</t>
  </si>
  <si>
    <t xml:space="preserve">睦沢町下之郷</t>
  </si>
  <si>
    <t xml:space="preserve">むつざわまちしものごう</t>
  </si>
  <si>
    <t xml:space="preserve">1242300</t>
  </si>
  <si>
    <t xml:space="preserve">長生村</t>
  </si>
  <si>
    <t xml:space="preserve">ちょうせいむら</t>
  </si>
  <si>
    <t xml:space="preserve">1242330</t>
  </si>
  <si>
    <t xml:space="preserve">長生村本郷</t>
  </si>
  <si>
    <t xml:space="preserve">ちょうせいむらほんごう</t>
  </si>
  <si>
    <t xml:space="preserve">1242400</t>
  </si>
  <si>
    <t xml:space="preserve">白子町</t>
  </si>
  <si>
    <t xml:space="preserve">しらこまち</t>
  </si>
  <si>
    <t xml:space="preserve">1242431</t>
  </si>
  <si>
    <t xml:space="preserve">白子町関</t>
  </si>
  <si>
    <t xml:space="preserve">しらこまちせき</t>
  </si>
  <si>
    <t xml:space="preserve">1242600</t>
  </si>
  <si>
    <t xml:space="preserve">長柄町</t>
  </si>
  <si>
    <t xml:space="preserve">ながらまち</t>
  </si>
  <si>
    <t xml:space="preserve">1242630</t>
  </si>
  <si>
    <t xml:space="preserve">長柄町桜谷</t>
  </si>
  <si>
    <t xml:space="preserve">ながらまちさくらや</t>
  </si>
  <si>
    <t xml:space="preserve">1242700</t>
  </si>
  <si>
    <t xml:space="preserve">長南町</t>
  </si>
  <si>
    <t xml:space="preserve">ちょうなんまち</t>
  </si>
  <si>
    <t xml:space="preserve">長南町総合グラウンド</t>
  </si>
  <si>
    <t xml:space="preserve">ちょうなんまちそうごうぐらうんど</t>
  </si>
  <si>
    <t xml:space="preserve">1242732</t>
  </si>
  <si>
    <t xml:space="preserve">長南町長南</t>
  </si>
  <si>
    <t xml:space="preserve">ちょうなんまちちょうなん</t>
  </si>
  <si>
    <t xml:space="preserve">千葉県北西部</t>
  </si>
  <si>
    <t xml:space="preserve">ちばけんほくせいぶ</t>
  </si>
  <si>
    <t xml:space="preserve">1210100</t>
  </si>
  <si>
    <t xml:space="preserve">千葉中央区</t>
  </si>
  <si>
    <t xml:space="preserve">ちばちゅうおうく</t>
  </si>
  <si>
    <t xml:space="preserve">1210101</t>
  </si>
  <si>
    <t xml:space="preserve">千葉中央区中央港</t>
  </si>
  <si>
    <t xml:space="preserve">ちばちゅうおうくちゅうおうこう</t>
  </si>
  <si>
    <t xml:space="preserve">1210200</t>
  </si>
  <si>
    <t xml:space="preserve">千葉花見川区</t>
  </si>
  <si>
    <t xml:space="preserve">ちばはなみがわく</t>
  </si>
  <si>
    <t xml:space="preserve">1210240</t>
  </si>
  <si>
    <t xml:space="preserve">千葉花見川区花島町</t>
  </si>
  <si>
    <t xml:space="preserve">ちばはなみがわくはなしまちょう</t>
  </si>
  <si>
    <t xml:space="preserve">1210300</t>
  </si>
  <si>
    <t xml:space="preserve">千葉稲毛区</t>
  </si>
  <si>
    <t xml:space="preserve">ちばいなげく</t>
  </si>
  <si>
    <t xml:space="preserve">1210340</t>
  </si>
  <si>
    <t xml:space="preserve">千葉稲毛区園生町</t>
  </si>
  <si>
    <t xml:space="preserve">ちばいなげくそんのうちょう</t>
  </si>
  <si>
    <t xml:space="preserve">1210400</t>
  </si>
  <si>
    <t xml:space="preserve">千葉若葉区</t>
  </si>
  <si>
    <t xml:space="preserve">ちばわかばく</t>
  </si>
  <si>
    <t xml:space="preserve">1210420</t>
  </si>
  <si>
    <t xml:space="preserve">千葉若葉区野呂町</t>
  </si>
  <si>
    <t xml:space="preserve">ちばわかばくのろちょう</t>
  </si>
  <si>
    <t xml:space="preserve">1210440</t>
  </si>
  <si>
    <t xml:space="preserve">千葉若葉区小倉台</t>
  </si>
  <si>
    <t xml:space="preserve">ちばわかばくおぐらだい</t>
  </si>
  <si>
    <t xml:space="preserve">1210500</t>
  </si>
  <si>
    <t xml:space="preserve">千葉緑区</t>
  </si>
  <si>
    <t xml:space="preserve">ちばみどりく</t>
  </si>
  <si>
    <t xml:space="preserve">1210540</t>
  </si>
  <si>
    <t xml:space="preserve">千葉緑区おゆみ野</t>
  </si>
  <si>
    <t xml:space="preserve">ちばみどりくおゆみの</t>
  </si>
  <si>
    <t xml:space="preserve">1210600</t>
  </si>
  <si>
    <t xml:space="preserve">千葉美浜区</t>
  </si>
  <si>
    <t xml:space="preserve">ちばみはまく</t>
  </si>
  <si>
    <t xml:space="preserve">千葉美浜区ひび野</t>
  </si>
  <si>
    <t xml:space="preserve">ちばみはまくひびの</t>
  </si>
  <si>
    <t xml:space="preserve">1210620</t>
  </si>
  <si>
    <t xml:space="preserve">千葉美浜区稲毛海岸</t>
  </si>
  <si>
    <t xml:space="preserve">ちばみはまくいなげかいがん</t>
  </si>
  <si>
    <t xml:space="preserve">1220300</t>
  </si>
  <si>
    <t xml:space="preserve">市川市</t>
  </si>
  <si>
    <t xml:space="preserve">いちかわし</t>
  </si>
  <si>
    <t xml:space="preserve">1220320</t>
  </si>
  <si>
    <t xml:space="preserve">市川市大町</t>
  </si>
  <si>
    <t xml:space="preserve">いちかわしおおまち</t>
  </si>
  <si>
    <t xml:space="preserve">1220321</t>
  </si>
  <si>
    <t xml:space="preserve">市川市本行徳</t>
  </si>
  <si>
    <t xml:space="preserve">いちかわしほんぎょうとく</t>
  </si>
  <si>
    <t xml:space="preserve">1220332</t>
  </si>
  <si>
    <t xml:space="preserve">市川市八幡</t>
  </si>
  <si>
    <t xml:space="preserve">いちかわしやわた</t>
  </si>
  <si>
    <t xml:space="preserve">1220400</t>
  </si>
  <si>
    <t xml:space="preserve">船橋市</t>
  </si>
  <si>
    <t xml:space="preserve">ふなばしし</t>
  </si>
  <si>
    <t xml:space="preserve">1220431</t>
  </si>
  <si>
    <t xml:space="preserve">船橋市湊町</t>
  </si>
  <si>
    <t xml:space="preserve">ふなばししみなとちょう</t>
  </si>
  <si>
    <t xml:space="preserve">1220700</t>
  </si>
  <si>
    <t xml:space="preserve">松戸市</t>
  </si>
  <si>
    <t xml:space="preserve">まつどし</t>
  </si>
  <si>
    <t xml:space="preserve">1220731</t>
  </si>
  <si>
    <t xml:space="preserve">松戸市根本</t>
  </si>
  <si>
    <t xml:space="preserve">まつどしねもと</t>
  </si>
  <si>
    <t xml:space="preserve">1220740</t>
  </si>
  <si>
    <t xml:space="preserve">松戸市西馬橋</t>
  </si>
  <si>
    <t xml:space="preserve">まつどしにしまばし</t>
  </si>
  <si>
    <t xml:space="preserve">1220800</t>
  </si>
  <si>
    <t xml:space="preserve">野田市</t>
  </si>
  <si>
    <t xml:space="preserve">のだし</t>
  </si>
  <si>
    <t xml:space="preserve">1220832</t>
  </si>
  <si>
    <t xml:space="preserve">野田市鶴奉</t>
  </si>
  <si>
    <t xml:space="preserve">のだしつるほう</t>
  </si>
  <si>
    <t xml:space="preserve">1220833</t>
  </si>
  <si>
    <t xml:space="preserve">野田市東宝珠花</t>
  </si>
  <si>
    <t xml:space="preserve">のだしひがしほうしゅばな</t>
  </si>
  <si>
    <t xml:space="preserve">1221100</t>
  </si>
  <si>
    <t xml:space="preserve">成田市</t>
  </si>
  <si>
    <t xml:space="preserve">なりたし</t>
  </si>
  <si>
    <t xml:space="preserve">1221101</t>
  </si>
  <si>
    <t xml:space="preserve">成田国際空港</t>
  </si>
  <si>
    <t xml:space="preserve">なりたこくさいくうこう</t>
  </si>
  <si>
    <t xml:space="preserve">1221102</t>
  </si>
  <si>
    <t xml:space="preserve">成田市名古屋</t>
  </si>
  <si>
    <t xml:space="preserve">なりたしなごや</t>
  </si>
  <si>
    <t xml:space="preserve">1221120</t>
  </si>
  <si>
    <t xml:space="preserve">成田市中台</t>
  </si>
  <si>
    <t xml:space="preserve">なりたしなかだい</t>
  </si>
  <si>
    <t xml:space="preserve">1221133</t>
  </si>
  <si>
    <t xml:space="preserve">成田市役所</t>
  </si>
  <si>
    <t xml:space="preserve">なりたしやくしょ</t>
  </si>
  <si>
    <t xml:space="preserve">1221134</t>
  </si>
  <si>
    <t xml:space="preserve">成田市猿山</t>
  </si>
  <si>
    <t xml:space="preserve">なりたしさるやま</t>
  </si>
  <si>
    <t xml:space="preserve">1221135</t>
  </si>
  <si>
    <t xml:space="preserve">成田市松子</t>
  </si>
  <si>
    <t xml:space="preserve">なりたしまつこ</t>
  </si>
  <si>
    <t xml:space="preserve">1221200</t>
  </si>
  <si>
    <t xml:space="preserve">千葉佐倉市</t>
  </si>
  <si>
    <t xml:space="preserve">ちばさくらし</t>
  </si>
  <si>
    <t xml:space="preserve">1221231</t>
  </si>
  <si>
    <t xml:space="preserve">千葉佐倉市海隣寺町</t>
  </si>
  <si>
    <t xml:space="preserve">ちばさくらしかいりんじまち</t>
  </si>
  <si>
    <t xml:space="preserve">1221600</t>
  </si>
  <si>
    <t xml:space="preserve">習志野市</t>
  </si>
  <si>
    <t xml:space="preserve">ならしのし</t>
  </si>
  <si>
    <t xml:space="preserve">1221632</t>
  </si>
  <si>
    <t xml:space="preserve">習志野市鷺沼</t>
  </si>
  <si>
    <t xml:space="preserve">ならしのしさぎぬま</t>
  </si>
  <si>
    <t xml:space="preserve">1221700</t>
  </si>
  <si>
    <t xml:space="preserve">柏市</t>
  </si>
  <si>
    <t xml:space="preserve">かしわし</t>
  </si>
  <si>
    <t xml:space="preserve">1221701</t>
  </si>
  <si>
    <t xml:space="preserve">柏市旭町</t>
  </si>
  <si>
    <t xml:space="preserve">かしわしあさひちょう</t>
  </si>
  <si>
    <t xml:space="preserve">1221732</t>
  </si>
  <si>
    <t xml:space="preserve">柏市柏</t>
  </si>
  <si>
    <t xml:space="preserve">かしわしかしわ</t>
  </si>
  <si>
    <t xml:space="preserve">1221733</t>
  </si>
  <si>
    <t xml:space="preserve">柏市大島田</t>
  </si>
  <si>
    <t xml:space="preserve">かしわしおおしまた</t>
  </si>
  <si>
    <t xml:space="preserve">1221900</t>
  </si>
  <si>
    <t xml:space="preserve">市原市</t>
  </si>
  <si>
    <t xml:space="preserve">いちはらし</t>
  </si>
  <si>
    <t xml:space="preserve">1221920</t>
  </si>
  <si>
    <t xml:space="preserve">市原市姉崎</t>
  </si>
  <si>
    <t xml:space="preserve">いちはらしあねさき</t>
  </si>
  <si>
    <t xml:space="preserve">1221930</t>
  </si>
  <si>
    <t xml:space="preserve">市原市国分寺台中央</t>
  </si>
  <si>
    <t xml:space="preserve">いちはらしこくぶんじだいちゅうおう</t>
  </si>
  <si>
    <t xml:space="preserve">1222000</t>
  </si>
  <si>
    <t xml:space="preserve">流山市</t>
  </si>
  <si>
    <t xml:space="preserve">ながれやまし</t>
  </si>
  <si>
    <t xml:space="preserve">1222030</t>
  </si>
  <si>
    <t xml:space="preserve">流山市平和台</t>
  </si>
  <si>
    <t xml:space="preserve">ながれやましへいわだい</t>
  </si>
  <si>
    <t xml:space="preserve">1222100</t>
  </si>
  <si>
    <t xml:space="preserve">八千代市</t>
  </si>
  <si>
    <t xml:space="preserve">やちよし</t>
  </si>
  <si>
    <t xml:space="preserve">1222131</t>
  </si>
  <si>
    <t xml:space="preserve">八千代市大和田新田</t>
  </si>
  <si>
    <t xml:space="preserve">やちよしおおわだしんでん</t>
  </si>
  <si>
    <t xml:space="preserve">1222200</t>
  </si>
  <si>
    <t xml:space="preserve">我孫子市</t>
  </si>
  <si>
    <t xml:space="preserve">あびこし</t>
  </si>
  <si>
    <t xml:space="preserve">1222230</t>
  </si>
  <si>
    <t xml:space="preserve">我孫子市我孫子</t>
  </si>
  <si>
    <t xml:space="preserve">あびこしあびこ</t>
  </si>
  <si>
    <t xml:space="preserve">1222400</t>
  </si>
  <si>
    <t xml:space="preserve">鎌ケ谷市</t>
  </si>
  <si>
    <t xml:space="preserve">かまがやし</t>
  </si>
  <si>
    <t xml:space="preserve">1222431</t>
  </si>
  <si>
    <t xml:space="preserve">鎌ケ谷市新鎌ケ谷</t>
  </si>
  <si>
    <t xml:space="preserve">かまがやししんかまがや</t>
  </si>
  <si>
    <t xml:space="preserve">1222700</t>
  </si>
  <si>
    <t xml:space="preserve">浦安市</t>
  </si>
  <si>
    <t xml:space="preserve">うらやすし</t>
  </si>
  <si>
    <t xml:space="preserve">浦安市日の出</t>
  </si>
  <si>
    <t xml:space="preserve">うらやすしひので</t>
  </si>
  <si>
    <t xml:space="preserve">1222732</t>
  </si>
  <si>
    <t xml:space="preserve">浦安市猫実</t>
  </si>
  <si>
    <t xml:space="preserve">うらやすしねこざね</t>
  </si>
  <si>
    <t xml:space="preserve">1222800</t>
  </si>
  <si>
    <t xml:space="preserve">四街道市</t>
  </si>
  <si>
    <t xml:space="preserve">よつかいどうし</t>
  </si>
  <si>
    <t xml:space="preserve">1222831</t>
  </si>
  <si>
    <t xml:space="preserve">四街道市鹿渡</t>
  </si>
  <si>
    <t xml:space="preserve">よつかいどうししかわたし</t>
  </si>
  <si>
    <t xml:space="preserve">1223000</t>
  </si>
  <si>
    <t xml:space="preserve">八街市</t>
  </si>
  <si>
    <t xml:space="preserve">やちまたし</t>
  </si>
  <si>
    <t xml:space="preserve">1223031</t>
  </si>
  <si>
    <t xml:space="preserve">八街市八街</t>
  </si>
  <si>
    <t xml:space="preserve">やちまたしやちまた</t>
  </si>
  <si>
    <t xml:space="preserve">1223100</t>
  </si>
  <si>
    <t xml:space="preserve">印西市</t>
  </si>
  <si>
    <t xml:space="preserve">いんざいし</t>
  </si>
  <si>
    <t xml:space="preserve">1223130</t>
  </si>
  <si>
    <t xml:space="preserve">印西市大森</t>
  </si>
  <si>
    <t xml:space="preserve">いんざいしおおもり</t>
  </si>
  <si>
    <t xml:space="preserve">1223132</t>
  </si>
  <si>
    <t xml:space="preserve">印西市笠神</t>
  </si>
  <si>
    <t xml:space="preserve">いんざいしかさがみ</t>
  </si>
  <si>
    <t xml:space="preserve">1223133</t>
  </si>
  <si>
    <t xml:space="preserve">印西市美瀬</t>
  </si>
  <si>
    <t xml:space="preserve">いんざいしみせ</t>
  </si>
  <si>
    <t xml:space="preserve">1223200</t>
  </si>
  <si>
    <t xml:space="preserve">白井市</t>
  </si>
  <si>
    <t xml:space="preserve">しろいし</t>
  </si>
  <si>
    <t xml:space="preserve">1223232</t>
  </si>
  <si>
    <t xml:space="preserve">白井市復</t>
  </si>
  <si>
    <t xml:space="preserve">しろいしふく</t>
  </si>
  <si>
    <t xml:space="preserve">1223300</t>
  </si>
  <si>
    <t xml:space="preserve">富里市</t>
  </si>
  <si>
    <t xml:space="preserve">とみさとし</t>
  </si>
  <si>
    <t xml:space="preserve">1223330</t>
  </si>
  <si>
    <t xml:space="preserve">富里市七栄</t>
  </si>
  <si>
    <t xml:space="preserve">とみさとしななえ</t>
  </si>
  <si>
    <t xml:space="preserve">1232200</t>
  </si>
  <si>
    <t xml:space="preserve">酒々井町</t>
  </si>
  <si>
    <t xml:space="preserve">しすいまち</t>
  </si>
  <si>
    <t xml:space="preserve">1232231</t>
  </si>
  <si>
    <t xml:space="preserve">酒々井町中央台</t>
  </si>
  <si>
    <t xml:space="preserve">しすいまちちゅうおうだい</t>
  </si>
  <si>
    <t xml:space="preserve">1232900</t>
  </si>
  <si>
    <t xml:space="preserve">栄町</t>
  </si>
  <si>
    <t xml:space="preserve">さかえまち</t>
  </si>
  <si>
    <t xml:space="preserve">1232931</t>
  </si>
  <si>
    <t xml:space="preserve">栄町安食台</t>
  </si>
  <si>
    <t xml:space="preserve">さかえまちあじきだい</t>
  </si>
  <si>
    <t xml:space="preserve">千葉県南部</t>
  </si>
  <si>
    <t xml:space="preserve">ちばけんなんぶ</t>
  </si>
  <si>
    <t xml:space="preserve">1220500</t>
  </si>
  <si>
    <t xml:space="preserve">館山市</t>
  </si>
  <si>
    <t xml:space="preserve">たてやまし</t>
  </si>
  <si>
    <t xml:space="preserve">1220501</t>
  </si>
  <si>
    <t xml:space="preserve">館山市長須賀</t>
  </si>
  <si>
    <t xml:space="preserve">たてやましながすか</t>
  </si>
  <si>
    <t xml:space="preserve">1220531</t>
  </si>
  <si>
    <t xml:space="preserve">館山市北条</t>
  </si>
  <si>
    <t xml:space="preserve">たてやましほうじょう</t>
  </si>
  <si>
    <t xml:space="preserve">1220600</t>
  </si>
  <si>
    <t xml:space="preserve">木更津市</t>
  </si>
  <si>
    <t xml:space="preserve">きさらづし</t>
  </si>
  <si>
    <t xml:space="preserve">1220601</t>
  </si>
  <si>
    <t xml:space="preserve">木更津市太田</t>
  </si>
  <si>
    <t xml:space="preserve">きさらづしおおだ</t>
  </si>
  <si>
    <t xml:space="preserve">1220631</t>
  </si>
  <si>
    <t xml:space="preserve">木更津市富士見</t>
  </si>
  <si>
    <t xml:space="preserve">きさらづしふじみ</t>
  </si>
  <si>
    <t xml:space="preserve">1221800</t>
  </si>
  <si>
    <t xml:space="preserve">勝浦市</t>
  </si>
  <si>
    <t xml:space="preserve">かつうらし</t>
  </si>
  <si>
    <t xml:space="preserve">勝浦市墨名</t>
  </si>
  <si>
    <t xml:space="preserve">かつうらしとな</t>
  </si>
  <si>
    <t xml:space="preserve">1221820</t>
  </si>
  <si>
    <t xml:space="preserve">勝浦市新官</t>
  </si>
  <si>
    <t xml:space="preserve">かつうらししんかん</t>
  </si>
  <si>
    <t xml:space="preserve">1222300</t>
  </si>
  <si>
    <t xml:space="preserve">鴨川市</t>
  </si>
  <si>
    <t xml:space="preserve">かもがわし</t>
  </si>
  <si>
    <t xml:space="preserve">鴨川市八色</t>
  </si>
  <si>
    <t xml:space="preserve">かもがわしやいろ</t>
  </si>
  <si>
    <t xml:space="preserve">1222301</t>
  </si>
  <si>
    <t xml:space="preserve">鴨川市内浦</t>
  </si>
  <si>
    <t xml:space="preserve">かもがわしうちうら</t>
  </si>
  <si>
    <t xml:space="preserve">1222320</t>
  </si>
  <si>
    <t xml:space="preserve">鴨川市横渚</t>
  </si>
  <si>
    <t xml:space="preserve">かもがわしよこすか</t>
  </si>
  <si>
    <t xml:space="preserve">1222330</t>
  </si>
  <si>
    <t xml:space="preserve">鴨川市天津</t>
  </si>
  <si>
    <t xml:space="preserve">かもがわしあまつ</t>
  </si>
  <si>
    <t xml:space="preserve">1222500</t>
  </si>
  <si>
    <t xml:space="preserve">君津市</t>
  </si>
  <si>
    <t xml:space="preserve">きみつし</t>
  </si>
  <si>
    <t xml:space="preserve">1222520</t>
  </si>
  <si>
    <t xml:space="preserve">君津市久留里市場</t>
  </si>
  <si>
    <t xml:space="preserve">きみつしくるりいちば</t>
  </si>
  <si>
    <t xml:space="preserve">1222531</t>
  </si>
  <si>
    <t xml:space="preserve">君津市久保</t>
  </si>
  <si>
    <t xml:space="preserve">きみつしくぼ</t>
  </si>
  <si>
    <t xml:space="preserve">1222600</t>
  </si>
  <si>
    <t xml:space="preserve">富津市</t>
  </si>
  <si>
    <t xml:space="preserve">ふっつし</t>
  </si>
  <si>
    <t xml:space="preserve">1222631</t>
  </si>
  <si>
    <t xml:space="preserve">富津市下飯野</t>
  </si>
  <si>
    <t xml:space="preserve">ふっつししもいいの</t>
  </si>
  <si>
    <t xml:space="preserve">1222900</t>
  </si>
  <si>
    <t xml:space="preserve">袖ケ浦市</t>
  </si>
  <si>
    <t xml:space="preserve">そでがうらし</t>
  </si>
  <si>
    <t xml:space="preserve">1222931</t>
  </si>
  <si>
    <t xml:space="preserve">袖ケ浦市坂戸市場</t>
  </si>
  <si>
    <t xml:space="preserve">そでがうらしさかどいちば</t>
  </si>
  <si>
    <t xml:space="preserve">1223400</t>
  </si>
  <si>
    <t xml:space="preserve">南房総市</t>
  </si>
  <si>
    <t xml:space="preserve">みなみぼうそうし</t>
  </si>
  <si>
    <t xml:space="preserve">南房総市上堀</t>
  </si>
  <si>
    <t xml:space="preserve">みなみぼうそうしかみほり</t>
  </si>
  <si>
    <t xml:space="preserve">1223430</t>
  </si>
  <si>
    <t xml:space="preserve">南房総市富浦町青木</t>
  </si>
  <si>
    <t xml:space="preserve">みなみぼうそうしとみうらちょうあおき</t>
  </si>
  <si>
    <t xml:space="preserve">1223433</t>
  </si>
  <si>
    <t xml:space="preserve">南房総市白浜町白浜</t>
  </si>
  <si>
    <t xml:space="preserve">みなみぼうそうししらはまちょうしらはま</t>
  </si>
  <si>
    <t xml:space="preserve">1223435</t>
  </si>
  <si>
    <t xml:space="preserve">南房総市岩糸</t>
  </si>
  <si>
    <t xml:space="preserve">みなみぼうそうしいわいと</t>
  </si>
  <si>
    <t xml:space="preserve">1223438</t>
  </si>
  <si>
    <t xml:space="preserve">南房総市久枝</t>
  </si>
  <si>
    <t xml:space="preserve">みなみぼうそうしくし</t>
  </si>
  <si>
    <t xml:space="preserve">1223439</t>
  </si>
  <si>
    <t xml:space="preserve">南房総市和田町</t>
  </si>
  <si>
    <t xml:space="preserve">みなみぼうそうしわだちょう</t>
  </si>
  <si>
    <t xml:space="preserve">1223440</t>
  </si>
  <si>
    <t xml:space="preserve">南房総市谷向</t>
  </si>
  <si>
    <t xml:space="preserve">みなみぼうそうしやむかい</t>
  </si>
  <si>
    <t xml:space="preserve">1223441</t>
  </si>
  <si>
    <t xml:space="preserve">南房総市千倉町瀬戸</t>
  </si>
  <si>
    <t xml:space="preserve">みなみぼうそうしちくらちょうせと</t>
  </si>
  <si>
    <t xml:space="preserve">1223800</t>
  </si>
  <si>
    <t xml:space="preserve">いすみ市</t>
  </si>
  <si>
    <t xml:space="preserve">いすみし</t>
  </si>
  <si>
    <t xml:space="preserve">1223831</t>
  </si>
  <si>
    <t xml:space="preserve">いすみ市大原</t>
  </si>
  <si>
    <t xml:space="preserve">いすみしおおはら</t>
  </si>
  <si>
    <t xml:space="preserve">1223833</t>
  </si>
  <si>
    <t xml:space="preserve">いすみ市国府台</t>
  </si>
  <si>
    <t xml:space="preserve">いすみしこうのだい</t>
  </si>
  <si>
    <t xml:space="preserve">1223834</t>
  </si>
  <si>
    <t xml:space="preserve">いすみ市岬町長者</t>
  </si>
  <si>
    <t xml:space="preserve">いすみしみさきちょうちょうじゃ</t>
  </si>
  <si>
    <t xml:space="preserve">1244100</t>
  </si>
  <si>
    <t xml:space="preserve">大多喜町</t>
  </si>
  <si>
    <t xml:space="preserve">おおたきまち</t>
  </si>
  <si>
    <t xml:space="preserve">1244130</t>
  </si>
  <si>
    <t xml:space="preserve">大多喜町大多喜</t>
  </si>
  <si>
    <t xml:space="preserve">おおたきまちおおたき</t>
  </si>
  <si>
    <t xml:space="preserve">1244300</t>
  </si>
  <si>
    <t xml:space="preserve">御宿町</t>
  </si>
  <si>
    <t xml:space="preserve">おんじゅくまち</t>
  </si>
  <si>
    <t xml:space="preserve">1244330</t>
  </si>
  <si>
    <t xml:space="preserve">御宿町須賀</t>
  </si>
  <si>
    <t xml:space="preserve">おんじゅくまちすか</t>
  </si>
  <si>
    <t xml:space="preserve">1246300</t>
  </si>
  <si>
    <t xml:space="preserve">鋸南町</t>
  </si>
  <si>
    <t xml:space="preserve">きょなんまち</t>
  </si>
  <si>
    <t xml:space="preserve">1246330</t>
  </si>
  <si>
    <t xml:space="preserve">鋸南町下佐久間</t>
  </si>
  <si>
    <t xml:space="preserve">きょなんまちしもさくま</t>
  </si>
  <si>
    <t xml:space="preserve">東京都２３区</t>
  </si>
  <si>
    <t xml:space="preserve">とうきょうとにじゅうさんく</t>
  </si>
  <si>
    <t xml:space="preserve">1310100</t>
  </si>
  <si>
    <t xml:space="preserve">東京千代田区</t>
  </si>
  <si>
    <t xml:space="preserve">とうきょうちよだく</t>
  </si>
  <si>
    <t xml:space="preserve">東京千代田区大手町</t>
  </si>
  <si>
    <t xml:space="preserve">とうきょうちよだくおおてまち</t>
  </si>
  <si>
    <t xml:space="preserve">1310134</t>
  </si>
  <si>
    <t xml:space="preserve">東京千代田区富士見</t>
  </si>
  <si>
    <t xml:space="preserve">とうきょうちよだくふじみ</t>
  </si>
  <si>
    <t xml:space="preserve">1310151</t>
  </si>
  <si>
    <t xml:space="preserve">東京千代田区麹町</t>
  </si>
  <si>
    <t xml:space="preserve">とうきょうちよだくこうじまち</t>
  </si>
  <si>
    <t xml:space="preserve">1310200</t>
  </si>
  <si>
    <t xml:space="preserve">東京中央区</t>
  </si>
  <si>
    <t xml:space="preserve">とうきょうちゅうおうく</t>
  </si>
  <si>
    <t xml:space="preserve">1310230</t>
  </si>
  <si>
    <t xml:space="preserve">東京中央区築地</t>
  </si>
  <si>
    <t xml:space="preserve">とうきょうちゅうおうくつきじ</t>
  </si>
  <si>
    <t xml:space="preserve">1310250</t>
  </si>
  <si>
    <t xml:space="preserve">東京中央区日本橋兜町</t>
  </si>
  <si>
    <t xml:space="preserve">とうきょうちゅうおうくにほんばしかぶとちょう</t>
  </si>
  <si>
    <t xml:space="preserve">1310253</t>
  </si>
  <si>
    <t xml:space="preserve">東京中央区勝どき</t>
  </si>
  <si>
    <t xml:space="preserve">とうきょうちゅうおうくかちどき</t>
  </si>
  <si>
    <t xml:space="preserve">1310300</t>
  </si>
  <si>
    <t xml:space="preserve">東京港区</t>
  </si>
  <si>
    <t xml:space="preserve">とうきょうみなとく</t>
  </si>
  <si>
    <t xml:space="preserve">東京港区海岸</t>
  </si>
  <si>
    <t xml:space="preserve">とうきょうみなとくかいがん</t>
  </si>
  <si>
    <t xml:space="preserve">1310330</t>
  </si>
  <si>
    <t xml:space="preserve">東京港区芝公園</t>
  </si>
  <si>
    <t xml:space="preserve">とうきょうみなとくしばこうえん</t>
  </si>
  <si>
    <t xml:space="preserve">1310352</t>
  </si>
  <si>
    <t xml:space="preserve">東京港区南青山</t>
  </si>
  <si>
    <t xml:space="preserve">とうきょうみなとくみなみあおやま</t>
  </si>
  <si>
    <t xml:space="preserve">1310353</t>
  </si>
  <si>
    <t xml:space="preserve">東京港区白金</t>
  </si>
  <si>
    <t xml:space="preserve">とうきょうみなとくしろかね</t>
  </si>
  <si>
    <t xml:space="preserve">1310400</t>
  </si>
  <si>
    <t xml:space="preserve">東京新宿区</t>
  </si>
  <si>
    <t xml:space="preserve">とうきょうしんじゅくく</t>
  </si>
  <si>
    <t xml:space="preserve">東京新宿区西新宿</t>
  </si>
  <si>
    <t xml:space="preserve">とうきょうしんじゅくくにししんじゅく</t>
  </si>
  <si>
    <t xml:space="preserve">1310420</t>
  </si>
  <si>
    <t xml:space="preserve">東京新宿区上落合</t>
  </si>
  <si>
    <t xml:space="preserve">とうきょうしんじゅくくかみおちあい</t>
  </si>
  <si>
    <t xml:space="preserve">1310432</t>
  </si>
  <si>
    <t xml:space="preserve">東京新宿区歌舞伎町</t>
  </si>
  <si>
    <t xml:space="preserve">とうきょうしんじゅくくかぶきちょう</t>
  </si>
  <si>
    <t xml:space="preserve">1310451</t>
  </si>
  <si>
    <t xml:space="preserve">東京新宿区百人町</t>
  </si>
  <si>
    <t xml:space="preserve">とうきょうしんじゅくくひゃくにんちょう</t>
  </si>
  <si>
    <t xml:space="preserve">1310500</t>
  </si>
  <si>
    <t xml:space="preserve">東京文京区</t>
  </si>
  <si>
    <t xml:space="preserve">とうきょうぶんきょうく</t>
  </si>
  <si>
    <t xml:space="preserve">1310531</t>
  </si>
  <si>
    <t xml:space="preserve">東京文京区スポーツセンタ</t>
  </si>
  <si>
    <t xml:space="preserve">とうきょうぶんきょうくすぽーつせんた</t>
  </si>
  <si>
    <t xml:space="preserve">1310550</t>
  </si>
  <si>
    <t xml:space="preserve">東京文京区本郷</t>
  </si>
  <si>
    <t xml:space="preserve">とうきょうぶんきょうくほんごう</t>
  </si>
  <si>
    <t xml:space="preserve">1310551</t>
  </si>
  <si>
    <t xml:space="preserve">東京文京区大塚</t>
  </si>
  <si>
    <t xml:space="preserve">とうきょうぶんきょうくおおつか</t>
  </si>
  <si>
    <t xml:space="preserve">1310600</t>
  </si>
  <si>
    <t xml:space="preserve">東京台東区</t>
  </si>
  <si>
    <t xml:space="preserve">とうきょうたいとうく</t>
  </si>
  <si>
    <t xml:space="preserve">1310632</t>
  </si>
  <si>
    <t xml:space="preserve">東京台東区東上野</t>
  </si>
  <si>
    <t xml:space="preserve">とうきょうたいとうくひがしうえの</t>
  </si>
  <si>
    <t xml:space="preserve">1310650</t>
  </si>
  <si>
    <t xml:space="preserve">東京台東区千束</t>
  </si>
  <si>
    <t xml:space="preserve">とうきょうたいとうくせんぞく</t>
  </si>
  <si>
    <t xml:space="preserve">1310700</t>
  </si>
  <si>
    <t xml:space="preserve">東京墨田区</t>
  </si>
  <si>
    <t xml:space="preserve">とうきょうすみだく</t>
  </si>
  <si>
    <t xml:space="preserve">東京墨田区横川</t>
  </si>
  <si>
    <t xml:space="preserve">とうきょうすみだくよこかわ</t>
  </si>
  <si>
    <t xml:space="preserve">1310730</t>
  </si>
  <si>
    <t xml:space="preserve">東京墨田区吾妻橋</t>
  </si>
  <si>
    <t xml:space="preserve">とうきょうすみだくあづまばし</t>
  </si>
  <si>
    <t xml:space="preserve">1310750</t>
  </si>
  <si>
    <t xml:space="preserve">東京墨田区東向島</t>
  </si>
  <si>
    <t xml:space="preserve">とうきょうすみだくひがしむこうじま</t>
  </si>
  <si>
    <t xml:space="preserve">1310800</t>
  </si>
  <si>
    <t xml:space="preserve">東京江東区</t>
  </si>
  <si>
    <t xml:space="preserve">とうきょうこうとうく</t>
  </si>
  <si>
    <t xml:space="preserve">東京江東区青海</t>
  </si>
  <si>
    <t xml:space="preserve">とうきょうこうとうくあおみ</t>
  </si>
  <si>
    <t xml:space="preserve">1310820</t>
  </si>
  <si>
    <t xml:space="preserve">東京江東区越中島</t>
  </si>
  <si>
    <t xml:space="preserve">とうきょうこうとうくえっちゅうじま</t>
  </si>
  <si>
    <t xml:space="preserve">1310831</t>
  </si>
  <si>
    <t xml:space="preserve">東京江東区東陽</t>
  </si>
  <si>
    <t xml:space="preserve">とうきょうこうとうくとうよう</t>
  </si>
  <si>
    <t xml:space="preserve">1310850</t>
  </si>
  <si>
    <t xml:space="preserve">東京江東区森下</t>
  </si>
  <si>
    <t xml:space="preserve">とうきょうこうとうくもりした</t>
  </si>
  <si>
    <t xml:space="preserve">1310852</t>
  </si>
  <si>
    <t xml:space="preserve">東京江東区亀戸</t>
  </si>
  <si>
    <t xml:space="preserve">とうきょうこうとうくかめいど</t>
  </si>
  <si>
    <t xml:space="preserve">1310854</t>
  </si>
  <si>
    <t xml:space="preserve">東京江東区枝川</t>
  </si>
  <si>
    <t xml:space="preserve">とうきょうこうとうくえだがわ</t>
  </si>
  <si>
    <t xml:space="preserve">1310900</t>
  </si>
  <si>
    <t xml:space="preserve">東京品川区</t>
  </si>
  <si>
    <t xml:space="preserve">とうきょうしながわく</t>
  </si>
  <si>
    <t xml:space="preserve">1310931</t>
  </si>
  <si>
    <t xml:space="preserve">東京品川区広町</t>
  </si>
  <si>
    <t xml:space="preserve">とうきょうしながわくひろまち</t>
  </si>
  <si>
    <t xml:space="preserve">1310950</t>
  </si>
  <si>
    <t xml:space="preserve">東京品川区北品川</t>
  </si>
  <si>
    <t xml:space="preserve">とうきょうしながわくきたしながわ</t>
  </si>
  <si>
    <t xml:space="preserve">1310951</t>
  </si>
  <si>
    <t xml:space="preserve">東京品川区平塚</t>
  </si>
  <si>
    <t xml:space="preserve">とうきょうしながわくひらつか</t>
  </si>
  <si>
    <t xml:space="preserve">1311000</t>
  </si>
  <si>
    <t xml:space="preserve">東京目黒区</t>
  </si>
  <si>
    <t xml:space="preserve">とうきょうめぐろく</t>
  </si>
  <si>
    <t xml:space="preserve">1311030</t>
  </si>
  <si>
    <t xml:space="preserve">東京目黒区中央町</t>
  </si>
  <si>
    <t xml:space="preserve">とうきょうめぐろくちゅうおうちょう</t>
  </si>
  <si>
    <t xml:space="preserve">1311100</t>
  </si>
  <si>
    <t xml:space="preserve">東京大田区</t>
  </si>
  <si>
    <t xml:space="preserve">とうきょうおおたく</t>
  </si>
  <si>
    <t xml:space="preserve">1311102</t>
  </si>
  <si>
    <t xml:space="preserve">東京国際空港</t>
  </si>
  <si>
    <t xml:space="preserve">とうきょうこくさいくうこう</t>
  </si>
  <si>
    <t xml:space="preserve">1311130</t>
  </si>
  <si>
    <t xml:space="preserve">東京大田区蒲田</t>
  </si>
  <si>
    <t xml:space="preserve">とうきょうおおたくかまた</t>
  </si>
  <si>
    <t xml:space="preserve">1311150</t>
  </si>
  <si>
    <t xml:space="preserve">東京大田区大森東</t>
  </si>
  <si>
    <t xml:space="preserve">とうきょうおおたくおおもりひがし</t>
  </si>
  <si>
    <t xml:space="preserve">1311152</t>
  </si>
  <si>
    <t xml:space="preserve">東京大田区本羽田</t>
  </si>
  <si>
    <t xml:space="preserve">とうきょうおおたくほんはねだ</t>
  </si>
  <si>
    <t xml:space="preserve">1311153</t>
  </si>
  <si>
    <t xml:space="preserve">東京大田区多摩川</t>
  </si>
  <si>
    <t xml:space="preserve">とうきょうおおたくたまがわ</t>
  </si>
  <si>
    <t xml:space="preserve">1311200</t>
  </si>
  <si>
    <t xml:space="preserve">東京世田谷区</t>
  </si>
  <si>
    <t xml:space="preserve">とうきょうせたがやく</t>
  </si>
  <si>
    <t xml:space="preserve">1311231</t>
  </si>
  <si>
    <t xml:space="preserve">東京世田谷区世田谷</t>
  </si>
  <si>
    <t xml:space="preserve">とうきょうせたがやくせたがや</t>
  </si>
  <si>
    <t xml:space="preserve">1311250</t>
  </si>
  <si>
    <t xml:space="preserve">東京世田谷区三軒茶屋</t>
  </si>
  <si>
    <t xml:space="preserve">とうきょうせたがやくさんげんぢゃや</t>
  </si>
  <si>
    <t xml:space="preserve">1311252</t>
  </si>
  <si>
    <t xml:space="preserve">東京世田谷区中町</t>
  </si>
  <si>
    <t xml:space="preserve">とうきょうせたがやくなかまち</t>
  </si>
  <si>
    <t xml:space="preserve">1311253</t>
  </si>
  <si>
    <t xml:space="preserve">東京世田谷区成城</t>
  </si>
  <si>
    <t xml:space="preserve">とうきょうせたがやくせいじょう</t>
  </si>
  <si>
    <t xml:space="preserve">1311300</t>
  </si>
  <si>
    <t xml:space="preserve">東京渋谷区</t>
  </si>
  <si>
    <t xml:space="preserve">とうきょうしぶやく</t>
  </si>
  <si>
    <t xml:space="preserve">1311331</t>
  </si>
  <si>
    <t xml:space="preserve">東京渋谷区宇田川町</t>
  </si>
  <si>
    <t xml:space="preserve">とうきょうしぶやくうだがわちょう</t>
  </si>
  <si>
    <t xml:space="preserve">1311350</t>
  </si>
  <si>
    <t xml:space="preserve">東京渋谷区本町</t>
  </si>
  <si>
    <t xml:space="preserve">とうきょうしぶやくほんまち</t>
  </si>
  <si>
    <t xml:space="preserve">1311400</t>
  </si>
  <si>
    <t xml:space="preserve">東京中野区</t>
  </si>
  <si>
    <t xml:space="preserve">とうきょうなかのく</t>
  </si>
  <si>
    <t xml:space="preserve">1311431</t>
  </si>
  <si>
    <t xml:space="preserve">東京中野区中野</t>
  </si>
  <si>
    <t xml:space="preserve">とうきょうなかのくなかの</t>
  </si>
  <si>
    <t xml:space="preserve">1311451</t>
  </si>
  <si>
    <t xml:space="preserve">東京中野区江古田</t>
  </si>
  <si>
    <t xml:space="preserve">とうきょうなかのくえこた</t>
  </si>
  <si>
    <t xml:space="preserve">1311452</t>
  </si>
  <si>
    <t xml:space="preserve">東京中野区中央</t>
  </si>
  <si>
    <t xml:space="preserve">とうきょうなかのくちゅうおう</t>
  </si>
  <si>
    <t xml:space="preserve">1311500</t>
  </si>
  <si>
    <t xml:space="preserve">東京杉並区</t>
  </si>
  <si>
    <t xml:space="preserve">とうきょうすぎなみく</t>
  </si>
  <si>
    <t xml:space="preserve">1311501</t>
  </si>
  <si>
    <t xml:space="preserve">東京杉並区阿佐谷</t>
  </si>
  <si>
    <t xml:space="preserve">とうきょうすぎなみくあさがや</t>
  </si>
  <si>
    <t xml:space="preserve">1311550</t>
  </si>
  <si>
    <t xml:space="preserve">東京杉並区桃井</t>
  </si>
  <si>
    <t xml:space="preserve">とうきょうすぎなみくももい</t>
  </si>
  <si>
    <t xml:space="preserve">1311551</t>
  </si>
  <si>
    <t xml:space="preserve">東京杉並区高井戸</t>
  </si>
  <si>
    <t xml:space="preserve">とうきょうすぎなみくたかいど</t>
  </si>
  <si>
    <t xml:space="preserve">1311600</t>
  </si>
  <si>
    <t xml:space="preserve">東京豊島区</t>
  </si>
  <si>
    <t xml:space="preserve">とうきょうとしまく</t>
  </si>
  <si>
    <t xml:space="preserve">1311631</t>
  </si>
  <si>
    <t xml:space="preserve">東京豊島区南池袋</t>
  </si>
  <si>
    <t xml:space="preserve">とうきょうとしまくみなみいけぶくろ</t>
  </si>
  <si>
    <t xml:space="preserve">1311700</t>
  </si>
  <si>
    <t xml:space="preserve">東京北区</t>
  </si>
  <si>
    <t xml:space="preserve">とうきょうきたく</t>
  </si>
  <si>
    <t xml:space="preserve">1311730</t>
  </si>
  <si>
    <t xml:space="preserve">東京北区西ヶ原</t>
  </si>
  <si>
    <t xml:space="preserve">とうきょうきたくにしがはら</t>
  </si>
  <si>
    <t xml:space="preserve">1311753</t>
  </si>
  <si>
    <t xml:space="preserve">東京北区赤羽南</t>
  </si>
  <si>
    <t xml:space="preserve">とうきょうきたくあかばねみなみ</t>
  </si>
  <si>
    <t xml:space="preserve">1311800</t>
  </si>
  <si>
    <t xml:space="preserve">東京荒川区</t>
  </si>
  <si>
    <t xml:space="preserve">とうきょうあらかわく</t>
  </si>
  <si>
    <t xml:space="preserve">1311830</t>
  </si>
  <si>
    <t xml:space="preserve">東京荒川区荒川</t>
  </si>
  <si>
    <t xml:space="preserve">とうきょうあらかわくあらかわ</t>
  </si>
  <si>
    <t xml:space="preserve">1311850</t>
  </si>
  <si>
    <t xml:space="preserve">東京荒川区東尾久</t>
  </si>
  <si>
    <t xml:space="preserve">とうきょうあらかわくひがしおぐ</t>
  </si>
  <si>
    <t xml:space="preserve">1311900</t>
  </si>
  <si>
    <t xml:space="preserve">東京板橋区</t>
  </si>
  <si>
    <t xml:space="preserve">とうきょういたばしく</t>
  </si>
  <si>
    <t xml:space="preserve">1311931</t>
  </si>
  <si>
    <t xml:space="preserve">東京板橋区高島平</t>
  </si>
  <si>
    <t xml:space="preserve">とうきょういたばしくたかしまだいら</t>
  </si>
  <si>
    <t xml:space="preserve">1311950</t>
  </si>
  <si>
    <t xml:space="preserve">東京板橋区板橋</t>
  </si>
  <si>
    <t xml:space="preserve">とうきょういたばしくいたばし</t>
  </si>
  <si>
    <t xml:space="preserve">1311951</t>
  </si>
  <si>
    <t xml:space="preserve">東京板橋区相生町</t>
  </si>
  <si>
    <t xml:space="preserve">とうきょういたばしくあいおいちょう</t>
  </si>
  <si>
    <t xml:space="preserve">1312000</t>
  </si>
  <si>
    <t xml:space="preserve">東京練馬区</t>
  </si>
  <si>
    <t xml:space="preserve">とうきょうねりまく</t>
  </si>
  <si>
    <t xml:space="preserve">1312031</t>
  </si>
  <si>
    <t xml:space="preserve">東京練馬区豊玉北</t>
  </si>
  <si>
    <t xml:space="preserve">とうきょうねりまくとよたまきた</t>
  </si>
  <si>
    <t xml:space="preserve">1312051</t>
  </si>
  <si>
    <t xml:space="preserve">東京練馬区東大泉</t>
  </si>
  <si>
    <t xml:space="preserve">とうきょうねりまくひがしおおいずみ</t>
  </si>
  <si>
    <t xml:space="preserve">1312052</t>
  </si>
  <si>
    <t xml:space="preserve">東京練馬区光が丘</t>
  </si>
  <si>
    <t xml:space="preserve">とうきょうねりまくひかりがおか</t>
  </si>
  <si>
    <t xml:space="preserve">1312100</t>
  </si>
  <si>
    <t xml:space="preserve">東京足立区</t>
  </si>
  <si>
    <t xml:space="preserve">とうきょうあだちく</t>
  </si>
  <si>
    <t xml:space="preserve">1312130</t>
  </si>
  <si>
    <t xml:space="preserve">東京足立区中央本町</t>
  </si>
  <si>
    <t xml:space="preserve">とうきょうあだちくちゅうおうほんちょう</t>
  </si>
  <si>
    <t xml:space="preserve">1312152</t>
  </si>
  <si>
    <t xml:space="preserve">東京足立区神明南</t>
  </si>
  <si>
    <t xml:space="preserve">とうきょうあだちくしんめいみなみ</t>
  </si>
  <si>
    <t xml:space="preserve">1312153</t>
  </si>
  <si>
    <t xml:space="preserve">東京足立区千住中居町</t>
  </si>
  <si>
    <t xml:space="preserve">とうきょうあだちくせんじゅなかいちょう</t>
  </si>
  <si>
    <t xml:space="preserve">1312154</t>
  </si>
  <si>
    <t xml:space="preserve">東京足立区伊興</t>
  </si>
  <si>
    <t xml:space="preserve">とうきょうあだちくいこう</t>
  </si>
  <si>
    <t xml:space="preserve">1312200</t>
  </si>
  <si>
    <t xml:space="preserve">東京葛飾区</t>
  </si>
  <si>
    <t xml:space="preserve">とうきょうかつしかく</t>
  </si>
  <si>
    <t xml:space="preserve">1312230</t>
  </si>
  <si>
    <t xml:space="preserve">東京葛飾区立石</t>
  </si>
  <si>
    <t xml:space="preserve">とうきょうかつしかくたていし</t>
  </si>
  <si>
    <t xml:space="preserve">1312252</t>
  </si>
  <si>
    <t xml:space="preserve">東京葛飾区金町</t>
  </si>
  <si>
    <t xml:space="preserve">とうきょうかつしかくかなまち</t>
  </si>
  <si>
    <t xml:space="preserve">1312300</t>
  </si>
  <si>
    <t xml:space="preserve">東京江戸川区</t>
  </si>
  <si>
    <t xml:space="preserve">とうきょうえどがわく</t>
  </si>
  <si>
    <t xml:space="preserve">東京江戸川区中央</t>
  </si>
  <si>
    <t xml:space="preserve">とうきょうえどがわくちゅうおう</t>
  </si>
  <si>
    <t xml:space="preserve">1312351</t>
  </si>
  <si>
    <t xml:space="preserve">東京江戸川区鹿骨</t>
  </si>
  <si>
    <t xml:space="preserve">とうきょうえどがわくししぼね</t>
  </si>
  <si>
    <t xml:space="preserve">1312352</t>
  </si>
  <si>
    <t xml:space="preserve">東京江戸川区船堀</t>
  </si>
  <si>
    <t xml:space="preserve">とうきょうえどがわくふなぼり</t>
  </si>
  <si>
    <t xml:space="preserve">東京都多摩東部</t>
  </si>
  <si>
    <t xml:space="preserve">とうきょうとたまとうぶ</t>
  </si>
  <si>
    <t xml:space="preserve">1320100</t>
  </si>
  <si>
    <t xml:space="preserve">八王子市</t>
  </si>
  <si>
    <t xml:space="preserve">はちおうじし</t>
  </si>
  <si>
    <t xml:space="preserve">八王子市大横町</t>
  </si>
  <si>
    <t xml:space="preserve">はちおうじしおおよこちょう</t>
  </si>
  <si>
    <t xml:space="preserve">1320120</t>
  </si>
  <si>
    <t xml:space="preserve">八王子市堀之内</t>
  </si>
  <si>
    <t xml:space="preserve">はちおうじしほりのうち</t>
  </si>
  <si>
    <t xml:space="preserve">1320150</t>
  </si>
  <si>
    <t xml:space="preserve">八王子市石川町</t>
  </si>
  <si>
    <t xml:space="preserve">はちおうじしいしかわまち</t>
  </si>
  <si>
    <t xml:space="preserve">1320200</t>
  </si>
  <si>
    <t xml:space="preserve">立川市</t>
  </si>
  <si>
    <t xml:space="preserve">たちかわし</t>
  </si>
  <si>
    <t xml:space="preserve">1320231</t>
  </si>
  <si>
    <t xml:space="preserve">立川市泉町</t>
  </si>
  <si>
    <t xml:space="preserve">たちかわしいずみちょう</t>
  </si>
  <si>
    <t xml:space="preserve">1320300</t>
  </si>
  <si>
    <t xml:space="preserve">武蔵野市</t>
  </si>
  <si>
    <t xml:space="preserve">むさしのし</t>
  </si>
  <si>
    <t xml:space="preserve">1320331</t>
  </si>
  <si>
    <t xml:space="preserve">武蔵野市緑町</t>
  </si>
  <si>
    <t xml:space="preserve">むさしのしみどりちょう</t>
  </si>
  <si>
    <t xml:space="preserve">1320352</t>
  </si>
  <si>
    <t xml:space="preserve">武蔵野市吉祥寺東町</t>
  </si>
  <si>
    <t xml:space="preserve">むさしのしきちじょうじひがしちょう</t>
  </si>
  <si>
    <t xml:space="preserve">1320400</t>
  </si>
  <si>
    <t xml:space="preserve">三鷹市</t>
  </si>
  <si>
    <t xml:space="preserve">みたかし</t>
  </si>
  <si>
    <t xml:space="preserve">1320433</t>
  </si>
  <si>
    <t xml:space="preserve">三鷹市新川</t>
  </si>
  <si>
    <t xml:space="preserve">みたかししんかわ</t>
  </si>
  <si>
    <t xml:space="preserve">1320600</t>
  </si>
  <si>
    <t xml:space="preserve">東京府中市</t>
  </si>
  <si>
    <t xml:space="preserve">とうきょうふちゅうし</t>
  </si>
  <si>
    <t xml:space="preserve">1320631</t>
  </si>
  <si>
    <t xml:space="preserve">東京府中市寿町</t>
  </si>
  <si>
    <t xml:space="preserve">とうきょうふちゅうしことぶきちょう</t>
  </si>
  <si>
    <t xml:space="preserve">1320651</t>
  </si>
  <si>
    <t xml:space="preserve">東京府中市朝日町</t>
  </si>
  <si>
    <t xml:space="preserve">とうきょうふちゅうしあさひちょう</t>
  </si>
  <si>
    <t xml:space="preserve">1320700</t>
  </si>
  <si>
    <t xml:space="preserve">昭島市</t>
  </si>
  <si>
    <t xml:space="preserve">あきしまし</t>
  </si>
  <si>
    <t xml:space="preserve">1320730</t>
  </si>
  <si>
    <t xml:space="preserve">昭島市田中町</t>
  </si>
  <si>
    <t xml:space="preserve">あきしましたなかちょう</t>
  </si>
  <si>
    <t xml:space="preserve">1320800</t>
  </si>
  <si>
    <t xml:space="preserve">調布市</t>
  </si>
  <si>
    <t xml:space="preserve">ちょうふし</t>
  </si>
  <si>
    <t xml:space="preserve">1320830</t>
  </si>
  <si>
    <t xml:space="preserve">調布市小島町</t>
  </si>
  <si>
    <t xml:space="preserve">ちょうふしこじまちょう</t>
  </si>
  <si>
    <t xml:space="preserve">1320850</t>
  </si>
  <si>
    <t xml:space="preserve">調布市西つつじヶ丘</t>
  </si>
  <si>
    <t xml:space="preserve">ちょうふしにしつつじがおか</t>
  </si>
  <si>
    <t xml:space="preserve">1320900</t>
  </si>
  <si>
    <t xml:space="preserve">町田市</t>
  </si>
  <si>
    <t xml:space="preserve">まちだし</t>
  </si>
  <si>
    <t xml:space="preserve">1320921</t>
  </si>
  <si>
    <t xml:space="preserve">町田市忠生</t>
  </si>
  <si>
    <t xml:space="preserve">まちだしただお</t>
  </si>
  <si>
    <t xml:space="preserve">1320932</t>
  </si>
  <si>
    <t xml:space="preserve">町田市森野</t>
  </si>
  <si>
    <t xml:space="preserve">まちだしもりの</t>
  </si>
  <si>
    <t xml:space="preserve">1320952</t>
  </si>
  <si>
    <t xml:space="preserve">町田市本町田</t>
  </si>
  <si>
    <t xml:space="preserve">まちだしほんまちだ</t>
  </si>
  <si>
    <t xml:space="preserve">1321000</t>
  </si>
  <si>
    <t xml:space="preserve">小金井市</t>
  </si>
  <si>
    <t xml:space="preserve">こがねいし</t>
  </si>
  <si>
    <t xml:space="preserve">1321020</t>
  </si>
  <si>
    <t xml:space="preserve">小金井市本町</t>
  </si>
  <si>
    <t xml:space="preserve">こがねいしほんちょう</t>
  </si>
  <si>
    <t xml:space="preserve">1321100</t>
  </si>
  <si>
    <t xml:space="preserve">小平市</t>
  </si>
  <si>
    <t xml:space="preserve">こだいらし</t>
  </si>
  <si>
    <t xml:space="preserve">1321131</t>
  </si>
  <si>
    <t xml:space="preserve">小平市小川町</t>
  </si>
  <si>
    <t xml:space="preserve">こだいらしおがわちょう</t>
  </si>
  <si>
    <t xml:space="preserve">1321200</t>
  </si>
  <si>
    <t xml:space="preserve">日野市</t>
  </si>
  <si>
    <t xml:space="preserve">ひのし</t>
  </si>
  <si>
    <t xml:space="preserve">1321230</t>
  </si>
  <si>
    <t xml:space="preserve">日野市神明</t>
  </si>
  <si>
    <t xml:space="preserve">ひのししんめい</t>
  </si>
  <si>
    <t xml:space="preserve">1321300</t>
  </si>
  <si>
    <t xml:space="preserve">東村山市</t>
  </si>
  <si>
    <t xml:space="preserve">ひがしむらやまし</t>
  </si>
  <si>
    <t xml:space="preserve">1321331</t>
  </si>
  <si>
    <t xml:space="preserve">東村山市本町</t>
  </si>
  <si>
    <t xml:space="preserve">ひがしむらやましほんちょう</t>
  </si>
  <si>
    <t xml:space="preserve">1321351</t>
  </si>
  <si>
    <t xml:space="preserve">東村山市美住町</t>
  </si>
  <si>
    <t xml:space="preserve">ひがしむらやましみすみちょう</t>
  </si>
  <si>
    <t xml:space="preserve">1321400</t>
  </si>
  <si>
    <t xml:space="preserve">国分寺市</t>
  </si>
  <si>
    <t xml:space="preserve">こくぶんじし</t>
  </si>
  <si>
    <t xml:space="preserve">1321401</t>
  </si>
  <si>
    <t xml:space="preserve">国分寺市戸倉</t>
  </si>
  <si>
    <t xml:space="preserve">こくぶんじしとくら</t>
  </si>
  <si>
    <t xml:space="preserve">1321451</t>
  </si>
  <si>
    <t xml:space="preserve">国分寺市泉町</t>
  </si>
  <si>
    <t xml:space="preserve">こくぶんじしいずみちょう</t>
  </si>
  <si>
    <t xml:space="preserve">1321500</t>
  </si>
  <si>
    <t xml:space="preserve">国立市</t>
  </si>
  <si>
    <t xml:space="preserve">くにたちし</t>
  </si>
  <si>
    <t xml:space="preserve">1321530</t>
  </si>
  <si>
    <t xml:space="preserve">国立市富士見台</t>
  </si>
  <si>
    <t xml:space="preserve">くにたちしふじみだい</t>
  </si>
  <si>
    <t xml:space="preserve">1321800</t>
  </si>
  <si>
    <t xml:space="preserve">福生市</t>
  </si>
  <si>
    <t xml:space="preserve">ふっさし</t>
  </si>
  <si>
    <t xml:space="preserve">1321852</t>
  </si>
  <si>
    <t xml:space="preserve">福生市福生</t>
  </si>
  <si>
    <t xml:space="preserve">ふっさしふっさ</t>
  </si>
  <si>
    <t xml:space="preserve">1321900</t>
  </si>
  <si>
    <t xml:space="preserve">狛江市</t>
  </si>
  <si>
    <t xml:space="preserve">こまえし</t>
  </si>
  <si>
    <t xml:space="preserve">1321931</t>
  </si>
  <si>
    <t xml:space="preserve">狛江市和泉本町</t>
  </si>
  <si>
    <t xml:space="preserve">こまえしいずみほんちょう</t>
  </si>
  <si>
    <t xml:space="preserve">1322000</t>
  </si>
  <si>
    <t xml:space="preserve">東大和市</t>
  </si>
  <si>
    <t xml:space="preserve">ひがしやまとし</t>
  </si>
  <si>
    <t xml:space="preserve">1322030</t>
  </si>
  <si>
    <t xml:space="preserve">東大和市中央</t>
  </si>
  <si>
    <t xml:space="preserve">ひがしやまとしちゅうおう</t>
  </si>
  <si>
    <t xml:space="preserve">1322100</t>
  </si>
  <si>
    <t xml:space="preserve">清瀬市</t>
  </si>
  <si>
    <t xml:space="preserve">きよせし</t>
  </si>
  <si>
    <t xml:space="preserve">1322141</t>
  </si>
  <si>
    <t xml:space="preserve">清瀬市中里</t>
  </si>
  <si>
    <t xml:space="preserve">きよせしなかざと</t>
  </si>
  <si>
    <t xml:space="preserve">1322152</t>
  </si>
  <si>
    <t xml:space="preserve">清瀬市中清戸</t>
  </si>
  <si>
    <t xml:space="preserve">きよせしなかきよと</t>
  </si>
  <si>
    <t xml:space="preserve">1322200</t>
  </si>
  <si>
    <t xml:space="preserve">東久留米市</t>
  </si>
  <si>
    <t xml:space="preserve">ひがしくるめし</t>
  </si>
  <si>
    <t xml:space="preserve">1322230</t>
  </si>
  <si>
    <t xml:space="preserve">東久留米市本町</t>
  </si>
  <si>
    <t xml:space="preserve">ひがしくるめしほんちょう</t>
  </si>
  <si>
    <t xml:space="preserve">1322300</t>
  </si>
  <si>
    <t xml:space="preserve">武蔵村山市</t>
  </si>
  <si>
    <t xml:space="preserve">むさしむらやまし</t>
  </si>
  <si>
    <t xml:space="preserve">1322331</t>
  </si>
  <si>
    <t xml:space="preserve">武蔵村山市本町</t>
  </si>
  <si>
    <t xml:space="preserve">むさしむらやましほんまち</t>
  </si>
  <si>
    <t xml:space="preserve">1322400</t>
  </si>
  <si>
    <t xml:space="preserve">多摩市</t>
  </si>
  <si>
    <t xml:space="preserve">たまし</t>
  </si>
  <si>
    <t xml:space="preserve">1322431</t>
  </si>
  <si>
    <t xml:space="preserve">多摩市関戸</t>
  </si>
  <si>
    <t xml:space="preserve">たましせきど</t>
  </si>
  <si>
    <t xml:space="preserve">1322450</t>
  </si>
  <si>
    <t xml:space="preserve">多摩市鶴牧</t>
  </si>
  <si>
    <t xml:space="preserve">たましつるまき</t>
  </si>
  <si>
    <t xml:space="preserve">1322500</t>
  </si>
  <si>
    <t xml:space="preserve">稲城市</t>
  </si>
  <si>
    <t xml:space="preserve">いなぎし</t>
  </si>
  <si>
    <t xml:space="preserve">1322530</t>
  </si>
  <si>
    <t xml:space="preserve">稲城市東長沼</t>
  </si>
  <si>
    <t xml:space="preserve">いなぎしひがしながぬま</t>
  </si>
  <si>
    <t xml:space="preserve">1322700</t>
  </si>
  <si>
    <t xml:space="preserve">羽村市</t>
  </si>
  <si>
    <t xml:space="preserve">はむらし</t>
  </si>
  <si>
    <t xml:space="preserve">1322730</t>
  </si>
  <si>
    <t xml:space="preserve">羽村市緑ヶ丘</t>
  </si>
  <si>
    <t xml:space="preserve">はむらしみどりがおか</t>
  </si>
  <si>
    <t xml:space="preserve">1322900</t>
  </si>
  <si>
    <t xml:space="preserve">西東京市</t>
  </si>
  <si>
    <t xml:space="preserve">にしとうきょうし</t>
  </si>
  <si>
    <t xml:space="preserve">1322941</t>
  </si>
  <si>
    <t xml:space="preserve">西東京市中町</t>
  </si>
  <si>
    <t xml:space="preserve">にしとうきょうしなかまち</t>
  </si>
  <si>
    <t xml:space="preserve">1330300</t>
  </si>
  <si>
    <t xml:space="preserve">瑞穂町</t>
  </si>
  <si>
    <t xml:space="preserve">みずほまち</t>
  </si>
  <si>
    <t xml:space="preserve">1330331</t>
  </si>
  <si>
    <t xml:space="preserve">瑞穂町箱根ヶ崎</t>
  </si>
  <si>
    <t xml:space="preserve">みずほまちはこねがさき</t>
  </si>
  <si>
    <t xml:space="preserve">東京都多摩西部</t>
  </si>
  <si>
    <t xml:space="preserve">とうきょうとたませいぶ</t>
  </si>
  <si>
    <t xml:space="preserve">1320500</t>
  </si>
  <si>
    <t xml:space="preserve">青梅市</t>
  </si>
  <si>
    <t xml:space="preserve">おうめし</t>
  </si>
  <si>
    <t xml:space="preserve">1320510</t>
  </si>
  <si>
    <t xml:space="preserve">青梅市東青梅</t>
  </si>
  <si>
    <t xml:space="preserve">おうめしひがしおうめ</t>
  </si>
  <si>
    <t xml:space="preserve">1320550</t>
  </si>
  <si>
    <t xml:space="preserve">青梅市日向和田</t>
  </si>
  <si>
    <t xml:space="preserve">おうめしひなたわだ</t>
  </si>
  <si>
    <t xml:space="preserve">1322800</t>
  </si>
  <si>
    <t xml:space="preserve">あきる野市</t>
  </si>
  <si>
    <t xml:space="preserve">あきるのし</t>
  </si>
  <si>
    <t xml:space="preserve">1322851</t>
  </si>
  <si>
    <t xml:space="preserve">あきる野市伊奈</t>
  </si>
  <si>
    <t xml:space="preserve">あきるのしいな</t>
  </si>
  <si>
    <t xml:space="preserve">1330500</t>
  </si>
  <si>
    <t xml:space="preserve">日の出町</t>
  </si>
  <si>
    <t xml:space="preserve">ひのでまち</t>
  </si>
  <si>
    <t xml:space="preserve">1330540</t>
  </si>
  <si>
    <t xml:space="preserve">日の出町平井</t>
  </si>
  <si>
    <t xml:space="preserve">ひのでまちひらい</t>
  </si>
  <si>
    <t xml:space="preserve">1330700</t>
  </si>
  <si>
    <t xml:space="preserve">檜原村</t>
  </si>
  <si>
    <t xml:space="preserve">ひのはらむら</t>
  </si>
  <si>
    <t xml:space="preserve">1330721</t>
  </si>
  <si>
    <t xml:space="preserve">檜原村本宿</t>
  </si>
  <si>
    <t xml:space="preserve">ひのはらむらもとしゅく</t>
  </si>
  <si>
    <t xml:space="preserve">1330740</t>
  </si>
  <si>
    <t xml:space="preserve">檜原村役場</t>
  </si>
  <si>
    <t xml:space="preserve">ひのはらむらやくば</t>
  </si>
  <si>
    <t xml:space="preserve">1330800</t>
  </si>
  <si>
    <t xml:space="preserve">奥多摩町</t>
  </si>
  <si>
    <t xml:space="preserve">おくたままち</t>
  </si>
  <si>
    <t xml:space="preserve">1330852</t>
  </si>
  <si>
    <t xml:space="preserve">奥多摩町氷川</t>
  </si>
  <si>
    <t xml:space="preserve">おくたままちひかわ</t>
  </si>
  <si>
    <t xml:space="preserve">神津島</t>
  </si>
  <si>
    <t xml:space="preserve">こうづしま</t>
  </si>
  <si>
    <t xml:space="preserve">1336400</t>
  </si>
  <si>
    <t xml:space="preserve">神津島村</t>
  </si>
  <si>
    <t xml:space="preserve">こうづしまむら</t>
  </si>
  <si>
    <t xml:space="preserve">1336401</t>
  </si>
  <si>
    <t xml:space="preserve">神津島村金長</t>
  </si>
  <si>
    <t xml:space="preserve">こうづしまむらきんなが</t>
  </si>
  <si>
    <t xml:space="preserve">1336431</t>
  </si>
  <si>
    <t xml:space="preserve">神津島村役場</t>
  </si>
  <si>
    <t xml:space="preserve">こうづしまむらやくば</t>
  </si>
  <si>
    <t xml:space="preserve">伊豆大島</t>
  </si>
  <si>
    <t xml:space="preserve">いずおおしま</t>
  </si>
  <si>
    <t xml:space="preserve">1336100</t>
  </si>
  <si>
    <t xml:space="preserve">伊豆大島町</t>
  </si>
  <si>
    <t xml:space="preserve">いずおおしままち</t>
  </si>
  <si>
    <t xml:space="preserve">1336103</t>
  </si>
  <si>
    <t xml:space="preserve">伊豆大島町差木地</t>
  </si>
  <si>
    <t xml:space="preserve">いずおおしままちさしきじ</t>
  </si>
  <si>
    <t xml:space="preserve">1336104</t>
  </si>
  <si>
    <t xml:space="preserve">伊豆大島町元町</t>
  </si>
  <si>
    <t xml:space="preserve">いずおおしままちもとまち</t>
  </si>
  <si>
    <t xml:space="preserve">1336121</t>
  </si>
  <si>
    <t xml:space="preserve">伊豆大島町波浮港</t>
  </si>
  <si>
    <t xml:space="preserve">いずおおしままちはぶみなと</t>
  </si>
  <si>
    <t xml:space="preserve">1336172</t>
  </si>
  <si>
    <t xml:space="preserve">伊豆大島町岡田</t>
  </si>
  <si>
    <t xml:space="preserve">いずおおしままちおかた</t>
  </si>
  <si>
    <t xml:space="preserve">新島</t>
  </si>
  <si>
    <t xml:space="preserve">にいじま</t>
  </si>
  <si>
    <t xml:space="preserve">1336200</t>
  </si>
  <si>
    <t xml:space="preserve">東京利島村</t>
  </si>
  <si>
    <t xml:space="preserve">とうきょうとしまむら</t>
  </si>
  <si>
    <t xml:space="preserve">東京利島村東山</t>
  </si>
  <si>
    <t xml:space="preserve">とうきょうとしまむらひがしやま</t>
  </si>
  <si>
    <t xml:space="preserve">1336300</t>
  </si>
  <si>
    <t xml:space="preserve">新島村</t>
  </si>
  <si>
    <t xml:space="preserve">にいじまむら</t>
  </si>
  <si>
    <t xml:space="preserve">新島村大原</t>
  </si>
  <si>
    <t xml:space="preserve">にいじまむらおおはら</t>
  </si>
  <si>
    <t xml:space="preserve">1336301</t>
  </si>
  <si>
    <t xml:space="preserve">新島村式根島</t>
  </si>
  <si>
    <t xml:space="preserve">にいじまむらしきねじま</t>
  </si>
  <si>
    <t xml:space="preserve">1336330</t>
  </si>
  <si>
    <t xml:space="preserve">新島村本村</t>
  </si>
  <si>
    <t xml:space="preserve">にいじまむらほんそん</t>
  </si>
  <si>
    <t xml:space="preserve">三宅島</t>
  </si>
  <si>
    <t xml:space="preserve">みやけじま</t>
  </si>
  <si>
    <t xml:space="preserve">1338100</t>
  </si>
  <si>
    <t xml:space="preserve">三宅村</t>
  </si>
  <si>
    <t xml:space="preserve">みやけむら</t>
  </si>
  <si>
    <t xml:space="preserve">1338103</t>
  </si>
  <si>
    <t xml:space="preserve">三宅村神着</t>
  </si>
  <si>
    <t xml:space="preserve">みやけむらかみつき</t>
  </si>
  <si>
    <t xml:space="preserve">1338104</t>
  </si>
  <si>
    <t xml:space="preserve">三宅村坪田</t>
  </si>
  <si>
    <t xml:space="preserve">みやけむらつぼた</t>
  </si>
  <si>
    <t xml:space="preserve">1338120</t>
  </si>
  <si>
    <t xml:space="preserve">三宅村阿古</t>
  </si>
  <si>
    <t xml:space="preserve">みやけむらあこ</t>
  </si>
  <si>
    <t xml:space="preserve">1338200</t>
  </si>
  <si>
    <t xml:space="preserve">御蔵島村</t>
  </si>
  <si>
    <t xml:space="preserve">みくらじまむら</t>
  </si>
  <si>
    <t xml:space="preserve">御蔵島村西川</t>
  </si>
  <si>
    <t xml:space="preserve">みくらじまむらにしかわ</t>
  </si>
  <si>
    <t xml:space="preserve">八丈島</t>
  </si>
  <si>
    <t xml:space="preserve">はちじょうじま</t>
  </si>
  <si>
    <t xml:space="preserve">1340100</t>
  </si>
  <si>
    <t xml:space="preserve">八丈町</t>
  </si>
  <si>
    <t xml:space="preserve">はちじょうまち</t>
  </si>
  <si>
    <t xml:space="preserve">1340103</t>
  </si>
  <si>
    <t xml:space="preserve">八丈町樫立</t>
  </si>
  <si>
    <t xml:space="preserve">はちじょうまちかしたて</t>
  </si>
  <si>
    <t xml:space="preserve">1340104</t>
  </si>
  <si>
    <t xml:space="preserve">八丈町三根</t>
  </si>
  <si>
    <t xml:space="preserve">はちじょうまちみつね</t>
  </si>
  <si>
    <t xml:space="preserve">1340121</t>
  </si>
  <si>
    <t xml:space="preserve">八丈町富士グランド</t>
  </si>
  <si>
    <t xml:space="preserve">はちじょうまちふじぐらんど</t>
  </si>
  <si>
    <t xml:space="preserve">1340200</t>
  </si>
  <si>
    <t xml:space="preserve">青ヶ島村</t>
  </si>
  <si>
    <t xml:space="preserve">あおがしまむら</t>
  </si>
  <si>
    <t xml:space="preserve">1342100</t>
  </si>
  <si>
    <t xml:space="preserve">小笠原村</t>
  </si>
  <si>
    <t xml:space="preserve">おがさわらむら</t>
  </si>
  <si>
    <t xml:space="preserve">小笠原村父島西町</t>
  </si>
  <si>
    <t xml:space="preserve">おがさわらむらちちじまにしまち</t>
  </si>
  <si>
    <t xml:space="preserve">1342101</t>
  </si>
  <si>
    <t xml:space="preserve">小笠原村父島三日月山</t>
  </si>
  <si>
    <t xml:space="preserve">おがさわらむらちちじまみかづきやま</t>
  </si>
  <si>
    <t xml:space="preserve">1342103</t>
  </si>
  <si>
    <t xml:space="preserve">小笠原村母島</t>
  </si>
  <si>
    <t xml:space="preserve">おがさわらむらははじま</t>
  </si>
  <si>
    <t xml:space="preserve">神奈川県東部</t>
  </si>
  <si>
    <t xml:space="preserve">かながわけんとうぶ</t>
  </si>
  <si>
    <t xml:space="preserve">1410100</t>
  </si>
  <si>
    <t xml:space="preserve">横浜鶴見区</t>
  </si>
  <si>
    <t xml:space="preserve">よこはまつるみく</t>
  </si>
  <si>
    <t xml:space="preserve">1410141</t>
  </si>
  <si>
    <t xml:space="preserve">横浜鶴見区鶴見</t>
  </si>
  <si>
    <t xml:space="preserve">よこはまつるみくつるみ</t>
  </si>
  <si>
    <t xml:space="preserve">1410142</t>
  </si>
  <si>
    <t xml:space="preserve">横浜鶴見区馬場</t>
  </si>
  <si>
    <t xml:space="preserve">よこはまつるみくばば</t>
  </si>
  <si>
    <t xml:space="preserve">1410143</t>
  </si>
  <si>
    <t xml:space="preserve">横浜鶴見区末広町</t>
  </si>
  <si>
    <t xml:space="preserve">よこはまつるみくすえひろちょう</t>
  </si>
  <si>
    <t xml:space="preserve">1410200</t>
  </si>
  <si>
    <t xml:space="preserve">横浜神奈川区</t>
  </si>
  <si>
    <t xml:space="preserve">よこはまかながわく</t>
  </si>
  <si>
    <t xml:space="preserve">1410240</t>
  </si>
  <si>
    <t xml:space="preserve">横浜神奈川区神大寺</t>
  </si>
  <si>
    <t xml:space="preserve">よこはまかながわくかんだいじ</t>
  </si>
  <si>
    <t xml:space="preserve">1410242</t>
  </si>
  <si>
    <t xml:space="preserve">横浜神奈川区広台太田町</t>
  </si>
  <si>
    <t xml:space="preserve">よこはまかながわくひろだいおおたまち</t>
  </si>
  <si>
    <t xml:space="preserve">1410300</t>
  </si>
  <si>
    <t xml:space="preserve">横浜西区</t>
  </si>
  <si>
    <t xml:space="preserve">よこはまにしく</t>
  </si>
  <si>
    <t xml:space="preserve">1410340</t>
  </si>
  <si>
    <t xml:space="preserve">横浜西区みなとみらい</t>
  </si>
  <si>
    <t xml:space="preserve">よこはまにしくみなとみらい</t>
  </si>
  <si>
    <t xml:space="preserve">1410341</t>
  </si>
  <si>
    <t xml:space="preserve">横浜西区浜松町</t>
  </si>
  <si>
    <t xml:space="preserve">よこはまにしくはままつちょう</t>
  </si>
  <si>
    <t xml:space="preserve">1410400</t>
  </si>
  <si>
    <t xml:space="preserve">横浜中区</t>
  </si>
  <si>
    <t xml:space="preserve">よこはまなかく</t>
  </si>
  <si>
    <t xml:space="preserve">横浜中区山手町</t>
  </si>
  <si>
    <t xml:space="preserve">よこはまなかくやまてちょう</t>
  </si>
  <si>
    <t xml:space="preserve">1410440</t>
  </si>
  <si>
    <t xml:space="preserve">横浜中区山下町</t>
  </si>
  <si>
    <t xml:space="preserve">よこはまなかくやましたちょう</t>
  </si>
  <si>
    <t xml:space="preserve">1410441</t>
  </si>
  <si>
    <t xml:space="preserve">横浜中区山吹町</t>
  </si>
  <si>
    <t xml:space="preserve">よこはまなかくやまぶきちょう</t>
  </si>
  <si>
    <t xml:space="preserve">1410442</t>
  </si>
  <si>
    <t xml:space="preserve">横浜中区日本大通</t>
  </si>
  <si>
    <t xml:space="preserve">よこはまなかくにほんおおどおり</t>
  </si>
  <si>
    <t xml:space="preserve">1410500</t>
  </si>
  <si>
    <t xml:space="preserve">横浜南区</t>
  </si>
  <si>
    <t xml:space="preserve">よこはまみなみく</t>
  </si>
  <si>
    <t xml:space="preserve">1410541</t>
  </si>
  <si>
    <t xml:space="preserve">横浜南区六ツ川</t>
  </si>
  <si>
    <t xml:space="preserve">よこはまみなみくむつかわ</t>
  </si>
  <si>
    <t xml:space="preserve">1410542</t>
  </si>
  <si>
    <t xml:space="preserve">横浜南区大岡</t>
  </si>
  <si>
    <t xml:space="preserve">よこはまみなみくおおおか</t>
  </si>
  <si>
    <t xml:space="preserve">1410600</t>
  </si>
  <si>
    <t xml:space="preserve">横浜保土ケ谷区</t>
  </si>
  <si>
    <t xml:space="preserve">よこはまほどがやく</t>
  </si>
  <si>
    <t xml:space="preserve">1410640</t>
  </si>
  <si>
    <t xml:space="preserve">横浜保土ケ谷区神戸町</t>
  </si>
  <si>
    <t xml:space="preserve">よこはまほどがやくごうどちょう</t>
  </si>
  <si>
    <t xml:space="preserve">1410641</t>
  </si>
  <si>
    <t xml:space="preserve">横浜保土ケ谷区上菅田町</t>
  </si>
  <si>
    <t xml:space="preserve">よこはまほどがやくかみすげだちょう</t>
  </si>
  <si>
    <t xml:space="preserve">1410700</t>
  </si>
  <si>
    <t xml:space="preserve">横浜磯子区</t>
  </si>
  <si>
    <t xml:space="preserve">よこはまいそごく</t>
  </si>
  <si>
    <t xml:space="preserve">1410740</t>
  </si>
  <si>
    <t xml:space="preserve">横浜磯子区磯子</t>
  </si>
  <si>
    <t xml:space="preserve">よこはまいそごくいそご</t>
  </si>
  <si>
    <t xml:space="preserve">1410741</t>
  </si>
  <si>
    <t xml:space="preserve">横浜磯子区洋光台</t>
  </si>
  <si>
    <t xml:space="preserve">よこはまいそごくようこうだい</t>
  </si>
  <si>
    <t xml:space="preserve">1410800</t>
  </si>
  <si>
    <t xml:space="preserve">横浜金沢区</t>
  </si>
  <si>
    <t xml:space="preserve">よこはまかなざわく</t>
  </si>
  <si>
    <t xml:space="preserve">1410840</t>
  </si>
  <si>
    <t xml:space="preserve">横浜金沢区白帆</t>
  </si>
  <si>
    <t xml:space="preserve">よこはまかなざわくしらほ</t>
  </si>
  <si>
    <t xml:space="preserve">1410841</t>
  </si>
  <si>
    <t xml:space="preserve">横浜金沢区寺前</t>
  </si>
  <si>
    <t xml:space="preserve">よこはまかなざわくてらまえ</t>
  </si>
  <si>
    <t xml:space="preserve">1410842</t>
  </si>
  <si>
    <t xml:space="preserve">横浜金沢区釜利谷南</t>
  </si>
  <si>
    <t xml:space="preserve">よこはまかなざわくかまりやみなみ</t>
  </si>
  <si>
    <t xml:space="preserve">1410900</t>
  </si>
  <si>
    <t xml:space="preserve">横浜港北区</t>
  </si>
  <si>
    <t xml:space="preserve">よこはまこうほくく</t>
  </si>
  <si>
    <t xml:space="preserve">1410940</t>
  </si>
  <si>
    <t xml:space="preserve">横浜港北区大倉山</t>
  </si>
  <si>
    <t xml:space="preserve">よこはまこうほくくおおくらやま</t>
  </si>
  <si>
    <t xml:space="preserve">1410941</t>
  </si>
  <si>
    <t xml:space="preserve">横浜港北区日吉本町</t>
  </si>
  <si>
    <t xml:space="preserve">よこはまこうほくくひよしほんちょう</t>
  </si>
  <si>
    <t xml:space="preserve">1410942</t>
  </si>
  <si>
    <t xml:space="preserve">横浜港北区綱島西</t>
  </si>
  <si>
    <t xml:space="preserve">よこはまこうほくくつなしまにし</t>
  </si>
  <si>
    <t xml:space="preserve">1411000</t>
  </si>
  <si>
    <t xml:space="preserve">横浜戸塚区</t>
  </si>
  <si>
    <t xml:space="preserve">よこはまとつかく</t>
  </si>
  <si>
    <t xml:space="preserve">1411040</t>
  </si>
  <si>
    <t xml:space="preserve">横浜戸塚区平戸町</t>
  </si>
  <si>
    <t xml:space="preserve">よこはまとつかくひらどちょう</t>
  </si>
  <si>
    <t xml:space="preserve">1411041</t>
  </si>
  <si>
    <t xml:space="preserve">横浜戸塚区戸塚町</t>
  </si>
  <si>
    <t xml:space="preserve">よこはまとつかくとつかちょう</t>
  </si>
  <si>
    <t xml:space="preserve">1411042</t>
  </si>
  <si>
    <t xml:space="preserve">横浜戸塚区鳥が丘</t>
  </si>
  <si>
    <t xml:space="preserve">よこはまとつかくとりがおか</t>
  </si>
  <si>
    <t xml:space="preserve">1411100</t>
  </si>
  <si>
    <t xml:space="preserve">横浜港南区</t>
  </si>
  <si>
    <t xml:space="preserve">よこはまこうなんく</t>
  </si>
  <si>
    <t xml:space="preserve">1411142</t>
  </si>
  <si>
    <t xml:space="preserve">横浜港南区野庭町</t>
  </si>
  <si>
    <t xml:space="preserve">よこはまこうなんくのばちょう</t>
  </si>
  <si>
    <t xml:space="preserve">1411143</t>
  </si>
  <si>
    <t xml:space="preserve">横浜港南区丸山台北部</t>
  </si>
  <si>
    <t xml:space="preserve">よこはまこうなんくまるやまだいほくぶ</t>
  </si>
  <si>
    <t xml:space="preserve">1411200</t>
  </si>
  <si>
    <t xml:space="preserve">横浜旭区</t>
  </si>
  <si>
    <t xml:space="preserve">よこはまあさひく</t>
  </si>
  <si>
    <t xml:space="preserve">1411220</t>
  </si>
  <si>
    <t xml:space="preserve">横浜旭区大池町</t>
  </si>
  <si>
    <t xml:space="preserve">よこはまあさひくおおいけちょう</t>
  </si>
  <si>
    <t xml:space="preserve">1411240</t>
  </si>
  <si>
    <t xml:space="preserve">横浜旭区今宿東町</t>
  </si>
  <si>
    <t xml:space="preserve">よこはまあさひくいまじゅくひがしちょう</t>
  </si>
  <si>
    <t xml:space="preserve">1411241</t>
  </si>
  <si>
    <t xml:space="preserve">横浜旭区上白根町</t>
  </si>
  <si>
    <t xml:space="preserve">よこはまあさひくかみしらねちょう</t>
  </si>
  <si>
    <t xml:space="preserve">1411242</t>
  </si>
  <si>
    <t xml:space="preserve">横浜旭区川井宿町</t>
  </si>
  <si>
    <t xml:space="preserve">よこはまあさひくかわいしゅくちょう</t>
  </si>
  <si>
    <t xml:space="preserve">1411300</t>
  </si>
  <si>
    <t xml:space="preserve">横浜緑区</t>
  </si>
  <si>
    <t xml:space="preserve">よこはまみどりく</t>
  </si>
  <si>
    <t xml:space="preserve">1411341</t>
  </si>
  <si>
    <t xml:space="preserve">横浜緑区十日市場町</t>
  </si>
  <si>
    <t xml:space="preserve">よこはまみどりくとおかいちばちょう</t>
  </si>
  <si>
    <t xml:space="preserve">1411342</t>
  </si>
  <si>
    <t xml:space="preserve">横浜緑区鴨居</t>
  </si>
  <si>
    <t xml:space="preserve">よこはまみどりくかもい</t>
  </si>
  <si>
    <t xml:space="preserve">1411400</t>
  </si>
  <si>
    <t xml:space="preserve">横浜瀬谷区</t>
  </si>
  <si>
    <t xml:space="preserve">よこはませやく</t>
  </si>
  <si>
    <t xml:space="preserve">1411440</t>
  </si>
  <si>
    <t xml:space="preserve">横浜瀬谷区中屋敷</t>
  </si>
  <si>
    <t xml:space="preserve">よこはませやくなかやしき</t>
  </si>
  <si>
    <t xml:space="preserve">1411441</t>
  </si>
  <si>
    <t xml:space="preserve">横浜瀬谷区三ツ境</t>
  </si>
  <si>
    <t xml:space="preserve">よこはませやくみつきょう</t>
  </si>
  <si>
    <t xml:space="preserve">1411500</t>
  </si>
  <si>
    <t xml:space="preserve">横浜栄区</t>
  </si>
  <si>
    <t xml:space="preserve">よこはまさかえく</t>
  </si>
  <si>
    <t xml:space="preserve">1411540</t>
  </si>
  <si>
    <t xml:space="preserve">横浜栄区桂台南</t>
  </si>
  <si>
    <t xml:space="preserve">よこはまさかえくかつらだいみなみ</t>
  </si>
  <si>
    <t xml:space="preserve">1411541</t>
  </si>
  <si>
    <t xml:space="preserve">横浜栄区小菅ケ谷</t>
  </si>
  <si>
    <t xml:space="preserve">よこはまさかえくこすがや</t>
  </si>
  <si>
    <t xml:space="preserve">1411600</t>
  </si>
  <si>
    <t xml:space="preserve">横浜泉区</t>
  </si>
  <si>
    <t xml:space="preserve">よこはまいずみく</t>
  </si>
  <si>
    <t xml:space="preserve">1411640</t>
  </si>
  <si>
    <t xml:space="preserve">横浜泉区岡津町</t>
  </si>
  <si>
    <t xml:space="preserve">よこはまいずみくおかつちょう</t>
  </si>
  <si>
    <t xml:space="preserve">1411641</t>
  </si>
  <si>
    <t xml:space="preserve">横浜泉区和泉町</t>
  </si>
  <si>
    <t xml:space="preserve">よこはまいずみくいずみちょう</t>
  </si>
  <si>
    <t xml:space="preserve">1411700</t>
  </si>
  <si>
    <t xml:space="preserve">横浜青葉区</t>
  </si>
  <si>
    <t xml:space="preserve">よこはまあおばく</t>
  </si>
  <si>
    <t xml:space="preserve">1411740</t>
  </si>
  <si>
    <t xml:space="preserve">横浜青葉区榎が丘</t>
  </si>
  <si>
    <t xml:space="preserve">よこはまあおばくえのきがおか</t>
  </si>
  <si>
    <t xml:space="preserve">1411741</t>
  </si>
  <si>
    <t xml:space="preserve">横浜青葉区市ケ尾町</t>
  </si>
  <si>
    <t xml:space="preserve">よこはまあおばくいちがおちょう</t>
  </si>
  <si>
    <t xml:space="preserve">1411742</t>
  </si>
  <si>
    <t xml:space="preserve">横浜青葉区美しが丘</t>
  </si>
  <si>
    <t xml:space="preserve">よこはまあおばくうつくしがおか</t>
  </si>
  <si>
    <t xml:space="preserve">1411800</t>
  </si>
  <si>
    <t xml:space="preserve">横浜都筑区</t>
  </si>
  <si>
    <t xml:space="preserve">よこはまつづきく</t>
  </si>
  <si>
    <t xml:space="preserve">1411840</t>
  </si>
  <si>
    <t xml:space="preserve">横浜都筑区池辺町</t>
  </si>
  <si>
    <t xml:space="preserve">よこはまつづきくいこのべちょう</t>
  </si>
  <si>
    <t xml:space="preserve">1411842</t>
  </si>
  <si>
    <t xml:space="preserve">横浜都筑区茅ケ崎</t>
  </si>
  <si>
    <t xml:space="preserve">よこはまつづきくちがさき</t>
  </si>
  <si>
    <t xml:space="preserve">1413100</t>
  </si>
  <si>
    <t xml:space="preserve">川崎川崎区</t>
  </si>
  <si>
    <t xml:space="preserve">かわさきかわさきく</t>
  </si>
  <si>
    <t xml:space="preserve">1413120</t>
  </si>
  <si>
    <t xml:space="preserve">川崎川崎区宮前町</t>
  </si>
  <si>
    <t xml:space="preserve">かわさきかわさきくみやまえちょう</t>
  </si>
  <si>
    <t xml:space="preserve">1413141</t>
  </si>
  <si>
    <t xml:space="preserve">川崎川崎区千鳥町</t>
  </si>
  <si>
    <t xml:space="preserve">かわさきかわさきくちどりちょう</t>
  </si>
  <si>
    <t xml:space="preserve">1413142</t>
  </si>
  <si>
    <t xml:space="preserve">川崎川崎区中島</t>
  </si>
  <si>
    <t xml:space="preserve">かわさきかわさきくなかじま</t>
  </si>
  <si>
    <t xml:space="preserve">1413200</t>
  </si>
  <si>
    <t xml:space="preserve">川崎幸区</t>
  </si>
  <si>
    <t xml:space="preserve">かわさきさいわいく</t>
  </si>
  <si>
    <t xml:space="preserve">1413241</t>
  </si>
  <si>
    <t xml:space="preserve">川崎幸区戸手本町</t>
  </si>
  <si>
    <t xml:space="preserve">かわさきさいわいくとでほんまち</t>
  </si>
  <si>
    <t xml:space="preserve">1413300</t>
  </si>
  <si>
    <t xml:space="preserve">川崎中原区</t>
  </si>
  <si>
    <t xml:space="preserve">かわさきなかはらく</t>
  </si>
  <si>
    <t xml:space="preserve">川崎中原区小杉陣屋町</t>
  </si>
  <si>
    <t xml:space="preserve">かわさきなかはらくこすぎじんやちょう</t>
  </si>
  <si>
    <t xml:space="preserve">1413340</t>
  </si>
  <si>
    <t xml:space="preserve">川崎中原区小杉町</t>
  </si>
  <si>
    <t xml:space="preserve">かわさきなかはらくこすぎまち</t>
  </si>
  <si>
    <t xml:space="preserve">1413400</t>
  </si>
  <si>
    <t xml:space="preserve">川崎高津区</t>
  </si>
  <si>
    <t xml:space="preserve">かわさきたかつく</t>
  </si>
  <si>
    <t xml:space="preserve">1413440</t>
  </si>
  <si>
    <t xml:space="preserve">川崎高津区下作延</t>
  </si>
  <si>
    <t xml:space="preserve">かわさきたかつくしもさくのべ</t>
  </si>
  <si>
    <t xml:space="preserve">1413500</t>
  </si>
  <si>
    <t xml:space="preserve">川崎多摩区</t>
  </si>
  <si>
    <t xml:space="preserve">かわさきたまく</t>
  </si>
  <si>
    <t xml:space="preserve">1413540</t>
  </si>
  <si>
    <t xml:space="preserve">川崎多摩区登戸</t>
  </si>
  <si>
    <t xml:space="preserve">かわさきたまくのぼりと</t>
  </si>
  <si>
    <t xml:space="preserve">1413600</t>
  </si>
  <si>
    <t xml:space="preserve">川崎宮前区</t>
  </si>
  <si>
    <t xml:space="preserve">かわさきみやまえく</t>
  </si>
  <si>
    <t xml:space="preserve">1413640</t>
  </si>
  <si>
    <t xml:space="preserve">川崎宮前区宮前平</t>
  </si>
  <si>
    <t xml:space="preserve">かわさきみやまえくみやまえだいら</t>
  </si>
  <si>
    <t xml:space="preserve">1413641</t>
  </si>
  <si>
    <t xml:space="preserve">川崎宮前区野川</t>
  </si>
  <si>
    <t xml:space="preserve">かわさきみやまえくのがわ</t>
  </si>
  <si>
    <t xml:space="preserve">1413700</t>
  </si>
  <si>
    <t xml:space="preserve">川崎麻生区</t>
  </si>
  <si>
    <t xml:space="preserve">かわさきあさおく</t>
  </si>
  <si>
    <t xml:space="preserve">1413740</t>
  </si>
  <si>
    <t xml:space="preserve">川崎麻生区万福寺</t>
  </si>
  <si>
    <t xml:space="preserve">かわさきあさおくまんぷくじ</t>
  </si>
  <si>
    <t xml:space="preserve">1413742</t>
  </si>
  <si>
    <t xml:space="preserve">川崎麻生区片平</t>
  </si>
  <si>
    <t xml:space="preserve">かわさきあさおくかたひら</t>
  </si>
  <si>
    <t xml:space="preserve">1420100</t>
  </si>
  <si>
    <t xml:space="preserve">横須賀市</t>
  </si>
  <si>
    <t xml:space="preserve">よこすかし</t>
  </si>
  <si>
    <t xml:space="preserve">横須賀市光の丘</t>
  </si>
  <si>
    <t xml:space="preserve">よこすかしひかりのおか</t>
  </si>
  <si>
    <t xml:space="preserve">1420120</t>
  </si>
  <si>
    <t xml:space="preserve">横須賀市坂本町</t>
  </si>
  <si>
    <t xml:space="preserve">よこすかしさかもとちょう</t>
  </si>
  <si>
    <t xml:space="preserve">1420300</t>
  </si>
  <si>
    <t xml:space="preserve">平塚市</t>
  </si>
  <si>
    <t xml:space="preserve">ひらつかし</t>
  </si>
  <si>
    <t xml:space="preserve">1420321</t>
  </si>
  <si>
    <t xml:space="preserve">平塚市浅間町</t>
  </si>
  <si>
    <t xml:space="preserve">ひらつかしせんげんちょう</t>
  </si>
  <si>
    <t xml:space="preserve">1420400</t>
  </si>
  <si>
    <t xml:space="preserve">鎌倉市</t>
  </si>
  <si>
    <t xml:space="preserve">かまくらし</t>
  </si>
  <si>
    <t xml:space="preserve">1420420</t>
  </si>
  <si>
    <t xml:space="preserve">鎌倉市御成町</t>
  </si>
  <si>
    <t xml:space="preserve">かまくらしおなりまち</t>
  </si>
  <si>
    <t xml:space="preserve">1420500</t>
  </si>
  <si>
    <t xml:space="preserve">藤沢市</t>
  </si>
  <si>
    <t xml:space="preserve">ふじさわし</t>
  </si>
  <si>
    <t xml:space="preserve">1420521</t>
  </si>
  <si>
    <t xml:space="preserve">藤沢市朝日町</t>
  </si>
  <si>
    <t xml:space="preserve">ふじさわしあさひちょう</t>
  </si>
  <si>
    <t xml:space="preserve">1420540</t>
  </si>
  <si>
    <t xml:space="preserve">藤沢市大庭</t>
  </si>
  <si>
    <t xml:space="preserve">ふじさわしおおば</t>
  </si>
  <si>
    <t xml:space="preserve">1420541</t>
  </si>
  <si>
    <t xml:space="preserve">藤沢市打戻</t>
  </si>
  <si>
    <t xml:space="preserve">ふじさわしうちもどり</t>
  </si>
  <si>
    <t xml:space="preserve">1420542</t>
  </si>
  <si>
    <t xml:space="preserve">藤沢市長後</t>
  </si>
  <si>
    <t xml:space="preserve">ふじさわしちょうご</t>
  </si>
  <si>
    <t xml:space="preserve">1420544</t>
  </si>
  <si>
    <t xml:space="preserve">藤沢市辻堂西海岸</t>
  </si>
  <si>
    <t xml:space="preserve">ふじさわしつじどうにしかいがん</t>
  </si>
  <si>
    <t xml:space="preserve">1420700</t>
  </si>
  <si>
    <t xml:space="preserve">茅ヶ崎市</t>
  </si>
  <si>
    <t xml:space="preserve">ちがさきし</t>
  </si>
  <si>
    <t xml:space="preserve">茅ヶ崎市茅ヶ崎</t>
  </si>
  <si>
    <t xml:space="preserve">ちがさきしちがさき</t>
  </si>
  <si>
    <t xml:space="preserve">1420800</t>
  </si>
  <si>
    <t xml:space="preserve">逗子市</t>
  </si>
  <si>
    <t xml:space="preserve">ずしし</t>
  </si>
  <si>
    <t xml:space="preserve">1420830</t>
  </si>
  <si>
    <t xml:space="preserve">逗子市桜山</t>
  </si>
  <si>
    <t xml:space="preserve">ずししさくらやま</t>
  </si>
  <si>
    <t xml:space="preserve">1421000</t>
  </si>
  <si>
    <t xml:space="preserve">三浦市</t>
  </si>
  <si>
    <t xml:space="preserve">みうらし</t>
  </si>
  <si>
    <t xml:space="preserve">1421020</t>
  </si>
  <si>
    <t xml:space="preserve">三浦市城山町</t>
  </si>
  <si>
    <t xml:space="preserve">みうらししろやまちょう</t>
  </si>
  <si>
    <t xml:space="preserve">1421300</t>
  </si>
  <si>
    <t xml:space="preserve">大和市</t>
  </si>
  <si>
    <t xml:space="preserve">やまとし</t>
  </si>
  <si>
    <t xml:space="preserve">1421332</t>
  </si>
  <si>
    <t xml:space="preserve">大和市下鶴間</t>
  </si>
  <si>
    <t xml:space="preserve">やまとししもつるま</t>
  </si>
  <si>
    <t xml:space="preserve">1421500</t>
  </si>
  <si>
    <t xml:space="preserve">海老名市</t>
  </si>
  <si>
    <t xml:space="preserve">えびなし</t>
  </si>
  <si>
    <t xml:space="preserve">1421530</t>
  </si>
  <si>
    <t xml:space="preserve">海老名市大谷</t>
  </si>
  <si>
    <t xml:space="preserve">えびなしおおや</t>
  </si>
  <si>
    <t xml:space="preserve">1421600</t>
  </si>
  <si>
    <t xml:space="preserve">座間市</t>
  </si>
  <si>
    <t xml:space="preserve">ざまし</t>
  </si>
  <si>
    <t xml:space="preserve">1421631</t>
  </si>
  <si>
    <t xml:space="preserve">座間市相武台</t>
  </si>
  <si>
    <t xml:space="preserve">ざましそうぶだい</t>
  </si>
  <si>
    <t xml:space="preserve">1421800</t>
  </si>
  <si>
    <t xml:space="preserve">綾瀬市</t>
  </si>
  <si>
    <t xml:space="preserve">あやせし</t>
  </si>
  <si>
    <t xml:space="preserve">1421831</t>
  </si>
  <si>
    <t xml:space="preserve">綾瀬市深谷中</t>
  </si>
  <si>
    <t xml:space="preserve">あやせしふかやなか</t>
  </si>
  <si>
    <t xml:space="preserve">1430100</t>
  </si>
  <si>
    <t xml:space="preserve">葉山町</t>
  </si>
  <si>
    <t xml:space="preserve">はやままち</t>
  </si>
  <si>
    <t xml:space="preserve">1430130</t>
  </si>
  <si>
    <t xml:space="preserve">葉山町堀内</t>
  </si>
  <si>
    <t xml:space="preserve">はやままちほりうち</t>
  </si>
  <si>
    <t xml:space="preserve">1432100</t>
  </si>
  <si>
    <t xml:space="preserve">寒川町</t>
  </si>
  <si>
    <t xml:space="preserve">さむかわまち</t>
  </si>
  <si>
    <t xml:space="preserve">1432130</t>
  </si>
  <si>
    <t xml:space="preserve">寒川町宮山</t>
  </si>
  <si>
    <t xml:space="preserve">さむかわまちみややま</t>
  </si>
  <si>
    <t xml:space="preserve">1434100</t>
  </si>
  <si>
    <t xml:space="preserve">大磯町</t>
  </si>
  <si>
    <t xml:space="preserve">おおいそまち</t>
  </si>
  <si>
    <t xml:space="preserve">1434131</t>
  </si>
  <si>
    <t xml:space="preserve">大磯町月京</t>
  </si>
  <si>
    <t xml:space="preserve">おおいそまちがっきょう</t>
  </si>
  <si>
    <t xml:space="preserve">1434200</t>
  </si>
  <si>
    <t xml:space="preserve">二宮町</t>
  </si>
  <si>
    <t xml:space="preserve">にのみやまち</t>
  </si>
  <si>
    <t xml:space="preserve">1434230</t>
  </si>
  <si>
    <t xml:space="preserve">二宮町中里</t>
  </si>
  <si>
    <t xml:space="preserve">にのみやまちなかざと</t>
  </si>
  <si>
    <t xml:space="preserve">神奈川県西部</t>
  </si>
  <si>
    <t xml:space="preserve">かながわけんせいぶ</t>
  </si>
  <si>
    <t xml:space="preserve">1415100</t>
  </si>
  <si>
    <t xml:space="preserve">相模原緑区</t>
  </si>
  <si>
    <t xml:space="preserve">さがみはらみどりく</t>
  </si>
  <si>
    <t xml:space="preserve">相模原緑区若柳</t>
  </si>
  <si>
    <t xml:space="preserve">さがみはらみどりくわかやなぎ</t>
  </si>
  <si>
    <t xml:space="preserve">1415120</t>
  </si>
  <si>
    <t xml:space="preserve">相模原緑区大島</t>
  </si>
  <si>
    <t xml:space="preserve">さがみはらみどりくおおしま</t>
  </si>
  <si>
    <t xml:space="preserve">1415121</t>
  </si>
  <si>
    <t xml:space="preserve">相模原緑区小渕</t>
  </si>
  <si>
    <t xml:space="preserve">さがみはらみどりくおぶち</t>
  </si>
  <si>
    <t xml:space="preserve">1415130</t>
  </si>
  <si>
    <t xml:space="preserve">相模原緑区中野</t>
  </si>
  <si>
    <t xml:space="preserve">さがみはらみどりくなかの</t>
  </si>
  <si>
    <t xml:space="preserve">1415131</t>
  </si>
  <si>
    <t xml:space="preserve">相模原緑区与瀬</t>
  </si>
  <si>
    <t xml:space="preserve">さがみはらみどりくよせ</t>
  </si>
  <si>
    <t xml:space="preserve">1415133</t>
  </si>
  <si>
    <t xml:space="preserve">相模原緑区久保沢</t>
  </si>
  <si>
    <t xml:space="preserve">さがみはらみどりくくぼさわ</t>
  </si>
  <si>
    <t xml:space="preserve">1415141</t>
  </si>
  <si>
    <t xml:space="preserve">相模原緑区橋本</t>
  </si>
  <si>
    <t xml:space="preserve">さがみはらみどりくはしもと</t>
  </si>
  <si>
    <t xml:space="preserve">1415200</t>
  </si>
  <si>
    <t xml:space="preserve">相模原中央区</t>
  </si>
  <si>
    <t xml:space="preserve">さがみはらちゅうおうく</t>
  </si>
  <si>
    <t xml:space="preserve">相模原中央区中央</t>
  </si>
  <si>
    <t xml:space="preserve">さがみはらちゅうおうくちゅうおう</t>
  </si>
  <si>
    <t xml:space="preserve">1415241</t>
  </si>
  <si>
    <t xml:space="preserve">相模原中央区上溝</t>
  </si>
  <si>
    <t xml:space="preserve">さがみはらちゅうおうくかみみぞ</t>
  </si>
  <si>
    <t xml:space="preserve">1415243</t>
  </si>
  <si>
    <t xml:space="preserve">相模原中央区水郷田名</t>
  </si>
  <si>
    <t xml:space="preserve">さがみはらちゅうおうくすいごうたな</t>
  </si>
  <si>
    <t xml:space="preserve">1415300</t>
  </si>
  <si>
    <t xml:space="preserve">相模原南区</t>
  </si>
  <si>
    <t xml:space="preserve">さがみはらみなみく</t>
  </si>
  <si>
    <t xml:space="preserve">1415341</t>
  </si>
  <si>
    <t xml:space="preserve">相模原南区磯部</t>
  </si>
  <si>
    <t xml:space="preserve">さがみはらみなみくいそべ</t>
  </si>
  <si>
    <t xml:space="preserve">1420600</t>
  </si>
  <si>
    <t xml:space="preserve">小田原市</t>
  </si>
  <si>
    <t xml:space="preserve">おだわらし</t>
  </si>
  <si>
    <t xml:space="preserve">小田原市久野</t>
  </si>
  <si>
    <t xml:space="preserve">おだわらしくの</t>
  </si>
  <si>
    <t xml:space="preserve">1420621</t>
  </si>
  <si>
    <t xml:space="preserve">小田原市荻窪</t>
  </si>
  <si>
    <t xml:space="preserve">おだわらしおぎくぼ</t>
  </si>
  <si>
    <t xml:space="preserve">1421100</t>
  </si>
  <si>
    <t xml:space="preserve">秦野市</t>
  </si>
  <si>
    <t xml:space="preserve">はだのし</t>
  </si>
  <si>
    <t xml:space="preserve">秦野市曽屋</t>
  </si>
  <si>
    <t xml:space="preserve">はだのしそや</t>
  </si>
  <si>
    <t xml:space="preserve">1421120</t>
  </si>
  <si>
    <t xml:space="preserve">秦野市平沢</t>
  </si>
  <si>
    <t xml:space="preserve">はだのしひらさわ</t>
  </si>
  <si>
    <t xml:space="preserve">1421200</t>
  </si>
  <si>
    <t xml:space="preserve">厚木市</t>
  </si>
  <si>
    <t xml:space="preserve">あつぎし</t>
  </si>
  <si>
    <t xml:space="preserve">1421220</t>
  </si>
  <si>
    <t xml:space="preserve">厚木市中町</t>
  </si>
  <si>
    <t xml:space="preserve">あつぎしなかちょう</t>
  </si>
  <si>
    <t xml:space="preserve">1421248</t>
  </si>
  <si>
    <t xml:space="preserve">厚木市下津古久</t>
  </si>
  <si>
    <t xml:space="preserve">あつぎししもつこく</t>
  </si>
  <si>
    <t xml:space="preserve">1421400</t>
  </si>
  <si>
    <t xml:space="preserve">伊勢原市</t>
  </si>
  <si>
    <t xml:space="preserve">いせはらし</t>
  </si>
  <si>
    <t xml:space="preserve">1421432</t>
  </si>
  <si>
    <t xml:space="preserve">伊勢原市伊勢原</t>
  </si>
  <si>
    <t xml:space="preserve">いせはらしいせはら</t>
  </si>
  <si>
    <t xml:space="preserve">1421700</t>
  </si>
  <si>
    <t xml:space="preserve">南足柄市</t>
  </si>
  <si>
    <t xml:space="preserve">みなみあしがらし</t>
  </si>
  <si>
    <t xml:space="preserve">1421731</t>
  </si>
  <si>
    <t xml:space="preserve">南足柄市関本</t>
  </si>
  <si>
    <t xml:space="preserve">みなみあしがらしせきもと</t>
  </si>
  <si>
    <t xml:space="preserve">1436100</t>
  </si>
  <si>
    <t xml:space="preserve">中井町</t>
  </si>
  <si>
    <t xml:space="preserve">なかいまち</t>
  </si>
  <si>
    <t xml:space="preserve">1436131</t>
  </si>
  <si>
    <t xml:space="preserve">中井町比奈窪</t>
  </si>
  <si>
    <t xml:space="preserve">なかいまちひなくぼ</t>
  </si>
  <si>
    <t xml:space="preserve">1436200</t>
  </si>
  <si>
    <t xml:space="preserve">神奈川大井町</t>
  </si>
  <si>
    <t xml:space="preserve">かながわおおいまち</t>
  </si>
  <si>
    <t xml:space="preserve">1436230</t>
  </si>
  <si>
    <t xml:space="preserve">神奈川大井町金子</t>
  </si>
  <si>
    <t xml:space="preserve">かながわおおいまちかねこ</t>
  </si>
  <si>
    <t xml:space="preserve">1436300</t>
  </si>
  <si>
    <t xml:space="preserve">松田町</t>
  </si>
  <si>
    <t xml:space="preserve">まつだまち</t>
  </si>
  <si>
    <t xml:space="preserve">1436330</t>
  </si>
  <si>
    <t xml:space="preserve">松田町松田惣領</t>
  </si>
  <si>
    <t xml:space="preserve">まつだまちまつだそうりょう</t>
  </si>
  <si>
    <t xml:space="preserve">1436400</t>
  </si>
  <si>
    <t xml:space="preserve">山北町</t>
  </si>
  <si>
    <t xml:space="preserve">やまきたまち</t>
  </si>
  <si>
    <t xml:space="preserve">1436420</t>
  </si>
  <si>
    <t xml:space="preserve">山北町山北</t>
  </si>
  <si>
    <t xml:space="preserve">やまきたまちやまきた</t>
  </si>
  <si>
    <t xml:space="preserve">1436600</t>
  </si>
  <si>
    <t xml:space="preserve">開成町</t>
  </si>
  <si>
    <t xml:space="preserve">かいせいまち</t>
  </si>
  <si>
    <t xml:space="preserve">1436631</t>
  </si>
  <si>
    <t xml:space="preserve">開成町延沢</t>
  </si>
  <si>
    <t xml:space="preserve">かいせいまちのぶさわ</t>
  </si>
  <si>
    <t xml:space="preserve">1438200</t>
  </si>
  <si>
    <t xml:space="preserve">箱根町</t>
  </si>
  <si>
    <t xml:space="preserve">はこねまち</t>
  </si>
  <si>
    <t xml:space="preserve">1438230</t>
  </si>
  <si>
    <t xml:space="preserve">箱根町湯本</t>
  </si>
  <si>
    <t xml:space="preserve">はこねまちゆもと</t>
  </si>
  <si>
    <t xml:space="preserve">1438300</t>
  </si>
  <si>
    <t xml:space="preserve">真鶴町</t>
  </si>
  <si>
    <t xml:space="preserve">まなづるまち</t>
  </si>
  <si>
    <t xml:space="preserve">1438331</t>
  </si>
  <si>
    <t xml:space="preserve">真鶴町岩</t>
  </si>
  <si>
    <t xml:space="preserve">まなづるまちいわ</t>
  </si>
  <si>
    <t xml:space="preserve">1438400</t>
  </si>
  <si>
    <t xml:space="preserve">湯河原町</t>
  </si>
  <si>
    <t xml:space="preserve">ゆがわらまち</t>
  </si>
  <si>
    <t xml:space="preserve">1438401</t>
  </si>
  <si>
    <t xml:space="preserve">湯河原町中央</t>
  </si>
  <si>
    <t xml:space="preserve">ゆがわらまちちゅうおう</t>
  </si>
  <si>
    <t xml:space="preserve">1440100</t>
  </si>
  <si>
    <t xml:space="preserve">愛川町</t>
  </si>
  <si>
    <t xml:space="preserve">あいかわまち</t>
  </si>
  <si>
    <t xml:space="preserve">1440131</t>
  </si>
  <si>
    <t xml:space="preserve">愛川町角田</t>
  </si>
  <si>
    <t xml:space="preserve">あいかわまちすみだ</t>
  </si>
  <si>
    <t xml:space="preserve">1440200</t>
  </si>
  <si>
    <t xml:space="preserve">清川村</t>
  </si>
  <si>
    <t xml:space="preserve">きよかわむら</t>
  </si>
  <si>
    <t xml:space="preserve">1440230</t>
  </si>
  <si>
    <t xml:space="preserve">清川村煤ヶ谷</t>
  </si>
  <si>
    <t xml:space="preserve">きよかわむらすすがや</t>
  </si>
  <si>
    <t xml:space="preserve">新潟県上越</t>
  </si>
  <si>
    <t xml:space="preserve">にいがたけんじょうえつ</t>
  </si>
  <si>
    <t xml:space="preserve">1521600</t>
  </si>
  <si>
    <t xml:space="preserve">糸魚川市</t>
  </si>
  <si>
    <t xml:space="preserve">いといがわし</t>
  </si>
  <si>
    <t xml:space="preserve">糸魚川市一の宮</t>
  </si>
  <si>
    <t xml:space="preserve">いといがわしいちのみや</t>
  </si>
  <si>
    <t xml:space="preserve">1521620</t>
  </si>
  <si>
    <t xml:space="preserve">糸魚川市大野</t>
  </si>
  <si>
    <t xml:space="preserve">いといがわしおおの</t>
  </si>
  <si>
    <t xml:space="preserve">1521632</t>
  </si>
  <si>
    <t xml:space="preserve">糸魚川市青海</t>
  </si>
  <si>
    <t xml:space="preserve">いといがわしおうみ</t>
  </si>
  <si>
    <t xml:space="preserve">1521633</t>
  </si>
  <si>
    <t xml:space="preserve">糸魚川市能生</t>
  </si>
  <si>
    <t xml:space="preserve">いといがわしのう</t>
  </si>
  <si>
    <t xml:space="preserve">1521700</t>
  </si>
  <si>
    <t xml:space="preserve">妙高市</t>
  </si>
  <si>
    <t xml:space="preserve">みょうこうし</t>
  </si>
  <si>
    <t xml:space="preserve">1521720</t>
  </si>
  <si>
    <t xml:space="preserve">妙高市田町</t>
  </si>
  <si>
    <t xml:space="preserve">みょうこうしたまち</t>
  </si>
  <si>
    <t xml:space="preserve">1521733</t>
  </si>
  <si>
    <t xml:space="preserve">妙高市栄町</t>
  </si>
  <si>
    <t xml:space="preserve">みょうこうしさかえちょう</t>
  </si>
  <si>
    <t xml:space="preserve">1521734</t>
  </si>
  <si>
    <t xml:space="preserve">妙高市関山</t>
  </si>
  <si>
    <t xml:space="preserve">みょうこうしせきやま</t>
  </si>
  <si>
    <t xml:space="preserve">1521735</t>
  </si>
  <si>
    <t xml:space="preserve">妙高市田口</t>
  </si>
  <si>
    <t xml:space="preserve">みょうこうしたぐち</t>
  </si>
  <si>
    <t xml:space="preserve">1522200</t>
  </si>
  <si>
    <t xml:space="preserve">上越市</t>
  </si>
  <si>
    <t xml:space="preserve">じょうえつし</t>
  </si>
  <si>
    <t xml:space="preserve">1522201</t>
  </si>
  <si>
    <t xml:space="preserve">上越市中ノ俣</t>
  </si>
  <si>
    <t xml:space="preserve">じょうえつしなかのまた</t>
  </si>
  <si>
    <t xml:space="preserve">1522202</t>
  </si>
  <si>
    <t xml:space="preserve">上越市大手町</t>
  </si>
  <si>
    <t xml:space="preserve">じょうえつしおおてまち</t>
  </si>
  <si>
    <t xml:space="preserve">1522230</t>
  </si>
  <si>
    <t xml:space="preserve">上越市木田</t>
  </si>
  <si>
    <t xml:space="preserve">じょうえつしきだ</t>
  </si>
  <si>
    <t xml:space="preserve">1522231</t>
  </si>
  <si>
    <t xml:space="preserve">上越市安塚区安塚</t>
  </si>
  <si>
    <t xml:space="preserve">じょうえつしやすづかくやすづか</t>
  </si>
  <si>
    <t xml:space="preserve">1522232</t>
  </si>
  <si>
    <t xml:space="preserve">上越市浦川原区釜淵</t>
  </si>
  <si>
    <t xml:space="preserve">じょうえつしうらがわらくかまぶち</t>
  </si>
  <si>
    <t xml:space="preserve">1522234</t>
  </si>
  <si>
    <t xml:space="preserve">上越市牧区柳島</t>
  </si>
  <si>
    <t xml:space="preserve">じょうえつしまきくやなぎしま</t>
  </si>
  <si>
    <t xml:space="preserve">1522235</t>
  </si>
  <si>
    <t xml:space="preserve">上越市柿崎区柿崎</t>
  </si>
  <si>
    <t xml:space="preserve">じょうえつしかきざきくかきざき</t>
  </si>
  <si>
    <t xml:space="preserve">1522236</t>
  </si>
  <si>
    <t xml:space="preserve">上越市大潟区土底浜</t>
  </si>
  <si>
    <t xml:space="preserve">じょうえつしおおがたくどそこはま</t>
  </si>
  <si>
    <t xml:space="preserve">1522237</t>
  </si>
  <si>
    <t xml:space="preserve">上越市頸城区百間町</t>
  </si>
  <si>
    <t xml:space="preserve">じょうえつしくびきくひゃくけんまち</t>
  </si>
  <si>
    <t xml:space="preserve">1522238</t>
  </si>
  <si>
    <t xml:space="preserve">上越市吉川区原之町</t>
  </si>
  <si>
    <t xml:space="preserve">じょうえつしよしかわくはらのまち</t>
  </si>
  <si>
    <t xml:space="preserve">1522239</t>
  </si>
  <si>
    <t xml:space="preserve">上越市中郷区藤沢</t>
  </si>
  <si>
    <t xml:space="preserve">じょうえつしなかごうくふじさわ</t>
  </si>
  <si>
    <t xml:space="preserve">1522241</t>
  </si>
  <si>
    <t xml:space="preserve">上越市清里区荒牧</t>
  </si>
  <si>
    <t xml:space="preserve">じょうえつしきよさとくあらまき</t>
  </si>
  <si>
    <t xml:space="preserve">1522242</t>
  </si>
  <si>
    <t xml:space="preserve">上越市三和区井ノ口</t>
  </si>
  <si>
    <t xml:space="preserve">じょうえつしさんわくいのくち</t>
  </si>
  <si>
    <t xml:space="preserve">1522244</t>
  </si>
  <si>
    <t xml:space="preserve">上越市大島区岡</t>
  </si>
  <si>
    <t xml:space="preserve">じょうえつしおおしまくおか</t>
  </si>
  <si>
    <t xml:space="preserve">1522245</t>
  </si>
  <si>
    <t xml:space="preserve">上越市板倉区針</t>
  </si>
  <si>
    <t xml:space="preserve">じょうえつしいたくらくはり</t>
  </si>
  <si>
    <t xml:space="preserve">1522246</t>
  </si>
  <si>
    <t xml:space="preserve">上越市名立区名立大町</t>
  </si>
  <si>
    <t xml:space="preserve">じょうえつしなだちくなだちおおまち</t>
  </si>
  <si>
    <t xml:space="preserve">新潟県中越</t>
  </si>
  <si>
    <t xml:space="preserve">にいがたけんちゅうえつ</t>
  </si>
  <si>
    <t xml:space="preserve">1520200</t>
  </si>
  <si>
    <t xml:space="preserve">長岡市</t>
  </si>
  <si>
    <t xml:space="preserve">ながおかし</t>
  </si>
  <si>
    <t xml:space="preserve">長岡市幸町</t>
  </si>
  <si>
    <t xml:space="preserve">ながおかしさいわいちょう</t>
  </si>
  <si>
    <t xml:space="preserve">1520220</t>
  </si>
  <si>
    <t xml:space="preserve">長岡市寺泊一里塚</t>
  </si>
  <si>
    <t xml:space="preserve">ながおかしてらどまりいちりづか</t>
  </si>
  <si>
    <t xml:space="preserve">1520221</t>
  </si>
  <si>
    <t xml:space="preserve">長岡市千手</t>
  </si>
  <si>
    <t xml:space="preserve">ながおかしせんじゅ</t>
  </si>
  <si>
    <t xml:space="preserve">1520231</t>
  </si>
  <si>
    <t xml:space="preserve">長岡市浦</t>
  </si>
  <si>
    <t xml:space="preserve">ながおかしうら</t>
  </si>
  <si>
    <t xml:space="preserve">1520232</t>
  </si>
  <si>
    <t xml:space="preserve">長岡市上岩井</t>
  </si>
  <si>
    <t xml:space="preserve">ながおかしかみいわい</t>
  </si>
  <si>
    <t xml:space="preserve">1520234</t>
  </si>
  <si>
    <t xml:space="preserve">長岡市小国町法坂</t>
  </si>
  <si>
    <t xml:space="preserve">ながおかしおぐにまちほうざか</t>
  </si>
  <si>
    <t xml:space="preserve">1520237</t>
  </si>
  <si>
    <t xml:space="preserve">長岡市小島谷</t>
  </si>
  <si>
    <t xml:space="preserve">ながおかしおじまや</t>
  </si>
  <si>
    <t xml:space="preserve">1520240</t>
  </si>
  <si>
    <t xml:space="preserve">長岡市山古志竹沢</t>
  </si>
  <si>
    <t xml:space="preserve">ながおかしやまこしたけざわ</t>
  </si>
  <si>
    <t xml:space="preserve">1520241</t>
  </si>
  <si>
    <t xml:space="preserve">長岡市金町</t>
  </si>
  <si>
    <t xml:space="preserve">ながおかしかねまち</t>
  </si>
  <si>
    <t xml:space="preserve">1520242</t>
  </si>
  <si>
    <t xml:space="preserve">長岡市寺泊敦ケ曽根</t>
  </si>
  <si>
    <t xml:space="preserve">ながおかしてらどまりつるがそね</t>
  </si>
  <si>
    <t xml:space="preserve">1520243</t>
  </si>
  <si>
    <t xml:space="preserve">長岡市寺泊烏帽子平</t>
  </si>
  <si>
    <t xml:space="preserve">ながおかしてらどまりえぼしだいら</t>
  </si>
  <si>
    <t xml:space="preserve">1520244</t>
  </si>
  <si>
    <t xml:space="preserve">長岡市東川口</t>
  </si>
  <si>
    <t xml:space="preserve">ながおかしひがしかわぐち</t>
  </si>
  <si>
    <t xml:space="preserve">1520245</t>
  </si>
  <si>
    <t xml:space="preserve">長岡市中之島</t>
  </si>
  <si>
    <t xml:space="preserve">ながおかしなかのしま</t>
  </si>
  <si>
    <t xml:space="preserve">1520247</t>
  </si>
  <si>
    <t xml:space="preserve">長岡市与板町与板</t>
  </si>
  <si>
    <t xml:space="preserve">ながおかしよいたまちよいた</t>
  </si>
  <si>
    <t xml:space="preserve">1520400</t>
  </si>
  <si>
    <t xml:space="preserve">三条市</t>
  </si>
  <si>
    <t xml:space="preserve">さんじょうし</t>
  </si>
  <si>
    <t xml:space="preserve">1520431</t>
  </si>
  <si>
    <t xml:space="preserve">三条市西裏館</t>
  </si>
  <si>
    <t xml:space="preserve">さんじょうしにしうらだて</t>
  </si>
  <si>
    <t xml:space="preserve">1520432</t>
  </si>
  <si>
    <t xml:space="preserve">三条市荻堀</t>
  </si>
  <si>
    <t xml:space="preserve">さんじょうしおぎぼり</t>
  </si>
  <si>
    <t xml:space="preserve">1520433</t>
  </si>
  <si>
    <t xml:space="preserve">三条市新堀</t>
  </si>
  <si>
    <t xml:space="preserve">さんじょうしにいぼり</t>
  </si>
  <si>
    <t xml:space="preserve">1520500</t>
  </si>
  <si>
    <t xml:space="preserve">柏崎市</t>
  </si>
  <si>
    <t xml:space="preserve">かしわざきし</t>
  </si>
  <si>
    <t xml:space="preserve">1520534</t>
  </si>
  <si>
    <t xml:space="preserve">柏崎市西山町池浦</t>
  </si>
  <si>
    <t xml:space="preserve">かしわざきしにしやまちょういけうら</t>
  </si>
  <si>
    <t xml:space="preserve">1520536</t>
  </si>
  <si>
    <t xml:space="preserve">柏崎市高柳町岡野町</t>
  </si>
  <si>
    <t xml:space="preserve">かしわざきしたかやなぎちょうおかのまち</t>
  </si>
  <si>
    <t xml:space="preserve">1520537</t>
  </si>
  <si>
    <t xml:space="preserve">柏崎市日石町</t>
  </si>
  <si>
    <t xml:space="preserve">かしわざきしにっせきちょう</t>
  </si>
  <si>
    <t xml:space="preserve">1520800</t>
  </si>
  <si>
    <t xml:space="preserve">小千谷市</t>
  </si>
  <si>
    <t xml:space="preserve">おぢやし</t>
  </si>
  <si>
    <t xml:space="preserve">小千谷市城内</t>
  </si>
  <si>
    <t xml:space="preserve">おぢやしじょうない</t>
  </si>
  <si>
    <t xml:space="preserve">1520821</t>
  </si>
  <si>
    <t xml:space="preserve">小千谷市旭町</t>
  </si>
  <si>
    <t xml:space="preserve">おぢやしあさひちょう</t>
  </si>
  <si>
    <t xml:space="preserve">1520900</t>
  </si>
  <si>
    <t xml:space="preserve">加茂市</t>
  </si>
  <si>
    <t xml:space="preserve">かもし</t>
  </si>
  <si>
    <t xml:space="preserve">1520930</t>
  </si>
  <si>
    <t xml:space="preserve">加茂市幸町</t>
  </si>
  <si>
    <t xml:space="preserve">かもしさいわいちょう</t>
  </si>
  <si>
    <t xml:space="preserve">1521000</t>
  </si>
  <si>
    <t xml:space="preserve">十日町市</t>
  </si>
  <si>
    <t xml:space="preserve">とおかまちし</t>
  </si>
  <si>
    <t xml:space="preserve">1521021</t>
  </si>
  <si>
    <t xml:space="preserve">十日町市下条</t>
  </si>
  <si>
    <t xml:space="preserve">とおかまちしげじょう</t>
  </si>
  <si>
    <t xml:space="preserve">1521031</t>
  </si>
  <si>
    <t xml:space="preserve">十日町市千歳町</t>
  </si>
  <si>
    <t xml:space="preserve">とおかまちしちとせちょう</t>
  </si>
  <si>
    <t xml:space="preserve">1521037</t>
  </si>
  <si>
    <t xml:space="preserve">十日町市上山</t>
  </si>
  <si>
    <t xml:space="preserve">とおかまちしうわやま</t>
  </si>
  <si>
    <t xml:space="preserve">1521039</t>
  </si>
  <si>
    <t xml:space="preserve">十日町市松代</t>
  </si>
  <si>
    <t xml:space="preserve">とおかまちしまつだい</t>
  </si>
  <si>
    <t xml:space="preserve">1521040</t>
  </si>
  <si>
    <t xml:space="preserve">十日町市水口沢</t>
  </si>
  <si>
    <t xml:space="preserve">とおかまちしみなくちざわ</t>
  </si>
  <si>
    <t xml:space="preserve">1521041</t>
  </si>
  <si>
    <t xml:space="preserve">十日町市松之山</t>
  </si>
  <si>
    <t xml:space="preserve">とおかまちしまつのやま</t>
  </si>
  <si>
    <t xml:space="preserve">1521100</t>
  </si>
  <si>
    <t xml:space="preserve">見附市</t>
  </si>
  <si>
    <t xml:space="preserve">みつけし</t>
  </si>
  <si>
    <t xml:space="preserve">1521131</t>
  </si>
  <si>
    <t xml:space="preserve">見附市昭和町</t>
  </si>
  <si>
    <t xml:space="preserve">みつけししょうわまち</t>
  </si>
  <si>
    <t xml:space="preserve">1522500</t>
  </si>
  <si>
    <t xml:space="preserve">魚沼市</t>
  </si>
  <si>
    <t xml:space="preserve">うおぬまし</t>
  </si>
  <si>
    <t xml:space="preserve">1522501</t>
  </si>
  <si>
    <t xml:space="preserve">魚沼市下折立</t>
  </si>
  <si>
    <t xml:space="preserve">うおぬまししもおりたて</t>
  </si>
  <si>
    <t xml:space="preserve">1522533</t>
  </si>
  <si>
    <t xml:space="preserve">魚沼市今泉</t>
  </si>
  <si>
    <t xml:space="preserve">うおぬましいまいずみ</t>
  </si>
  <si>
    <t xml:space="preserve">1522536</t>
  </si>
  <si>
    <t xml:space="preserve">魚沼市堀之内</t>
  </si>
  <si>
    <t xml:space="preserve">うおぬましほりのうち</t>
  </si>
  <si>
    <t xml:space="preserve">1522537</t>
  </si>
  <si>
    <t xml:space="preserve">魚沼市須原</t>
  </si>
  <si>
    <t xml:space="preserve">うおぬましすはら</t>
  </si>
  <si>
    <t xml:space="preserve">1522538</t>
  </si>
  <si>
    <t xml:space="preserve">魚沼市穴沢</t>
  </si>
  <si>
    <t xml:space="preserve">うおぬましあなざわ</t>
  </si>
  <si>
    <t xml:space="preserve">1522539</t>
  </si>
  <si>
    <t xml:space="preserve">魚沼市小出島</t>
  </si>
  <si>
    <t xml:space="preserve">うおぬましこいでじま</t>
  </si>
  <si>
    <t xml:space="preserve">1522540</t>
  </si>
  <si>
    <t xml:space="preserve">魚沼市大沢</t>
  </si>
  <si>
    <t xml:space="preserve">うおぬましおおさわ</t>
  </si>
  <si>
    <t xml:space="preserve">1522600</t>
  </si>
  <si>
    <t xml:space="preserve">南魚沼市</t>
  </si>
  <si>
    <t xml:space="preserve">みなみうおぬまし</t>
  </si>
  <si>
    <t xml:space="preserve">南魚沼市六日町</t>
  </si>
  <si>
    <t xml:space="preserve">みなみうおぬましむいかまち</t>
  </si>
  <si>
    <t xml:space="preserve">1522620</t>
  </si>
  <si>
    <t xml:space="preserve">南魚沼市塩沢小学校</t>
  </si>
  <si>
    <t xml:space="preserve">みなみうおぬまししおざわしょうがっこう</t>
  </si>
  <si>
    <t xml:space="preserve">1522630</t>
  </si>
  <si>
    <t xml:space="preserve">南魚沼市浦佐</t>
  </si>
  <si>
    <t xml:space="preserve">みなみうおぬましうらさ</t>
  </si>
  <si>
    <t xml:space="preserve">1522632</t>
  </si>
  <si>
    <t xml:space="preserve">南魚沼市塩沢庁舎</t>
  </si>
  <si>
    <t xml:space="preserve">みなみうおぬまししおざわちょうしゃ</t>
  </si>
  <si>
    <t xml:space="preserve">1536100</t>
  </si>
  <si>
    <t xml:space="preserve">田上町</t>
  </si>
  <si>
    <t xml:space="preserve">たがみまち</t>
  </si>
  <si>
    <t xml:space="preserve">1536130</t>
  </si>
  <si>
    <t xml:space="preserve">田上町原ケ崎新田</t>
  </si>
  <si>
    <t xml:space="preserve">たがみまちはらがさきしんでん</t>
  </si>
  <si>
    <t xml:space="preserve">1540500</t>
  </si>
  <si>
    <t xml:space="preserve">出雲崎町</t>
  </si>
  <si>
    <t xml:space="preserve">いずもざきまち</t>
  </si>
  <si>
    <t xml:space="preserve">出雲崎町米田</t>
  </si>
  <si>
    <t xml:space="preserve">いずもざきまちこめだ</t>
  </si>
  <si>
    <t xml:space="preserve">1540530</t>
  </si>
  <si>
    <t xml:space="preserve">出雲崎町川西</t>
  </si>
  <si>
    <t xml:space="preserve">いずもざきまちかわにし</t>
  </si>
  <si>
    <t xml:space="preserve">1546100</t>
  </si>
  <si>
    <t xml:space="preserve">湯沢町</t>
  </si>
  <si>
    <t xml:space="preserve">ゆざわまち</t>
  </si>
  <si>
    <t xml:space="preserve">1546130</t>
  </si>
  <si>
    <t xml:space="preserve">湯沢町神立</t>
  </si>
  <si>
    <t xml:space="preserve">ゆざわまちかんだつ</t>
  </si>
  <si>
    <t xml:space="preserve">1548200</t>
  </si>
  <si>
    <t xml:space="preserve">津南町</t>
  </si>
  <si>
    <t xml:space="preserve">つなんまち</t>
  </si>
  <si>
    <t xml:space="preserve">1548231</t>
  </si>
  <si>
    <t xml:space="preserve">津南町下船渡</t>
  </si>
  <si>
    <t xml:space="preserve">つなんまちしもふなと</t>
  </si>
  <si>
    <t xml:space="preserve">1550400</t>
  </si>
  <si>
    <t xml:space="preserve">刈羽村</t>
  </si>
  <si>
    <t xml:space="preserve">かりわむら</t>
  </si>
  <si>
    <t xml:space="preserve">1550433</t>
  </si>
  <si>
    <t xml:space="preserve">刈羽村割町新田</t>
  </si>
  <si>
    <t xml:space="preserve">かりわむらわりまちしんでん</t>
  </si>
  <si>
    <t xml:space="preserve">新潟県下越</t>
  </si>
  <si>
    <t xml:space="preserve">にいがたけんかえつ</t>
  </si>
  <si>
    <t xml:space="preserve">1510100</t>
  </si>
  <si>
    <t xml:space="preserve">新潟北区</t>
  </si>
  <si>
    <t xml:space="preserve">にいがたきたく</t>
  </si>
  <si>
    <t xml:space="preserve">1510131</t>
  </si>
  <si>
    <t xml:space="preserve">新潟北区東栄町</t>
  </si>
  <si>
    <t xml:space="preserve">にいがたきたくとうえいちょう</t>
  </si>
  <si>
    <t xml:space="preserve">1510200</t>
  </si>
  <si>
    <t xml:space="preserve">新潟東区</t>
  </si>
  <si>
    <t xml:space="preserve">にいがたひがしく</t>
  </si>
  <si>
    <t xml:space="preserve">新潟空港</t>
  </si>
  <si>
    <t xml:space="preserve">にいがたくうこう</t>
  </si>
  <si>
    <t xml:space="preserve">1510231</t>
  </si>
  <si>
    <t xml:space="preserve">新潟東区下木戸</t>
  </si>
  <si>
    <t xml:space="preserve">にいがたひがしくしもきど</t>
  </si>
  <si>
    <t xml:space="preserve">1510300</t>
  </si>
  <si>
    <t xml:space="preserve">新潟中央区</t>
  </si>
  <si>
    <t xml:space="preserve">にいがたちゅうおうく</t>
  </si>
  <si>
    <t xml:space="preserve">1510301</t>
  </si>
  <si>
    <t xml:space="preserve">新潟中央区美咲町</t>
  </si>
  <si>
    <t xml:space="preserve">にいがたちゅうおうくみさきちょう</t>
  </si>
  <si>
    <t xml:space="preserve">1510320</t>
  </si>
  <si>
    <t xml:space="preserve">新潟中央区関屋</t>
  </si>
  <si>
    <t xml:space="preserve">にいがたちゅうおうくせきや</t>
  </si>
  <si>
    <t xml:space="preserve">1510331</t>
  </si>
  <si>
    <t xml:space="preserve">新潟中央区新潟市役所</t>
  </si>
  <si>
    <t xml:space="preserve">にいがたちゅうおうくにいがたしやくしょ</t>
  </si>
  <si>
    <t xml:space="preserve">1510400</t>
  </si>
  <si>
    <t xml:space="preserve">新潟江南区</t>
  </si>
  <si>
    <t xml:space="preserve">にいがたこうなんく</t>
  </si>
  <si>
    <t xml:space="preserve">1510430</t>
  </si>
  <si>
    <t xml:space="preserve">新潟江南区泉町</t>
  </si>
  <si>
    <t xml:space="preserve">にいがたこうなんくいずみちょう</t>
  </si>
  <si>
    <t xml:space="preserve">1510500</t>
  </si>
  <si>
    <t xml:space="preserve">新潟秋葉区</t>
  </si>
  <si>
    <t xml:space="preserve">にいがたあきはく</t>
  </si>
  <si>
    <t xml:space="preserve">新潟秋葉区程島</t>
  </si>
  <si>
    <t xml:space="preserve">にいがたあきはくほどじま</t>
  </si>
  <si>
    <t xml:space="preserve">1510520</t>
  </si>
  <si>
    <t xml:space="preserve">新潟秋葉区新津東町</t>
  </si>
  <si>
    <t xml:space="preserve">にいがたあきはくにいつひがしちょう</t>
  </si>
  <si>
    <t xml:space="preserve">1510600</t>
  </si>
  <si>
    <t xml:space="preserve">新潟南区</t>
  </si>
  <si>
    <t xml:space="preserve">にいがたみなみく</t>
  </si>
  <si>
    <t xml:space="preserve">1510630</t>
  </si>
  <si>
    <t xml:space="preserve">新潟南区白根</t>
  </si>
  <si>
    <t xml:space="preserve">にいがたみなみくしろね</t>
  </si>
  <si>
    <t xml:space="preserve">1510700</t>
  </si>
  <si>
    <t xml:space="preserve">新潟西区</t>
  </si>
  <si>
    <t xml:space="preserve">にいがたにしく</t>
  </si>
  <si>
    <t xml:space="preserve">1510731</t>
  </si>
  <si>
    <t xml:space="preserve">新潟西区寺尾東</t>
  </si>
  <si>
    <t xml:space="preserve">にいがたにしくてらおひがし</t>
  </si>
  <si>
    <t xml:space="preserve">1510800</t>
  </si>
  <si>
    <t xml:space="preserve">新潟西蒲区</t>
  </si>
  <si>
    <t xml:space="preserve">にいがたにしかんく</t>
  </si>
  <si>
    <t xml:space="preserve">新潟西蒲区役所</t>
  </si>
  <si>
    <t xml:space="preserve">にいがたにしかんくやくしょ</t>
  </si>
  <si>
    <t xml:space="preserve">1510820</t>
  </si>
  <si>
    <t xml:space="preserve">新潟西蒲区巻甲</t>
  </si>
  <si>
    <t xml:space="preserve">にいがたにしかんくまきこう</t>
  </si>
  <si>
    <t xml:space="preserve">1520600</t>
  </si>
  <si>
    <t xml:space="preserve">新発田市</t>
  </si>
  <si>
    <t xml:space="preserve">しばたし</t>
  </si>
  <si>
    <t xml:space="preserve">1520620</t>
  </si>
  <si>
    <t xml:space="preserve">新発田市本町</t>
  </si>
  <si>
    <t xml:space="preserve">しばたしほんちょう</t>
  </si>
  <si>
    <t xml:space="preserve">1520631</t>
  </si>
  <si>
    <t xml:space="preserve">新発田市乙次</t>
  </si>
  <si>
    <t xml:space="preserve">しばたしおとじ</t>
  </si>
  <si>
    <t xml:space="preserve">1520633</t>
  </si>
  <si>
    <t xml:space="preserve">新発田市住田</t>
  </si>
  <si>
    <t xml:space="preserve">しばたしすみだ</t>
  </si>
  <si>
    <t xml:space="preserve">1520635</t>
  </si>
  <si>
    <t xml:space="preserve">新発田市中央町</t>
  </si>
  <si>
    <t xml:space="preserve">しばたしちゅうおうちょう</t>
  </si>
  <si>
    <t xml:space="preserve">1520636</t>
  </si>
  <si>
    <t xml:space="preserve">新発田市真野原外</t>
  </si>
  <si>
    <t xml:space="preserve">しばたしまのはらそと</t>
  </si>
  <si>
    <t xml:space="preserve">1521200</t>
  </si>
  <si>
    <t xml:space="preserve">村上市</t>
  </si>
  <si>
    <t xml:space="preserve">むらかみし</t>
  </si>
  <si>
    <t xml:space="preserve">村上市塩町</t>
  </si>
  <si>
    <t xml:space="preserve">むらかみししおまち</t>
  </si>
  <si>
    <t xml:space="preserve">1521220</t>
  </si>
  <si>
    <t xml:space="preserve">村上市片町</t>
  </si>
  <si>
    <t xml:space="preserve">むらかみしかたまち</t>
  </si>
  <si>
    <t xml:space="preserve">1521221</t>
  </si>
  <si>
    <t xml:space="preserve">村上市寒川</t>
  </si>
  <si>
    <t xml:space="preserve">むらかみしかんがわ</t>
  </si>
  <si>
    <t xml:space="preserve">1521231</t>
  </si>
  <si>
    <t xml:space="preserve">村上市三之町</t>
  </si>
  <si>
    <t xml:space="preserve">むらかみしさんのちょう</t>
  </si>
  <si>
    <t xml:space="preserve">1521232</t>
  </si>
  <si>
    <t xml:space="preserve">村上市山口</t>
  </si>
  <si>
    <t xml:space="preserve">むらかみしやまぐち</t>
  </si>
  <si>
    <t xml:space="preserve">1521236</t>
  </si>
  <si>
    <t xml:space="preserve">村上市岩船駅前</t>
  </si>
  <si>
    <t xml:space="preserve">むらかみしいわふねえきまえ</t>
  </si>
  <si>
    <t xml:space="preserve">1521237</t>
  </si>
  <si>
    <t xml:space="preserve">村上市府屋</t>
  </si>
  <si>
    <t xml:space="preserve">むらかみしふや</t>
  </si>
  <si>
    <t xml:space="preserve">1521238</t>
  </si>
  <si>
    <t xml:space="preserve">村上市岩沢</t>
  </si>
  <si>
    <t xml:space="preserve">むらかみしいわさわ</t>
  </si>
  <si>
    <t xml:space="preserve">1521300</t>
  </si>
  <si>
    <t xml:space="preserve">燕市</t>
  </si>
  <si>
    <t xml:space="preserve">つばめし</t>
  </si>
  <si>
    <t xml:space="preserve">1521336</t>
  </si>
  <si>
    <t xml:space="preserve">燕市秋葉町</t>
  </si>
  <si>
    <t xml:space="preserve">つばめしあきばちょう</t>
  </si>
  <si>
    <t xml:space="preserve">1521338</t>
  </si>
  <si>
    <t xml:space="preserve">燕市吉田西太田</t>
  </si>
  <si>
    <t xml:space="preserve">つばめしよしだにしおおた</t>
  </si>
  <si>
    <t xml:space="preserve">1521339</t>
  </si>
  <si>
    <t xml:space="preserve">燕市分水桜町</t>
  </si>
  <si>
    <t xml:space="preserve">つばめしぶんすいさくらまち</t>
  </si>
  <si>
    <t xml:space="preserve">1521800</t>
  </si>
  <si>
    <t xml:space="preserve">五泉市</t>
  </si>
  <si>
    <t xml:space="preserve">ごせんし</t>
  </si>
  <si>
    <t xml:space="preserve">1521801</t>
  </si>
  <si>
    <t xml:space="preserve">五泉市村松乙</t>
  </si>
  <si>
    <t xml:space="preserve">ごせんしむらまつおつ</t>
  </si>
  <si>
    <t xml:space="preserve">1521821</t>
  </si>
  <si>
    <t xml:space="preserve">五泉市愛宕甲</t>
  </si>
  <si>
    <t xml:space="preserve">ごせんしあたごこう</t>
  </si>
  <si>
    <t xml:space="preserve">1521830</t>
  </si>
  <si>
    <t xml:space="preserve">五泉市太田</t>
  </si>
  <si>
    <t xml:space="preserve">ごせんしおおた</t>
  </si>
  <si>
    <t xml:space="preserve">1522300</t>
  </si>
  <si>
    <t xml:space="preserve">阿賀野市</t>
  </si>
  <si>
    <t xml:space="preserve">あがのし</t>
  </si>
  <si>
    <t xml:space="preserve">阿賀野市畑江</t>
  </si>
  <si>
    <t xml:space="preserve">あがのしはたえ</t>
  </si>
  <si>
    <t xml:space="preserve">1522330</t>
  </si>
  <si>
    <t xml:space="preserve">阿賀野市岡山町</t>
  </si>
  <si>
    <t xml:space="preserve">あがのしおかやまちょう</t>
  </si>
  <si>
    <t xml:space="preserve">1522333</t>
  </si>
  <si>
    <t xml:space="preserve">阿賀野市山崎</t>
  </si>
  <si>
    <t xml:space="preserve">あがのしやまざき</t>
  </si>
  <si>
    <t xml:space="preserve">1522335</t>
  </si>
  <si>
    <t xml:space="preserve">阿賀野市姥ヶ橋</t>
  </si>
  <si>
    <t xml:space="preserve">あがのしうばがはし</t>
  </si>
  <si>
    <t xml:space="preserve">1522336</t>
  </si>
  <si>
    <t xml:space="preserve">阿賀野市かがやき</t>
  </si>
  <si>
    <t xml:space="preserve">あがのしかがやき</t>
  </si>
  <si>
    <t xml:space="preserve">1522700</t>
  </si>
  <si>
    <t xml:space="preserve">胎内市</t>
  </si>
  <si>
    <t xml:space="preserve">たいないし</t>
  </si>
  <si>
    <t xml:space="preserve">胎内市新和町</t>
  </si>
  <si>
    <t xml:space="preserve">たいないししんわちょう</t>
  </si>
  <si>
    <t xml:space="preserve">1522720</t>
  </si>
  <si>
    <t xml:space="preserve">胎内市大川町</t>
  </si>
  <si>
    <t xml:space="preserve">たいないしおおかわちょう</t>
  </si>
  <si>
    <t xml:space="preserve">1522731</t>
  </si>
  <si>
    <t xml:space="preserve">胎内市黒川</t>
  </si>
  <si>
    <t xml:space="preserve">たいないしくろかわ</t>
  </si>
  <si>
    <t xml:space="preserve">1530700</t>
  </si>
  <si>
    <t xml:space="preserve">聖籠町</t>
  </si>
  <si>
    <t xml:space="preserve">せいろうまち</t>
  </si>
  <si>
    <t xml:space="preserve">1530731</t>
  </si>
  <si>
    <t xml:space="preserve">聖籠町諏訪山</t>
  </si>
  <si>
    <t xml:space="preserve">せいろうまちすわやま</t>
  </si>
  <si>
    <t xml:space="preserve">1534200</t>
  </si>
  <si>
    <t xml:space="preserve">弥彦村</t>
  </si>
  <si>
    <t xml:space="preserve">やひこむら</t>
  </si>
  <si>
    <t xml:space="preserve">1534231</t>
  </si>
  <si>
    <t xml:space="preserve">弥彦村矢作</t>
  </si>
  <si>
    <t xml:space="preserve">やひこむらやはぎ</t>
  </si>
  <si>
    <t xml:space="preserve">1538500</t>
  </si>
  <si>
    <t xml:space="preserve">阿賀町</t>
  </si>
  <si>
    <t xml:space="preserve">あがまち</t>
  </si>
  <si>
    <t xml:space="preserve">1538520</t>
  </si>
  <si>
    <t xml:space="preserve">阿賀町鹿瀬中学校</t>
  </si>
  <si>
    <t xml:space="preserve">あがまちかのせちゅうがっこう</t>
  </si>
  <si>
    <t xml:space="preserve">1538531</t>
  </si>
  <si>
    <t xml:space="preserve">阿賀町鹿瀬支所</t>
  </si>
  <si>
    <t xml:space="preserve">あがまちかのせししょ</t>
  </si>
  <si>
    <t xml:space="preserve">1538532</t>
  </si>
  <si>
    <t xml:space="preserve">阿賀町豊川</t>
  </si>
  <si>
    <t xml:space="preserve">あがまちとよかわ</t>
  </si>
  <si>
    <t xml:space="preserve">1538533</t>
  </si>
  <si>
    <t xml:space="preserve">阿賀町白崎</t>
  </si>
  <si>
    <t xml:space="preserve">あがまちしろさき</t>
  </si>
  <si>
    <t xml:space="preserve">1538534</t>
  </si>
  <si>
    <t xml:space="preserve">阿賀町津川</t>
  </si>
  <si>
    <t xml:space="preserve">あがまちつがわ</t>
  </si>
  <si>
    <t xml:space="preserve">1558100</t>
  </si>
  <si>
    <t xml:space="preserve">関川村</t>
  </si>
  <si>
    <t xml:space="preserve">せきかわむら</t>
  </si>
  <si>
    <t xml:space="preserve">1558131</t>
  </si>
  <si>
    <t xml:space="preserve">関川村下関</t>
  </si>
  <si>
    <t xml:space="preserve">せきかわむらしもせき</t>
  </si>
  <si>
    <t xml:space="preserve">1558600</t>
  </si>
  <si>
    <t xml:space="preserve">粟島浦村</t>
  </si>
  <si>
    <t xml:space="preserve">あわしまうらむら</t>
  </si>
  <si>
    <t xml:space="preserve">粟島浦村笹畑</t>
  </si>
  <si>
    <t xml:space="preserve">あわしまうらむらささばたけ</t>
  </si>
  <si>
    <t xml:space="preserve">1558631</t>
  </si>
  <si>
    <t xml:space="preserve">粟島浦村日ノ見山</t>
  </si>
  <si>
    <t xml:space="preserve">あわしまうらむらひのみやま</t>
  </si>
  <si>
    <t xml:space="preserve">新潟県佐渡</t>
  </si>
  <si>
    <t xml:space="preserve">にいがたけんさど</t>
  </si>
  <si>
    <t xml:space="preserve">1522400</t>
  </si>
  <si>
    <t xml:space="preserve">佐渡市</t>
  </si>
  <si>
    <t xml:space="preserve">さどし</t>
  </si>
  <si>
    <t xml:space="preserve">1522401</t>
  </si>
  <si>
    <t xml:space="preserve">佐渡市相川金山</t>
  </si>
  <si>
    <t xml:space="preserve">さどしあいかわきんざん</t>
  </si>
  <si>
    <t xml:space="preserve">1522402</t>
  </si>
  <si>
    <t xml:space="preserve">佐渡市相川三町目</t>
  </si>
  <si>
    <t xml:space="preserve">さどしあいかわさんちょうめ</t>
  </si>
  <si>
    <t xml:space="preserve">1522420</t>
  </si>
  <si>
    <t xml:space="preserve">佐渡市岩谷口</t>
  </si>
  <si>
    <t xml:space="preserve">さどしいわやぐち</t>
  </si>
  <si>
    <t xml:space="preserve">1522421</t>
  </si>
  <si>
    <t xml:space="preserve">佐渡市両津湊</t>
  </si>
  <si>
    <t xml:space="preserve">さどしりょうつみなと</t>
  </si>
  <si>
    <t xml:space="preserve">1522424</t>
  </si>
  <si>
    <t xml:space="preserve">佐渡市松ヶ崎</t>
  </si>
  <si>
    <t xml:space="preserve">さどしまつがさき</t>
  </si>
  <si>
    <t xml:space="preserve">1522430</t>
  </si>
  <si>
    <t xml:space="preserve">佐渡市千種</t>
  </si>
  <si>
    <t xml:space="preserve">さどしちぐさ</t>
  </si>
  <si>
    <t xml:space="preserve">1522433</t>
  </si>
  <si>
    <t xml:space="preserve">佐渡市河原田本町</t>
  </si>
  <si>
    <t xml:space="preserve">さどしかわはらだほんまち</t>
  </si>
  <si>
    <t xml:space="preserve">1522435</t>
  </si>
  <si>
    <t xml:space="preserve">佐渡市畑野</t>
  </si>
  <si>
    <t xml:space="preserve">さどしはたの</t>
  </si>
  <si>
    <t xml:space="preserve">1522438</t>
  </si>
  <si>
    <t xml:space="preserve">佐渡市羽茂本郷</t>
  </si>
  <si>
    <t xml:space="preserve">さどしはもちほんごう</t>
  </si>
  <si>
    <t xml:space="preserve">1522440</t>
  </si>
  <si>
    <t xml:space="preserve">佐渡市真野新町</t>
  </si>
  <si>
    <t xml:space="preserve">さどしまのしんまち</t>
  </si>
  <si>
    <t xml:space="preserve">1522441</t>
  </si>
  <si>
    <t xml:space="preserve">佐渡市赤泊</t>
  </si>
  <si>
    <t xml:space="preserve">さどしあかどまり</t>
  </si>
  <si>
    <t xml:space="preserve">1522443</t>
  </si>
  <si>
    <t xml:space="preserve">佐渡市相川栄町</t>
  </si>
  <si>
    <t xml:space="preserve">さどしあいかわさかえまち</t>
  </si>
  <si>
    <t xml:space="preserve">1522445</t>
  </si>
  <si>
    <t xml:space="preserve">佐渡市両津支所</t>
  </si>
  <si>
    <t xml:space="preserve">さどしりょうつししょ</t>
  </si>
  <si>
    <t xml:space="preserve">1522446</t>
  </si>
  <si>
    <t xml:space="preserve">佐渡市新穂瓜生屋</t>
  </si>
  <si>
    <t xml:space="preserve">さどしにいぼうりゅうや</t>
  </si>
  <si>
    <t xml:space="preserve">1522447</t>
  </si>
  <si>
    <t xml:space="preserve">佐渡市小木町</t>
  </si>
  <si>
    <t xml:space="preserve">さどしおぎまち</t>
  </si>
  <si>
    <t xml:space="preserve">富山県東部</t>
  </si>
  <si>
    <t xml:space="preserve">とやまけんとうぶ</t>
  </si>
  <si>
    <t xml:space="preserve">1620100</t>
  </si>
  <si>
    <t xml:space="preserve">富山市</t>
  </si>
  <si>
    <t xml:space="preserve">とやまし</t>
  </si>
  <si>
    <t xml:space="preserve">富山市石坂</t>
  </si>
  <si>
    <t xml:space="preserve">とやましいしさか</t>
  </si>
  <si>
    <t xml:space="preserve">1620102</t>
  </si>
  <si>
    <t xml:space="preserve">富山市八尾町福島</t>
  </si>
  <si>
    <t xml:space="preserve">とやましやつおまちふくじま</t>
  </si>
  <si>
    <t xml:space="preserve">1620123</t>
  </si>
  <si>
    <t xml:space="preserve">富山市今泉</t>
  </si>
  <si>
    <t xml:space="preserve">とやましいまいずみ</t>
  </si>
  <si>
    <t xml:space="preserve">1620130</t>
  </si>
  <si>
    <t xml:space="preserve">富山市新桜町</t>
  </si>
  <si>
    <t xml:space="preserve">とやまししんさくらまち</t>
  </si>
  <si>
    <t xml:space="preserve">1620133</t>
  </si>
  <si>
    <t xml:space="preserve">富山市婦中町笹倉</t>
  </si>
  <si>
    <t xml:space="preserve">とやましふちゅうまちささくら</t>
  </si>
  <si>
    <t xml:space="preserve">1620136</t>
  </si>
  <si>
    <t xml:space="preserve">富山市花崎</t>
  </si>
  <si>
    <t xml:space="preserve">とやましはなさき</t>
  </si>
  <si>
    <t xml:space="preserve">1620137</t>
  </si>
  <si>
    <t xml:space="preserve">富山市上二杉</t>
  </si>
  <si>
    <t xml:space="preserve">とやましかみふたすぎ</t>
  </si>
  <si>
    <t xml:space="preserve">1620138</t>
  </si>
  <si>
    <t xml:space="preserve">富山市山田湯</t>
  </si>
  <si>
    <t xml:space="preserve">とやましやまだゆ</t>
  </si>
  <si>
    <t xml:space="preserve">1620139</t>
  </si>
  <si>
    <t xml:space="preserve">富山市楡原</t>
  </si>
  <si>
    <t xml:space="preserve">とやましにれはら</t>
  </si>
  <si>
    <t xml:space="preserve">1620400</t>
  </si>
  <si>
    <t xml:space="preserve">魚津市</t>
  </si>
  <si>
    <t xml:space="preserve">うおづし</t>
  </si>
  <si>
    <t xml:space="preserve">魚津市釈迦堂</t>
  </si>
  <si>
    <t xml:space="preserve">うおづししゃかどう</t>
  </si>
  <si>
    <t xml:space="preserve">1620420</t>
  </si>
  <si>
    <t xml:space="preserve">魚津市本江</t>
  </si>
  <si>
    <t xml:space="preserve">うおづしほんごう</t>
  </si>
  <si>
    <t xml:space="preserve">1620600</t>
  </si>
  <si>
    <t xml:space="preserve">滑川市</t>
  </si>
  <si>
    <t xml:space="preserve">なめりかわし</t>
  </si>
  <si>
    <t xml:space="preserve">1620630</t>
  </si>
  <si>
    <t xml:space="preserve">滑川市寺家町</t>
  </si>
  <si>
    <t xml:space="preserve">なめりかわしじけまち</t>
  </si>
  <si>
    <t xml:space="preserve">1620700</t>
  </si>
  <si>
    <t xml:space="preserve">黒部市</t>
  </si>
  <si>
    <t xml:space="preserve">くろべし</t>
  </si>
  <si>
    <t xml:space="preserve">1620720</t>
  </si>
  <si>
    <t xml:space="preserve">黒部市宇奈月町下立</t>
  </si>
  <si>
    <t xml:space="preserve">くろべしうなづきまちおりたて</t>
  </si>
  <si>
    <t xml:space="preserve">1620732</t>
  </si>
  <si>
    <t xml:space="preserve">黒部市植木</t>
  </si>
  <si>
    <t xml:space="preserve">くろべしうえき</t>
  </si>
  <si>
    <t xml:space="preserve">1632100</t>
  </si>
  <si>
    <t xml:space="preserve">舟橋村</t>
  </si>
  <si>
    <t xml:space="preserve">ふなはしむら</t>
  </si>
  <si>
    <t xml:space="preserve">1632130</t>
  </si>
  <si>
    <t xml:space="preserve">舟橋村仏生寺</t>
  </si>
  <si>
    <t xml:space="preserve">ふなはしむらぶっしょうじ</t>
  </si>
  <si>
    <t xml:space="preserve">1632200</t>
  </si>
  <si>
    <t xml:space="preserve">上市町</t>
  </si>
  <si>
    <t xml:space="preserve">かみいちまち</t>
  </si>
  <si>
    <t xml:space="preserve">1632231</t>
  </si>
  <si>
    <t xml:space="preserve">上市町稗田</t>
  </si>
  <si>
    <t xml:space="preserve">かみいちまちひえだ</t>
  </si>
  <si>
    <t xml:space="preserve">1632300</t>
  </si>
  <si>
    <t xml:space="preserve">立山町</t>
  </si>
  <si>
    <t xml:space="preserve">たてやままち</t>
  </si>
  <si>
    <t xml:space="preserve">立山町吉峰</t>
  </si>
  <si>
    <t xml:space="preserve">たてやままちよしみね</t>
  </si>
  <si>
    <t xml:space="preserve">1632320</t>
  </si>
  <si>
    <t xml:space="preserve">立山町芦峅寺</t>
  </si>
  <si>
    <t xml:space="preserve">たてやままちあしくらじ</t>
  </si>
  <si>
    <t xml:space="preserve">1632330</t>
  </si>
  <si>
    <t xml:space="preserve">立山町米沢</t>
  </si>
  <si>
    <t xml:space="preserve">たてやままちよねざわ</t>
  </si>
  <si>
    <t xml:space="preserve">1634200</t>
  </si>
  <si>
    <t xml:space="preserve">入善町</t>
  </si>
  <si>
    <t xml:space="preserve">にゅうぜんまち</t>
  </si>
  <si>
    <t xml:space="preserve">1634230</t>
  </si>
  <si>
    <t xml:space="preserve">入善町入膳</t>
  </si>
  <si>
    <t xml:space="preserve">にゅうぜんまちにゅうぜん</t>
  </si>
  <si>
    <t xml:space="preserve">1634300</t>
  </si>
  <si>
    <t xml:space="preserve">富山朝日町</t>
  </si>
  <si>
    <t xml:space="preserve">とやまあさひまち</t>
  </si>
  <si>
    <t xml:space="preserve">富山朝日町道下</t>
  </si>
  <si>
    <t xml:space="preserve">とやまあさひまちどうげ</t>
  </si>
  <si>
    <t xml:space="preserve">1634320</t>
  </si>
  <si>
    <t xml:space="preserve">富山朝日町境</t>
  </si>
  <si>
    <t xml:space="preserve">とやまあさひまちさかい</t>
  </si>
  <si>
    <t xml:space="preserve">富山県西部</t>
  </si>
  <si>
    <t xml:space="preserve">とやまけんせいぶ</t>
  </si>
  <si>
    <t xml:space="preserve">1620200</t>
  </si>
  <si>
    <t xml:space="preserve">高岡市</t>
  </si>
  <si>
    <t xml:space="preserve">たかおかし</t>
  </si>
  <si>
    <t xml:space="preserve">高岡市伏木</t>
  </si>
  <si>
    <t xml:space="preserve">たかおかしふしき</t>
  </si>
  <si>
    <t xml:space="preserve">1620232</t>
  </si>
  <si>
    <t xml:space="preserve">高岡市広小路</t>
  </si>
  <si>
    <t xml:space="preserve">たかおかしひろこうじ</t>
  </si>
  <si>
    <t xml:space="preserve">1620233</t>
  </si>
  <si>
    <t xml:space="preserve">高岡市福岡町</t>
  </si>
  <si>
    <t xml:space="preserve">たかおかしふくおかまち</t>
  </si>
  <si>
    <t xml:space="preserve">1620500</t>
  </si>
  <si>
    <t xml:space="preserve">氷見市</t>
  </si>
  <si>
    <t xml:space="preserve">ひみし</t>
  </si>
  <si>
    <t xml:space="preserve">1620531</t>
  </si>
  <si>
    <t xml:space="preserve">氷見市加納</t>
  </si>
  <si>
    <t xml:space="preserve">ひみしかのう</t>
  </si>
  <si>
    <t xml:space="preserve">1620800</t>
  </si>
  <si>
    <t xml:space="preserve">砺波市</t>
  </si>
  <si>
    <t xml:space="preserve">となみし</t>
  </si>
  <si>
    <t xml:space="preserve">1620830</t>
  </si>
  <si>
    <t xml:space="preserve">砺波市栄町</t>
  </si>
  <si>
    <t xml:space="preserve">となみしさかえまち</t>
  </si>
  <si>
    <t xml:space="preserve">1620832</t>
  </si>
  <si>
    <t xml:space="preserve">砺波市庄川町</t>
  </si>
  <si>
    <t xml:space="preserve">となみししょうがわまち</t>
  </si>
  <si>
    <t xml:space="preserve">1620900</t>
  </si>
  <si>
    <t xml:space="preserve">小矢部市</t>
  </si>
  <si>
    <t xml:space="preserve">おやべし</t>
  </si>
  <si>
    <t xml:space="preserve">1620901</t>
  </si>
  <si>
    <t xml:space="preserve">小矢部市泉町</t>
  </si>
  <si>
    <t xml:space="preserve">おやべしいずみちょう</t>
  </si>
  <si>
    <t xml:space="preserve">1620920</t>
  </si>
  <si>
    <t xml:space="preserve">小矢部市水牧</t>
  </si>
  <si>
    <t xml:space="preserve">おやべしみずまき</t>
  </si>
  <si>
    <t xml:space="preserve">1621000</t>
  </si>
  <si>
    <t xml:space="preserve">南砺市</t>
  </si>
  <si>
    <t xml:space="preserve">なんとし</t>
  </si>
  <si>
    <t xml:space="preserve">1621001</t>
  </si>
  <si>
    <t xml:space="preserve">南砺市天池</t>
  </si>
  <si>
    <t xml:space="preserve">なんとしあまいけ</t>
  </si>
  <si>
    <t xml:space="preserve">1621020</t>
  </si>
  <si>
    <t xml:space="preserve">南砺市荒木</t>
  </si>
  <si>
    <t xml:space="preserve">なんとしあらき</t>
  </si>
  <si>
    <t xml:space="preserve">1621021</t>
  </si>
  <si>
    <t xml:space="preserve">南砺市利賀村上百瀬</t>
  </si>
  <si>
    <t xml:space="preserve">なんとしとがむらかみももせ</t>
  </si>
  <si>
    <t xml:space="preserve">1621030</t>
  </si>
  <si>
    <t xml:space="preserve">南砺市城端</t>
  </si>
  <si>
    <t xml:space="preserve">なんとしじょうはな</t>
  </si>
  <si>
    <t xml:space="preserve">1621031</t>
  </si>
  <si>
    <t xml:space="preserve">南砺市下梨</t>
  </si>
  <si>
    <t xml:space="preserve">なんとししもなし</t>
  </si>
  <si>
    <t xml:space="preserve">1621032</t>
  </si>
  <si>
    <t xml:space="preserve">南砺市上平細島</t>
  </si>
  <si>
    <t xml:space="preserve">なんとしかみたいらほそじま</t>
  </si>
  <si>
    <t xml:space="preserve">1621034</t>
  </si>
  <si>
    <t xml:space="preserve">南砺市井波</t>
  </si>
  <si>
    <t xml:space="preserve">なんとしいなみ</t>
  </si>
  <si>
    <t xml:space="preserve">1621036</t>
  </si>
  <si>
    <t xml:space="preserve">南砺市苗島</t>
  </si>
  <si>
    <t xml:space="preserve">なんとしのじま</t>
  </si>
  <si>
    <t xml:space="preserve">1621037</t>
  </si>
  <si>
    <t xml:space="preserve">南砺市蛇喰</t>
  </si>
  <si>
    <t xml:space="preserve">なんとしじゃばみ</t>
  </si>
  <si>
    <t xml:space="preserve">1621100</t>
  </si>
  <si>
    <t xml:space="preserve">射水市</t>
  </si>
  <si>
    <t xml:space="preserve">いみずし</t>
  </si>
  <si>
    <t xml:space="preserve">1621121</t>
  </si>
  <si>
    <t xml:space="preserve">射水市久々湊</t>
  </si>
  <si>
    <t xml:space="preserve">いみずしくぐみなと</t>
  </si>
  <si>
    <t xml:space="preserve">1621134</t>
  </si>
  <si>
    <t xml:space="preserve">射水市小島</t>
  </si>
  <si>
    <t xml:space="preserve">いみずしこじま</t>
  </si>
  <si>
    <t xml:space="preserve">1621135</t>
  </si>
  <si>
    <t xml:space="preserve">射水市本町</t>
  </si>
  <si>
    <t xml:space="preserve">いみずしほんまち</t>
  </si>
  <si>
    <t xml:space="preserve">1621136</t>
  </si>
  <si>
    <t xml:space="preserve">射水市橋下条</t>
  </si>
  <si>
    <t xml:space="preserve">いみずしはしげじょう</t>
  </si>
  <si>
    <t xml:space="preserve">1621137</t>
  </si>
  <si>
    <t xml:space="preserve">射水市二口</t>
  </si>
  <si>
    <t xml:space="preserve">いみずしふたくち</t>
  </si>
  <si>
    <t xml:space="preserve">1621138</t>
  </si>
  <si>
    <t xml:space="preserve">射水市加茂中部</t>
  </si>
  <si>
    <t xml:space="preserve">いみずしかもちゅうぶ</t>
  </si>
  <si>
    <t xml:space="preserve">石川県能登</t>
  </si>
  <si>
    <t xml:space="preserve">いしかわけんのと</t>
  </si>
  <si>
    <t xml:space="preserve">1720200</t>
  </si>
  <si>
    <t xml:space="preserve">七尾市</t>
  </si>
  <si>
    <t xml:space="preserve">ななおし</t>
  </si>
  <si>
    <t xml:space="preserve">七尾市本府中町</t>
  </si>
  <si>
    <t xml:space="preserve">ななおしもとふちゅうまち</t>
  </si>
  <si>
    <t xml:space="preserve">1720220</t>
  </si>
  <si>
    <t xml:space="preserve">七尾市袖ヶ江町</t>
  </si>
  <si>
    <t xml:space="preserve">ななおしそでがえちょう</t>
  </si>
  <si>
    <t xml:space="preserve">1720234</t>
  </si>
  <si>
    <t xml:space="preserve">七尾市中島町中島</t>
  </si>
  <si>
    <t xml:space="preserve">ななおしなかじままちなかじま</t>
  </si>
  <si>
    <t xml:space="preserve">1720236</t>
  </si>
  <si>
    <t xml:space="preserve">七尾市垣吉町</t>
  </si>
  <si>
    <t xml:space="preserve">ななおしかきよしまち</t>
  </si>
  <si>
    <t xml:space="preserve">1720237</t>
  </si>
  <si>
    <t xml:space="preserve">七尾市能登島向田町</t>
  </si>
  <si>
    <t xml:space="preserve">ななおしのとじまこうだまち</t>
  </si>
  <si>
    <t xml:space="preserve">1720400</t>
  </si>
  <si>
    <t xml:space="preserve">輪島市</t>
  </si>
  <si>
    <t xml:space="preserve">わじまし</t>
  </si>
  <si>
    <t xml:space="preserve">1720401</t>
  </si>
  <si>
    <t xml:space="preserve">輪島市舳倉島</t>
  </si>
  <si>
    <t xml:space="preserve">わじましへぐらじま</t>
  </si>
  <si>
    <t xml:space="preserve">1720402</t>
  </si>
  <si>
    <t xml:space="preserve">輪島市鳳至町</t>
  </si>
  <si>
    <t xml:space="preserve">わじましふげしまち</t>
  </si>
  <si>
    <t xml:space="preserve">1720420</t>
  </si>
  <si>
    <t xml:space="preserve">輪島市河井町</t>
  </si>
  <si>
    <t xml:space="preserve">わじましかわいまち</t>
  </si>
  <si>
    <t xml:space="preserve">1720431</t>
  </si>
  <si>
    <t xml:space="preserve">輪島市門前町走出</t>
  </si>
  <si>
    <t xml:space="preserve">わじましもんぜんまちはしりで</t>
  </si>
  <si>
    <t xml:space="preserve">1720500</t>
  </si>
  <si>
    <t xml:space="preserve">珠洲市</t>
  </si>
  <si>
    <t xml:space="preserve">すずし</t>
  </si>
  <si>
    <t xml:space="preserve">珠洲市三崎町</t>
  </si>
  <si>
    <t xml:space="preserve">すずしみさきまち</t>
  </si>
  <si>
    <t xml:space="preserve">1720520</t>
  </si>
  <si>
    <t xml:space="preserve">珠洲市正院町</t>
  </si>
  <si>
    <t xml:space="preserve">すずししょういんまち</t>
  </si>
  <si>
    <t xml:space="preserve">1720521</t>
  </si>
  <si>
    <t xml:space="preserve">珠洲市大谷町</t>
  </si>
  <si>
    <t xml:space="preserve">すずしおおたにまち</t>
  </si>
  <si>
    <t xml:space="preserve">1720700</t>
  </si>
  <si>
    <t xml:space="preserve">羽咋市</t>
  </si>
  <si>
    <t xml:space="preserve">はくいし</t>
  </si>
  <si>
    <t xml:space="preserve">羽咋市柳田町</t>
  </si>
  <si>
    <t xml:space="preserve">はくいしやないだまち</t>
  </si>
  <si>
    <t xml:space="preserve">1720720</t>
  </si>
  <si>
    <t xml:space="preserve">羽咋市旭町</t>
  </si>
  <si>
    <t xml:space="preserve">はくいしあさひまち</t>
  </si>
  <si>
    <t xml:space="preserve">1738400</t>
  </si>
  <si>
    <t xml:space="preserve">志賀町</t>
  </si>
  <si>
    <t xml:space="preserve">しかまち</t>
  </si>
  <si>
    <t xml:space="preserve">志賀町富来領家町</t>
  </si>
  <si>
    <t xml:space="preserve">しかまちとぎりょうけまち</t>
  </si>
  <si>
    <t xml:space="preserve">1738420</t>
  </si>
  <si>
    <t xml:space="preserve">志賀町香能</t>
  </si>
  <si>
    <t xml:space="preserve">しかまちかのう</t>
  </si>
  <si>
    <t xml:space="preserve">1738431</t>
  </si>
  <si>
    <t xml:space="preserve">志賀町末吉千古</t>
  </si>
  <si>
    <t xml:space="preserve">しかまちすえよしせんこ</t>
  </si>
  <si>
    <t xml:space="preserve">1738600</t>
  </si>
  <si>
    <t xml:space="preserve">宝達志水町</t>
  </si>
  <si>
    <t xml:space="preserve">ほうだつしみずちょう</t>
  </si>
  <si>
    <t xml:space="preserve">1738633</t>
  </si>
  <si>
    <t xml:space="preserve">宝達志水町子浦</t>
  </si>
  <si>
    <t xml:space="preserve">ほうだつしみずちょうしお</t>
  </si>
  <si>
    <t xml:space="preserve">1738634</t>
  </si>
  <si>
    <t xml:space="preserve">宝達志水町今浜</t>
  </si>
  <si>
    <t xml:space="preserve">ほうだつしみずちょういまはま</t>
  </si>
  <si>
    <t xml:space="preserve">1740700</t>
  </si>
  <si>
    <t xml:space="preserve">中能登町</t>
  </si>
  <si>
    <t xml:space="preserve">なかのとまち</t>
  </si>
  <si>
    <t xml:space="preserve">1740733</t>
  </si>
  <si>
    <t xml:space="preserve">中能登町末坂</t>
  </si>
  <si>
    <t xml:space="preserve">なかのとまちすえざか</t>
  </si>
  <si>
    <t xml:space="preserve">1740736</t>
  </si>
  <si>
    <t xml:space="preserve">中能登町井田</t>
  </si>
  <si>
    <t xml:space="preserve">なかのとまちいだ</t>
  </si>
  <si>
    <t xml:space="preserve">1740737</t>
  </si>
  <si>
    <t xml:space="preserve">中能登町能登部下</t>
  </si>
  <si>
    <t xml:space="preserve">なかのとまちのとべしも</t>
  </si>
  <si>
    <t xml:space="preserve">1746100</t>
  </si>
  <si>
    <t xml:space="preserve">穴水町</t>
  </si>
  <si>
    <t xml:space="preserve">あなみずまち</t>
  </si>
  <si>
    <t xml:space="preserve">1746121</t>
  </si>
  <si>
    <t xml:space="preserve">穴水町大町</t>
  </si>
  <si>
    <t xml:space="preserve">あなみずまちおおまち</t>
  </si>
  <si>
    <t xml:space="preserve">1746300</t>
  </si>
  <si>
    <t xml:space="preserve">能登町</t>
  </si>
  <si>
    <t xml:space="preserve">のとちょう</t>
  </si>
  <si>
    <t xml:space="preserve">1746301</t>
  </si>
  <si>
    <t xml:space="preserve">能登町宇出津</t>
  </si>
  <si>
    <t xml:space="preserve">のとちょううしつ</t>
  </si>
  <si>
    <t xml:space="preserve">1746334</t>
  </si>
  <si>
    <t xml:space="preserve">能登町柳田</t>
  </si>
  <si>
    <t xml:space="preserve">のとちょうやなぎだ</t>
  </si>
  <si>
    <t xml:space="preserve">1746335</t>
  </si>
  <si>
    <t xml:space="preserve">能登町松波</t>
  </si>
  <si>
    <t xml:space="preserve">のとちょうまつなみ</t>
  </si>
  <si>
    <t xml:space="preserve">石川県加賀</t>
  </si>
  <si>
    <t xml:space="preserve">いしかわけんかが</t>
  </si>
  <si>
    <t xml:space="preserve">1720100</t>
  </si>
  <si>
    <t xml:space="preserve">金沢市</t>
  </si>
  <si>
    <t xml:space="preserve">かなざわし</t>
  </si>
  <si>
    <t xml:space="preserve">金沢市西念</t>
  </si>
  <si>
    <t xml:space="preserve">かなざわしさいねん</t>
  </si>
  <si>
    <t xml:space="preserve">1720120</t>
  </si>
  <si>
    <t xml:space="preserve">金沢市弥生</t>
  </si>
  <si>
    <t xml:space="preserve">かなざわしやよい</t>
  </si>
  <si>
    <t xml:space="preserve">1720300</t>
  </si>
  <si>
    <t xml:space="preserve">小松市</t>
  </si>
  <si>
    <t xml:space="preserve">こまつし</t>
  </si>
  <si>
    <t xml:space="preserve">小松市小馬出町</t>
  </si>
  <si>
    <t xml:space="preserve">こまつしこんまでまち</t>
  </si>
  <si>
    <t xml:space="preserve">1720320</t>
  </si>
  <si>
    <t xml:space="preserve">小松市向本折町</t>
  </si>
  <si>
    <t xml:space="preserve">こまつしむかいもとおりまち</t>
  </si>
  <si>
    <t xml:space="preserve">1720600</t>
  </si>
  <si>
    <t xml:space="preserve">加賀市</t>
  </si>
  <si>
    <t xml:space="preserve">かがし</t>
  </si>
  <si>
    <t xml:space="preserve">加賀市直下町</t>
  </si>
  <si>
    <t xml:space="preserve">かがしそそりまち</t>
  </si>
  <si>
    <t xml:space="preserve">1720620</t>
  </si>
  <si>
    <t xml:space="preserve">加賀市大聖寺南町</t>
  </si>
  <si>
    <t xml:space="preserve">かがしだいしょうじみなみちょう</t>
  </si>
  <si>
    <t xml:space="preserve">1720632</t>
  </si>
  <si>
    <t xml:space="preserve">加賀市山中温泉本町</t>
  </si>
  <si>
    <t xml:space="preserve">かがしやまなかおんせんほんまち</t>
  </si>
  <si>
    <t xml:space="preserve">1720900</t>
  </si>
  <si>
    <t xml:space="preserve">かほく市</t>
  </si>
  <si>
    <t xml:space="preserve">かほくし</t>
  </si>
  <si>
    <t xml:space="preserve">1720921</t>
  </si>
  <si>
    <t xml:space="preserve">かほく市浜北</t>
  </si>
  <si>
    <t xml:space="preserve">かほくしはまきた</t>
  </si>
  <si>
    <t xml:space="preserve">1720932</t>
  </si>
  <si>
    <t xml:space="preserve">かほく市宇野気</t>
  </si>
  <si>
    <t xml:space="preserve">かほくしうのけ</t>
  </si>
  <si>
    <t xml:space="preserve">1720933</t>
  </si>
  <si>
    <t xml:space="preserve">かほく市高松</t>
  </si>
  <si>
    <t xml:space="preserve">かほくしたかまつ</t>
  </si>
  <si>
    <t xml:space="preserve">1721000</t>
  </si>
  <si>
    <t xml:space="preserve">白山市</t>
  </si>
  <si>
    <t xml:space="preserve">はくさんし</t>
  </si>
  <si>
    <t xml:space="preserve">1721020</t>
  </si>
  <si>
    <t xml:space="preserve">白山市別宮町</t>
  </si>
  <si>
    <t xml:space="preserve">はくさんしべっくまち</t>
  </si>
  <si>
    <t xml:space="preserve">1721021</t>
  </si>
  <si>
    <t xml:space="preserve">白山市白峰</t>
  </si>
  <si>
    <t xml:space="preserve">はくさんししらみね</t>
  </si>
  <si>
    <t xml:space="preserve">1721030</t>
  </si>
  <si>
    <t xml:space="preserve">白山市倉光</t>
  </si>
  <si>
    <t xml:space="preserve">はくさんしくらみつ</t>
  </si>
  <si>
    <t xml:space="preserve">1721036</t>
  </si>
  <si>
    <t xml:space="preserve">白山市美川浜町</t>
  </si>
  <si>
    <t xml:space="preserve">はくさんしみかわはままち</t>
  </si>
  <si>
    <t xml:space="preserve">1721037</t>
  </si>
  <si>
    <t xml:space="preserve">白山市鶴来本町</t>
  </si>
  <si>
    <t xml:space="preserve">はくさんしつるぎほんまち</t>
  </si>
  <si>
    <t xml:space="preserve">1721038</t>
  </si>
  <si>
    <t xml:space="preserve">白山市河内町口直海</t>
  </si>
  <si>
    <t xml:space="preserve">はくさんしかわちまちくちのみ</t>
  </si>
  <si>
    <t xml:space="preserve">1721039</t>
  </si>
  <si>
    <t xml:space="preserve">白山市市原</t>
  </si>
  <si>
    <t xml:space="preserve">はくさんしいちはら</t>
  </si>
  <si>
    <t xml:space="preserve">1721040</t>
  </si>
  <si>
    <t xml:space="preserve">白山市女原</t>
  </si>
  <si>
    <t xml:space="preserve">はくさんしおなばら</t>
  </si>
  <si>
    <t xml:space="preserve">1721100</t>
  </si>
  <si>
    <t xml:space="preserve">能美市</t>
  </si>
  <si>
    <t xml:space="preserve">のみし</t>
  </si>
  <si>
    <t xml:space="preserve">1721133</t>
  </si>
  <si>
    <t xml:space="preserve">能美市中町</t>
  </si>
  <si>
    <t xml:space="preserve">のみしなかまち</t>
  </si>
  <si>
    <t xml:space="preserve">1721135</t>
  </si>
  <si>
    <t xml:space="preserve">能美市来丸町</t>
  </si>
  <si>
    <t xml:space="preserve">のみしらいまるまち</t>
  </si>
  <si>
    <t xml:space="preserve">1721136</t>
  </si>
  <si>
    <t xml:space="preserve">能美市寺井町</t>
  </si>
  <si>
    <t xml:space="preserve">のみしてらいまち</t>
  </si>
  <si>
    <t xml:space="preserve">1721200</t>
  </si>
  <si>
    <t xml:space="preserve">野々市市</t>
  </si>
  <si>
    <t xml:space="preserve">ののいちし</t>
  </si>
  <si>
    <t xml:space="preserve">1721230</t>
  </si>
  <si>
    <t xml:space="preserve">野々市市三納</t>
  </si>
  <si>
    <t xml:space="preserve">ののいちしさんのう</t>
  </si>
  <si>
    <t xml:space="preserve">1732400</t>
  </si>
  <si>
    <t xml:space="preserve">川北町</t>
  </si>
  <si>
    <t xml:space="preserve">かわきたまち</t>
  </si>
  <si>
    <t xml:space="preserve">1732431</t>
  </si>
  <si>
    <t xml:space="preserve">川北町壱ツ屋</t>
  </si>
  <si>
    <t xml:space="preserve">かわきたまちひとつや</t>
  </si>
  <si>
    <t xml:space="preserve">1736100</t>
  </si>
  <si>
    <t xml:space="preserve">津幡町</t>
  </si>
  <si>
    <t xml:space="preserve">つばたまち</t>
  </si>
  <si>
    <t xml:space="preserve">1736101</t>
  </si>
  <si>
    <t xml:space="preserve">津幡町加賀爪</t>
  </si>
  <si>
    <t xml:space="preserve">つばたまちかがつめ</t>
  </si>
  <si>
    <t xml:space="preserve">1736500</t>
  </si>
  <si>
    <t xml:space="preserve">内灘町</t>
  </si>
  <si>
    <t xml:space="preserve">うちなだまち</t>
  </si>
  <si>
    <t xml:space="preserve">1736531</t>
  </si>
  <si>
    <t xml:space="preserve">内灘町大学</t>
  </si>
  <si>
    <t xml:space="preserve">うちなだまちだいがく</t>
  </si>
  <si>
    <t xml:space="preserve">福井県嶺北</t>
  </si>
  <si>
    <t xml:space="preserve">ふくいけんれいほく</t>
  </si>
  <si>
    <t xml:space="preserve">1820100</t>
  </si>
  <si>
    <t xml:space="preserve">福井市</t>
  </si>
  <si>
    <t xml:space="preserve">ふくいし</t>
  </si>
  <si>
    <t xml:space="preserve">福井市豊島</t>
  </si>
  <si>
    <t xml:space="preserve">ふくいしとよしま</t>
  </si>
  <si>
    <t xml:space="preserve">1820121</t>
  </si>
  <si>
    <t xml:space="preserve">福井市蒲生町</t>
  </si>
  <si>
    <t xml:space="preserve">ふくいしがもうちょう</t>
  </si>
  <si>
    <t xml:space="preserve">1820122</t>
  </si>
  <si>
    <t xml:space="preserve">福井市原目町</t>
  </si>
  <si>
    <t xml:space="preserve">ふくいしはらめちょう</t>
  </si>
  <si>
    <t xml:space="preserve">1820131</t>
  </si>
  <si>
    <t xml:space="preserve">福井市美山町</t>
  </si>
  <si>
    <t xml:space="preserve">ふくいしみやまちょう</t>
  </si>
  <si>
    <t xml:space="preserve">1820134</t>
  </si>
  <si>
    <t xml:space="preserve">福井市小羽町</t>
  </si>
  <si>
    <t xml:space="preserve">ふくいしおばちょう</t>
  </si>
  <si>
    <t xml:space="preserve">1820137</t>
  </si>
  <si>
    <t xml:space="preserve">福井市茱崎町</t>
  </si>
  <si>
    <t xml:space="preserve">ふくいしぐみざきちょう</t>
  </si>
  <si>
    <t xml:space="preserve">1820500</t>
  </si>
  <si>
    <t xml:space="preserve">大野市</t>
  </si>
  <si>
    <t xml:space="preserve">おおのし</t>
  </si>
  <si>
    <t xml:space="preserve">1820522</t>
  </si>
  <si>
    <t xml:space="preserve">大野市貝皿</t>
  </si>
  <si>
    <t xml:space="preserve">おおのしかいざら</t>
  </si>
  <si>
    <t xml:space="preserve">1820533</t>
  </si>
  <si>
    <t xml:space="preserve">大野市天神町</t>
  </si>
  <si>
    <t xml:space="preserve">おおのしてんじんちょう</t>
  </si>
  <si>
    <t xml:space="preserve">1820600</t>
  </si>
  <si>
    <t xml:space="preserve">勝山市</t>
  </si>
  <si>
    <t xml:space="preserve">かつやまし</t>
  </si>
  <si>
    <t xml:space="preserve">勝山市旭町</t>
  </si>
  <si>
    <t xml:space="preserve">かつやましあさひまち</t>
  </si>
  <si>
    <t xml:space="preserve">1820700</t>
  </si>
  <si>
    <t xml:space="preserve">鯖江市</t>
  </si>
  <si>
    <t xml:space="preserve">さばえし</t>
  </si>
  <si>
    <t xml:space="preserve">1820731</t>
  </si>
  <si>
    <t xml:space="preserve">鯖江市水落町</t>
  </si>
  <si>
    <t xml:space="preserve">さばえしみずおちちょう</t>
  </si>
  <si>
    <t xml:space="preserve">1820800</t>
  </si>
  <si>
    <t xml:space="preserve">あわら市</t>
  </si>
  <si>
    <t xml:space="preserve">あわらし</t>
  </si>
  <si>
    <t xml:space="preserve">1820832</t>
  </si>
  <si>
    <t xml:space="preserve">あわら市市姫</t>
  </si>
  <si>
    <t xml:space="preserve">あわらしいちひめ</t>
  </si>
  <si>
    <t xml:space="preserve">1820833</t>
  </si>
  <si>
    <t xml:space="preserve">あわら市国影</t>
  </si>
  <si>
    <t xml:space="preserve">あわらしくにかげ</t>
  </si>
  <si>
    <t xml:space="preserve">1820900</t>
  </si>
  <si>
    <t xml:space="preserve">越前市</t>
  </si>
  <si>
    <t xml:space="preserve">えちぜんし</t>
  </si>
  <si>
    <t xml:space="preserve">越前市高瀬</t>
  </si>
  <si>
    <t xml:space="preserve">えちぜんしたかせ</t>
  </si>
  <si>
    <t xml:space="preserve">1820920</t>
  </si>
  <si>
    <t xml:space="preserve">越前市村国</t>
  </si>
  <si>
    <t xml:space="preserve">えちぜんしむらくに</t>
  </si>
  <si>
    <t xml:space="preserve">1820932</t>
  </si>
  <si>
    <t xml:space="preserve">越前市粟田部</t>
  </si>
  <si>
    <t xml:space="preserve">えちぜんしあわたべ</t>
  </si>
  <si>
    <t xml:space="preserve">1821000</t>
  </si>
  <si>
    <t xml:space="preserve">福井坂井市</t>
  </si>
  <si>
    <t xml:space="preserve">ふくいさかいし</t>
  </si>
  <si>
    <t xml:space="preserve">1821001</t>
  </si>
  <si>
    <t xml:space="preserve">福井坂井市三国町陣ケ岡</t>
  </si>
  <si>
    <t xml:space="preserve">ふくいさかいしみくにちょうじんがおか</t>
  </si>
  <si>
    <t xml:space="preserve">1821022</t>
  </si>
  <si>
    <t xml:space="preserve">福井坂井市三国町中央</t>
  </si>
  <si>
    <t xml:space="preserve">ふくいさかいしみくにちょうちゅうおう</t>
  </si>
  <si>
    <t xml:space="preserve">1821030</t>
  </si>
  <si>
    <t xml:space="preserve">福井坂井市丸岡町西里丸岡</t>
  </si>
  <si>
    <t xml:space="preserve">ふくいさかいしまるおかちょうにしさとまるおか</t>
  </si>
  <si>
    <t xml:space="preserve">1821032</t>
  </si>
  <si>
    <t xml:space="preserve">福井坂井市坂井町下新庄</t>
  </si>
  <si>
    <t xml:space="preserve">ふくいさかいしさかいちょうしもしんじょう</t>
  </si>
  <si>
    <t xml:space="preserve">1821033</t>
  </si>
  <si>
    <t xml:space="preserve">福井坂井市春江町随応寺</t>
  </si>
  <si>
    <t xml:space="preserve">ふくいさかいしはるえちょうずいおうじ</t>
  </si>
  <si>
    <t xml:space="preserve">1832200</t>
  </si>
  <si>
    <t xml:space="preserve">永平寺町</t>
  </si>
  <si>
    <t xml:space="preserve">えいへいじちょう</t>
  </si>
  <si>
    <t xml:space="preserve">1832231</t>
  </si>
  <si>
    <t xml:space="preserve">永平寺町松岡春日</t>
  </si>
  <si>
    <t xml:space="preserve">えいへいじちょうまつおかかすが</t>
  </si>
  <si>
    <t xml:space="preserve">1832233</t>
  </si>
  <si>
    <t xml:space="preserve">永平寺町東古市</t>
  </si>
  <si>
    <t xml:space="preserve">えいへいじちょうひがしふるいち</t>
  </si>
  <si>
    <t xml:space="preserve">1832234</t>
  </si>
  <si>
    <t xml:space="preserve">永平寺町山王</t>
  </si>
  <si>
    <t xml:space="preserve">えいへいじちょうさんのう</t>
  </si>
  <si>
    <t xml:space="preserve">1838200</t>
  </si>
  <si>
    <t xml:space="preserve">福井池田町</t>
  </si>
  <si>
    <t xml:space="preserve">ふくいいけだちょう</t>
  </si>
  <si>
    <t xml:space="preserve">1838230</t>
  </si>
  <si>
    <t xml:space="preserve">福井池田町稲荷</t>
  </si>
  <si>
    <t xml:space="preserve">ふくいいけだちょういなり</t>
  </si>
  <si>
    <t xml:space="preserve">1840400</t>
  </si>
  <si>
    <t xml:space="preserve">南越前町</t>
  </si>
  <si>
    <t xml:space="preserve">みなみえちぜんちょう</t>
  </si>
  <si>
    <t xml:space="preserve">1840433</t>
  </si>
  <si>
    <t xml:space="preserve">南越前町河野</t>
  </si>
  <si>
    <t xml:space="preserve">みなみえちぜんちょうこうの</t>
  </si>
  <si>
    <t xml:space="preserve">1840434</t>
  </si>
  <si>
    <t xml:space="preserve">南越前町東大道</t>
  </si>
  <si>
    <t xml:space="preserve">みなみえちぜんちょうひがしだいどう</t>
  </si>
  <si>
    <t xml:space="preserve">1840435</t>
  </si>
  <si>
    <t xml:space="preserve">南越前町今庄</t>
  </si>
  <si>
    <t xml:space="preserve">みなみえちぜんちょういまじょう</t>
  </si>
  <si>
    <t xml:space="preserve">1842300</t>
  </si>
  <si>
    <t xml:space="preserve">越前町</t>
  </si>
  <si>
    <t xml:space="preserve">えちぜんちょう</t>
  </si>
  <si>
    <t xml:space="preserve">1842330</t>
  </si>
  <si>
    <t xml:space="preserve">越前町道口</t>
  </si>
  <si>
    <t xml:space="preserve">えちぜんちょうみちぐち</t>
  </si>
  <si>
    <t xml:space="preserve">1842334</t>
  </si>
  <si>
    <t xml:space="preserve">越前町織田</t>
  </si>
  <si>
    <t xml:space="preserve">えちぜんちょうおた</t>
  </si>
  <si>
    <t xml:space="preserve">1842335</t>
  </si>
  <si>
    <t xml:space="preserve">越前町江波</t>
  </si>
  <si>
    <t xml:space="preserve">えちぜんちょうえなみ</t>
  </si>
  <si>
    <t xml:space="preserve">1842337</t>
  </si>
  <si>
    <t xml:space="preserve">越前町西田中</t>
  </si>
  <si>
    <t xml:space="preserve">えちぜんちょうにしたなか</t>
  </si>
  <si>
    <t xml:space="preserve">福井県嶺南</t>
  </si>
  <si>
    <t xml:space="preserve">ふくいけんれいなん</t>
  </si>
  <si>
    <t xml:space="preserve">1820200</t>
  </si>
  <si>
    <t xml:space="preserve">敦賀市</t>
  </si>
  <si>
    <t xml:space="preserve">つるがし</t>
  </si>
  <si>
    <t xml:space="preserve">敦賀市松栄町</t>
  </si>
  <si>
    <t xml:space="preserve">つるがしまつえちょう</t>
  </si>
  <si>
    <t xml:space="preserve">1820400</t>
  </si>
  <si>
    <t xml:space="preserve">小浜市</t>
  </si>
  <si>
    <t xml:space="preserve">おばまし</t>
  </si>
  <si>
    <t xml:space="preserve">1820420</t>
  </si>
  <si>
    <t xml:space="preserve">小浜市四谷町</t>
  </si>
  <si>
    <t xml:space="preserve">おばましよつやちょう</t>
  </si>
  <si>
    <t xml:space="preserve">1844200</t>
  </si>
  <si>
    <t xml:space="preserve">福井美浜町</t>
  </si>
  <si>
    <t xml:space="preserve">ふくいみはまちょう</t>
  </si>
  <si>
    <t xml:space="preserve">福井美浜町新庄</t>
  </si>
  <si>
    <t xml:space="preserve">ふくいみはまちょうしんじょう</t>
  </si>
  <si>
    <t xml:space="preserve">1844230</t>
  </si>
  <si>
    <t xml:space="preserve">福井美浜町郷市</t>
  </si>
  <si>
    <t xml:space="preserve">ふくいみはまちょうごいち</t>
  </si>
  <si>
    <t xml:space="preserve">1848100</t>
  </si>
  <si>
    <t xml:space="preserve">高浜町</t>
  </si>
  <si>
    <t xml:space="preserve">たかはまちょう</t>
  </si>
  <si>
    <t xml:space="preserve">1848101</t>
  </si>
  <si>
    <t xml:space="preserve">高浜町宮崎</t>
  </si>
  <si>
    <t xml:space="preserve">たかはまちょうみやざき</t>
  </si>
  <si>
    <t xml:space="preserve">1848300</t>
  </si>
  <si>
    <t xml:space="preserve">福井おおい町</t>
  </si>
  <si>
    <t xml:space="preserve">ふくいおおいちょう</t>
  </si>
  <si>
    <t xml:space="preserve">1848332</t>
  </si>
  <si>
    <t xml:space="preserve">福井おおい町名田庄久坂</t>
  </si>
  <si>
    <t xml:space="preserve">ふくいおおいちょうなたしょうひささか</t>
  </si>
  <si>
    <t xml:space="preserve">1848333</t>
  </si>
  <si>
    <t xml:space="preserve">福井おおい町本郷</t>
  </si>
  <si>
    <t xml:space="preserve">ふくいおおいちょうほんごう</t>
  </si>
  <si>
    <t xml:space="preserve">1850100</t>
  </si>
  <si>
    <t xml:space="preserve">福井若狭町</t>
  </si>
  <si>
    <t xml:space="preserve">ふくいわかさちょう</t>
  </si>
  <si>
    <t xml:space="preserve">1850131</t>
  </si>
  <si>
    <t xml:space="preserve">福井若狭町市場</t>
  </si>
  <si>
    <t xml:space="preserve">ふくいわかさちょういちば</t>
  </si>
  <si>
    <t xml:space="preserve">1850132</t>
  </si>
  <si>
    <t xml:space="preserve">福井若狭町中央</t>
  </si>
  <si>
    <t xml:space="preserve">ふくいわかさちょうちゅうおう</t>
  </si>
  <si>
    <t xml:space="preserve">山梨県中・西部</t>
  </si>
  <si>
    <t xml:space="preserve">やまなしけんちゅうせいぶ</t>
  </si>
  <si>
    <t xml:space="preserve">1920100</t>
  </si>
  <si>
    <t xml:space="preserve">甲府市</t>
  </si>
  <si>
    <t xml:space="preserve">こうふし</t>
  </si>
  <si>
    <t xml:space="preserve">甲府市飯田</t>
  </si>
  <si>
    <t xml:space="preserve">こうふしいいだ</t>
  </si>
  <si>
    <t xml:space="preserve">1920120</t>
  </si>
  <si>
    <t xml:space="preserve">甲府市相生</t>
  </si>
  <si>
    <t xml:space="preserve">こうふしあいおい</t>
  </si>
  <si>
    <t xml:space="preserve">1920133</t>
  </si>
  <si>
    <t xml:space="preserve">甲府市古関町</t>
  </si>
  <si>
    <t xml:space="preserve">こうふしふるせきまち</t>
  </si>
  <si>
    <t xml:space="preserve">1920134</t>
  </si>
  <si>
    <t xml:space="preserve">甲府市下曽根町</t>
  </si>
  <si>
    <t xml:space="preserve">こうふししもそねちょう</t>
  </si>
  <si>
    <t xml:space="preserve">1920500</t>
  </si>
  <si>
    <t xml:space="preserve">山梨市</t>
  </si>
  <si>
    <t xml:space="preserve">やまなしし</t>
  </si>
  <si>
    <t xml:space="preserve">1920531</t>
  </si>
  <si>
    <t xml:space="preserve">山梨市牧丘町窪平</t>
  </si>
  <si>
    <t xml:space="preserve">やまなししまきおかちょうくぼだいら</t>
  </si>
  <si>
    <t xml:space="preserve">1920533</t>
  </si>
  <si>
    <t xml:space="preserve">山梨市小原西</t>
  </si>
  <si>
    <t xml:space="preserve">やまなししこばらにし</t>
  </si>
  <si>
    <t xml:space="preserve">1920534</t>
  </si>
  <si>
    <t xml:space="preserve">山梨市三富川浦</t>
  </si>
  <si>
    <t xml:space="preserve">やまなししみとみかわうら</t>
  </si>
  <si>
    <t xml:space="preserve">1920700</t>
  </si>
  <si>
    <t xml:space="preserve">韮崎市</t>
  </si>
  <si>
    <t xml:space="preserve">にらさきし</t>
  </si>
  <si>
    <t xml:space="preserve">1920730</t>
  </si>
  <si>
    <t xml:space="preserve">韮崎市水神</t>
  </si>
  <si>
    <t xml:space="preserve">にらさきしすいじん</t>
  </si>
  <si>
    <t xml:space="preserve">1920800</t>
  </si>
  <si>
    <t xml:space="preserve">南アルプス市</t>
  </si>
  <si>
    <t xml:space="preserve">みなみあるぷすし</t>
  </si>
  <si>
    <t xml:space="preserve">1920820</t>
  </si>
  <si>
    <t xml:space="preserve">南アルプス市芦安芦倉</t>
  </si>
  <si>
    <t xml:space="preserve">みなみあるぷすしあしやすあしくら</t>
  </si>
  <si>
    <t xml:space="preserve">1920834</t>
  </si>
  <si>
    <t xml:space="preserve">南アルプス市鮎沢</t>
  </si>
  <si>
    <t xml:space="preserve">みなみあるぷすしあゆざわ</t>
  </si>
  <si>
    <t xml:space="preserve">1920835</t>
  </si>
  <si>
    <t xml:space="preserve">南アルプス市飯野</t>
  </si>
  <si>
    <t xml:space="preserve">みなみあるぷすしいいの</t>
  </si>
  <si>
    <t xml:space="preserve">1920836</t>
  </si>
  <si>
    <t xml:space="preserve">南アルプス市小笠原</t>
  </si>
  <si>
    <t xml:space="preserve">みなみあるぷすしおがさわら</t>
  </si>
  <si>
    <t xml:space="preserve">1920837</t>
  </si>
  <si>
    <t xml:space="preserve">南アルプス市榎原</t>
  </si>
  <si>
    <t xml:space="preserve">みなみあるぷすしえのきはら</t>
  </si>
  <si>
    <t xml:space="preserve">1920838</t>
  </si>
  <si>
    <t xml:space="preserve">南アルプス市寺部</t>
  </si>
  <si>
    <t xml:space="preserve">みなみあるぷすしてらべ</t>
  </si>
  <si>
    <t xml:space="preserve">1920900</t>
  </si>
  <si>
    <t xml:space="preserve">山梨北杜市</t>
  </si>
  <si>
    <t xml:space="preserve">やまなしほくとし</t>
  </si>
  <si>
    <t xml:space="preserve">1920920</t>
  </si>
  <si>
    <t xml:space="preserve">山梨北杜市健康ランド須玉</t>
  </si>
  <si>
    <t xml:space="preserve">やまなしほくとしけんこうらんどすたま</t>
  </si>
  <si>
    <t xml:space="preserve">1920930</t>
  </si>
  <si>
    <t xml:space="preserve">山梨北杜市明野町</t>
  </si>
  <si>
    <t xml:space="preserve">やまなしほくとしあけのちょう</t>
  </si>
  <si>
    <t xml:space="preserve">1920932</t>
  </si>
  <si>
    <t xml:space="preserve">山梨北杜市高根町</t>
  </si>
  <si>
    <t xml:space="preserve">やまなしほくとしたかねちょう</t>
  </si>
  <si>
    <t xml:space="preserve">1920938</t>
  </si>
  <si>
    <t xml:space="preserve">山梨北杜市武川町</t>
  </si>
  <si>
    <t xml:space="preserve">やまなしほくとしむかわちょう</t>
  </si>
  <si>
    <t xml:space="preserve">1920939</t>
  </si>
  <si>
    <t xml:space="preserve">山梨北杜市長坂町</t>
  </si>
  <si>
    <t xml:space="preserve">やまなしほくとしながさかちょう</t>
  </si>
  <si>
    <t xml:space="preserve">1920940</t>
  </si>
  <si>
    <t xml:space="preserve">山梨北杜市白州町</t>
  </si>
  <si>
    <t xml:space="preserve">やまなしほくとしはくしゅうちょう</t>
  </si>
  <si>
    <t xml:space="preserve">1920941</t>
  </si>
  <si>
    <t xml:space="preserve">山梨北杜市役所</t>
  </si>
  <si>
    <t xml:space="preserve">やまなしほくとしやくしょ</t>
  </si>
  <si>
    <t xml:space="preserve">1920942</t>
  </si>
  <si>
    <t xml:space="preserve">山梨北杜市大泉町</t>
  </si>
  <si>
    <t xml:space="preserve">やまなしほくとしおおいずみちょう</t>
  </si>
  <si>
    <t xml:space="preserve">1920943</t>
  </si>
  <si>
    <t xml:space="preserve">山梨北杜市小淵沢町</t>
  </si>
  <si>
    <t xml:space="preserve">やまなしほくとしこぶちさわちょう</t>
  </si>
  <si>
    <t xml:space="preserve">1921000</t>
  </si>
  <si>
    <t xml:space="preserve">甲斐市</t>
  </si>
  <si>
    <t xml:space="preserve">かいし</t>
  </si>
  <si>
    <t xml:space="preserve">1921030</t>
  </si>
  <si>
    <t xml:space="preserve">甲斐市篠原</t>
  </si>
  <si>
    <t xml:space="preserve">かいししのはら</t>
  </si>
  <si>
    <t xml:space="preserve">1921033</t>
  </si>
  <si>
    <t xml:space="preserve">甲斐市下今井</t>
  </si>
  <si>
    <t xml:space="preserve">かいししもいまい</t>
  </si>
  <si>
    <t xml:space="preserve">1921034</t>
  </si>
  <si>
    <t xml:space="preserve">甲斐市島上条</t>
  </si>
  <si>
    <t xml:space="preserve">かいししまかみじょう</t>
  </si>
  <si>
    <t xml:space="preserve">1921100</t>
  </si>
  <si>
    <t xml:space="preserve">笛吹市</t>
  </si>
  <si>
    <t xml:space="preserve">ふえふきし</t>
  </si>
  <si>
    <t xml:space="preserve">1921131</t>
  </si>
  <si>
    <t xml:space="preserve">笛吹市一宮町末木</t>
  </si>
  <si>
    <t xml:space="preserve">ふえふきしいちのみやちょうすえき</t>
  </si>
  <si>
    <t xml:space="preserve">1921135</t>
  </si>
  <si>
    <t xml:space="preserve">笛吹市境川町藤垈</t>
  </si>
  <si>
    <t xml:space="preserve">ふえふきしさかいがわちょうふじぬた</t>
  </si>
  <si>
    <t xml:space="preserve">1921136</t>
  </si>
  <si>
    <t xml:space="preserve">笛吹市御坂町夏目原</t>
  </si>
  <si>
    <t xml:space="preserve">ふえふきしみさかちょうなつめばら</t>
  </si>
  <si>
    <t xml:space="preserve">1921137</t>
  </si>
  <si>
    <t xml:space="preserve">笛吹市芦川町中芦川</t>
  </si>
  <si>
    <t xml:space="preserve">ふえふきしあしがわちょうなかあしがわ</t>
  </si>
  <si>
    <t xml:space="preserve">1921139</t>
  </si>
  <si>
    <t xml:space="preserve">笛吹市八代町南</t>
  </si>
  <si>
    <t xml:space="preserve">ふえふきしやつしろちょうみなみ</t>
  </si>
  <si>
    <t xml:space="preserve">1921140</t>
  </si>
  <si>
    <t xml:space="preserve">笛吹市役所</t>
  </si>
  <si>
    <t xml:space="preserve">ふえふきしやくしょ</t>
  </si>
  <si>
    <t xml:space="preserve">1921141</t>
  </si>
  <si>
    <t xml:space="preserve">笛吹市春日居町寺本</t>
  </si>
  <si>
    <t xml:space="preserve">ふえふきしかすがいちょうてらもと</t>
  </si>
  <si>
    <t xml:space="preserve">1921300</t>
  </si>
  <si>
    <t xml:space="preserve">甲州市</t>
  </si>
  <si>
    <t xml:space="preserve">こうしゅうし</t>
  </si>
  <si>
    <t xml:space="preserve">甲州市塩山下於曽</t>
  </si>
  <si>
    <t xml:space="preserve">こうしゅうしえんざんしもおぞ</t>
  </si>
  <si>
    <t xml:space="preserve">1921320</t>
  </si>
  <si>
    <t xml:space="preserve">甲州市塩山上於曽</t>
  </si>
  <si>
    <t xml:space="preserve">こうしゅうしえんざんかみおぞ</t>
  </si>
  <si>
    <t xml:space="preserve">1921332</t>
  </si>
  <si>
    <t xml:space="preserve">甲州市大和町初鹿野</t>
  </si>
  <si>
    <t xml:space="preserve">こうしゅうしやまとちょうはじかの</t>
  </si>
  <si>
    <t xml:space="preserve">1921333</t>
  </si>
  <si>
    <t xml:space="preserve">甲州市役所</t>
  </si>
  <si>
    <t xml:space="preserve">こうしゅうしやくしょ</t>
  </si>
  <si>
    <t xml:space="preserve">1921335</t>
  </si>
  <si>
    <t xml:space="preserve">甲州市勝沼町勝沼</t>
  </si>
  <si>
    <t xml:space="preserve">こうしゅうしかつぬまちょうかつぬま</t>
  </si>
  <si>
    <t xml:space="preserve">1921400</t>
  </si>
  <si>
    <t xml:space="preserve">中央市</t>
  </si>
  <si>
    <t xml:space="preserve">ちゅうおうし</t>
  </si>
  <si>
    <t xml:space="preserve">1921430</t>
  </si>
  <si>
    <t xml:space="preserve">中央市大鳥居</t>
  </si>
  <si>
    <t xml:space="preserve">ちゅうおうしおおとりい</t>
  </si>
  <si>
    <t xml:space="preserve">1921431</t>
  </si>
  <si>
    <t xml:space="preserve">中央市成島</t>
  </si>
  <si>
    <t xml:space="preserve">ちゅうおうしなるしま</t>
  </si>
  <si>
    <t xml:space="preserve">1921432</t>
  </si>
  <si>
    <t xml:space="preserve">中央市臼井阿原</t>
  </si>
  <si>
    <t xml:space="preserve">ちゅうおうしうすいあはら</t>
  </si>
  <si>
    <t xml:space="preserve">1934600</t>
  </si>
  <si>
    <t xml:space="preserve">市川三郷町</t>
  </si>
  <si>
    <t xml:space="preserve">いちかわみさとちょう</t>
  </si>
  <si>
    <t xml:space="preserve">1934630</t>
  </si>
  <si>
    <t xml:space="preserve">市川三郷町上野</t>
  </si>
  <si>
    <t xml:space="preserve">いちかわみさとちょううえの</t>
  </si>
  <si>
    <t xml:space="preserve">1934631</t>
  </si>
  <si>
    <t xml:space="preserve">市川三郷町役場</t>
  </si>
  <si>
    <t xml:space="preserve">いちかわみさとちょうやくば</t>
  </si>
  <si>
    <t xml:space="preserve">1934632</t>
  </si>
  <si>
    <t xml:space="preserve">市川三郷町六郷支所</t>
  </si>
  <si>
    <t xml:space="preserve">いちかわみさとちょうろくごうししょ</t>
  </si>
  <si>
    <t xml:space="preserve">1936400</t>
  </si>
  <si>
    <t xml:space="preserve">早川町</t>
  </si>
  <si>
    <t xml:space="preserve">はやかわちょう</t>
  </si>
  <si>
    <t xml:space="preserve">1936420</t>
  </si>
  <si>
    <t xml:space="preserve">早川町保</t>
  </si>
  <si>
    <t xml:space="preserve">はやかわちょうほ</t>
  </si>
  <si>
    <t xml:space="preserve">1936431</t>
  </si>
  <si>
    <t xml:space="preserve">早川町薬袋</t>
  </si>
  <si>
    <t xml:space="preserve">はやかわちょうみない</t>
  </si>
  <si>
    <t xml:space="preserve">1936500</t>
  </si>
  <si>
    <t xml:space="preserve">身延町</t>
  </si>
  <si>
    <t xml:space="preserve">みのぶちょう</t>
  </si>
  <si>
    <t xml:space="preserve">身延町大磯小磯</t>
  </si>
  <si>
    <t xml:space="preserve">みのぶちょうおおいそこいそ</t>
  </si>
  <si>
    <t xml:space="preserve">1936530</t>
  </si>
  <si>
    <t xml:space="preserve">身延町梅平</t>
  </si>
  <si>
    <t xml:space="preserve">みのぶちょううめだいら</t>
  </si>
  <si>
    <t xml:space="preserve">1936532</t>
  </si>
  <si>
    <t xml:space="preserve">身延町役場</t>
  </si>
  <si>
    <t xml:space="preserve">みのぶちょうやくば</t>
  </si>
  <si>
    <t xml:space="preserve">1936533</t>
  </si>
  <si>
    <t xml:space="preserve">身延町常葉</t>
  </si>
  <si>
    <t xml:space="preserve">みのぶちょうときわ</t>
  </si>
  <si>
    <t xml:space="preserve">1936600</t>
  </si>
  <si>
    <t xml:space="preserve">山梨南部町</t>
  </si>
  <si>
    <t xml:space="preserve">やまなしなんぶちょう</t>
  </si>
  <si>
    <t xml:space="preserve">1936620</t>
  </si>
  <si>
    <t xml:space="preserve">山梨南部町栄小学校</t>
  </si>
  <si>
    <t xml:space="preserve">やまなしなんぶちょうさかえしょうがっこう</t>
  </si>
  <si>
    <t xml:space="preserve">1936630</t>
  </si>
  <si>
    <t xml:space="preserve">山梨南部町内船</t>
  </si>
  <si>
    <t xml:space="preserve">やまなしなんぶちょううつぶな</t>
  </si>
  <si>
    <t xml:space="preserve">1936631</t>
  </si>
  <si>
    <t xml:space="preserve">山梨南部町福士</t>
  </si>
  <si>
    <t xml:space="preserve">やまなしなんぶちょうふくし</t>
  </si>
  <si>
    <t xml:space="preserve">1936800</t>
  </si>
  <si>
    <t xml:space="preserve">富士川町</t>
  </si>
  <si>
    <t xml:space="preserve">ふじかわちょう</t>
  </si>
  <si>
    <t xml:space="preserve">1936832</t>
  </si>
  <si>
    <t xml:space="preserve">富士川町鰍沢</t>
  </si>
  <si>
    <t xml:space="preserve">ふじかわちょうかじかざわ</t>
  </si>
  <si>
    <t xml:space="preserve">1936833</t>
  </si>
  <si>
    <t xml:space="preserve">富士川町天神中条</t>
  </si>
  <si>
    <t xml:space="preserve">ふじかわちょうてんじんなかじょう</t>
  </si>
  <si>
    <t xml:space="preserve">1938400</t>
  </si>
  <si>
    <t xml:space="preserve">昭和町</t>
  </si>
  <si>
    <t xml:space="preserve">しょうわちょう</t>
  </si>
  <si>
    <t xml:space="preserve">1938430</t>
  </si>
  <si>
    <t xml:space="preserve">昭和町押越</t>
  </si>
  <si>
    <t xml:space="preserve">しょうわちょうおしこし</t>
  </si>
  <si>
    <t xml:space="preserve">山梨県東部・富士五湖</t>
  </si>
  <si>
    <t xml:space="preserve">やまなしけんとうぶふじごこ</t>
  </si>
  <si>
    <t xml:space="preserve">1920200</t>
  </si>
  <si>
    <t xml:space="preserve">富士吉田市</t>
  </si>
  <si>
    <t xml:space="preserve">ふじよしだし</t>
  </si>
  <si>
    <t xml:space="preserve">1920221</t>
  </si>
  <si>
    <t xml:space="preserve">富士吉田市上吉田</t>
  </si>
  <si>
    <t xml:space="preserve">ふじよしだしかみよしだ</t>
  </si>
  <si>
    <t xml:space="preserve">1920232</t>
  </si>
  <si>
    <t xml:space="preserve">富士吉田市下吉田</t>
  </si>
  <si>
    <t xml:space="preserve">ふじよしだししもよしだ</t>
  </si>
  <si>
    <t xml:space="preserve">1920400</t>
  </si>
  <si>
    <t xml:space="preserve">都留市</t>
  </si>
  <si>
    <t xml:space="preserve">つるし</t>
  </si>
  <si>
    <t xml:space="preserve">1920431</t>
  </si>
  <si>
    <t xml:space="preserve">都留市上谷</t>
  </si>
  <si>
    <t xml:space="preserve">つるしかみや</t>
  </si>
  <si>
    <t xml:space="preserve">1920600</t>
  </si>
  <si>
    <t xml:space="preserve">大月市</t>
  </si>
  <si>
    <t xml:space="preserve">おおつきし</t>
  </si>
  <si>
    <t xml:space="preserve">1920601</t>
  </si>
  <si>
    <t xml:space="preserve">大月市大月</t>
  </si>
  <si>
    <t xml:space="preserve">おおつきしおおつき</t>
  </si>
  <si>
    <t xml:space="preserve">1920621</t>
  </si>
  <si>
    <t xml:space="preserve">大月市御太刀</t>
  </si>
  <si>
    <t xml:space="preserve">おおつきしみたち</t>
  </si>
  <si>
    <t xml:space="preserve">1920631</t>
  </si>
  <si>
    <t xml:space="preserve">大月市役所</t>
  </si>
  <si>
    <t xml:space="preserve">おおつきしやくしょ</t>
  </si>
  <si>
    <t xml:space="preserve">1921200</t>
  </si>
  <si>
    <t xml:space="preserve">上野原市</t>
  </si>
  <si>
    <t xml:space="preserve">うえのはらし</t>
  </si>
  <si>
    <t xml:space="preserve">1921202</t>
  </si>
  <si>
    <t xml:space="preserve">上野原市四方津</t>
  </si>
  <si>
    <t xml:space="preserve">うえのはらししおつ</t>
  </si>
  <si>
    <t xml:space="preserve">1921232</t>
  </si>
  <si>
    <t xml:space="preserve">上野原市秋山</t>
  </si>
  <si>
    <t xml:space="preserve">うえのはらしあきやま</t>
  </si>
  <si>
    <t xml:space="preserve">1921233</t>
  </si>
  <si>
    <t xml:space="preserve">上野原市役所</t>
  </si>
  <si>
    <t xml:space="preserve">うえのはらしやくしょ</t>
  </si>
  <si>
    <t xml:space="preserve">1942200</t>
  </si>
  <si>
    <t xml:space="preserve">道志村</t>
  </si>
  <si>
    <t xml:space="preserve">どうしむら</t>
  </si>
  <si>
    <t xml:space="preserve">1942232</t>
  </si>
  <si>
    <t xml:space="preserve">道志村釜之前</t>
  </si>
  <si>
    <t xml:space="preserve">どうしむらかまのまえ</t>
  </si>
  <si>
    <t xml:space="preserve">1942300</t>
  </si>
  <si>
    <t xml:space="preserve">西桂町</t>
  </si>
  <si>
    <t xml:space="preserve">にしかつらちょう</t>
  </si>
  <si>
    <t xml:space="preserve">1942331</t>
  </si>
  <si>
    <t xml:space="preserve">西桂町小沼</t>
  </si>
  <si>
    <t xml:space="preserve">にしかつらちょうおぬま</t>
  </si>
  <si>
    <t xml:space="preserve">1942400</t>
  </si>
  <si>
    <t xml:space="preserve">忍野村</t>
  </si>
  <si>
    <t xml:space="preserve">おしのむら</t>
  </si>
  <si>
    <t xml:space="preserve">1942432</t>
  </si>
  <si>
    <t xml:space="preserve">忍野村忍草</t>
  </si>
  <si>
    <t xml:space="preserve">おしのむらしぼくさ</t>
  </si>
  <si>
    <t xml:space="preserve">1942500</t>
  </si>
  <si>
    <t xml:space="preserve">山中湖村</t>
  </si>
  <si>
    <t xml:space="preserve">やまなかこむら</t>
  </si>
  <si>
    <t xml:space="preserve">1942531</t>
  </si>
  <si>
    <t xml:space="preserve">山中湖村山中</t>
  </si>
  <si>
    <t xml:space="preserve">やまなかこむらやまなか</t>
  </si>
  <si>
    <t xml:space="preserve">1942900</t>
  </si>
  <si>
    <t xml:space="preserve">鳴沢村</t>
  </si>
  <si>
    <t xml:space="preserve">なるさわむら</t>
  </si>
  <si>
    <t xml:space="preserve">1942932</t>
  </si>
  <si>
    <t xml:space="preserve">鳴沢村役場</t>
  </si>
  <si>
    <t xml:space="preserve">なるさわむらやくば</t>
  </si>
  <si>
    <t xml:space="preserve">1943000</t>
  </si>
  <si>
    <t xml:space="preserve">富士河口湖町</t>
  </si>
  <si>
    <t xml:space="preserve">ふじかわぐちこまち</t>
  </si>
  <si>
    <t xml:space="preserve">1943002</t>
  </si>
  <si>
    <t xml:space="preserve">富士河口湖町船津</t>
  </si>
  <si>
    <t xml:space="preserve">ふじかわぐちこまちふなつ</t>
  </si>
  <si>
    <t xml:space="preserve">1943021</t>
  </si>
  <si>
    <t xml:space="preserve">富士河口湖町本栖</t>
  </si>
  <si>
    <t xml:space="preserve">ふじかわぐちこまちもとす</t>
  </si>
  <si>
    <t xml:space="preserve">1943034</t>
  </si>
  <si>
    <t xml:space="preserve">富士河口湖町勝山</t>
  </si>
  <si>
    <t xml:space="preserve">ふじかわぐちこまちかつやま</t>
  </si>
  <si>
    <t xml:space="preserve">1943036</t>
  </si>
  <si>
    <t xml:space="preserve">富士河口湖町役場</t>
  </si>
  <si>
    <t xml:space="preserve">ふじかわぐちこまちやくば</t>
  </si>
  <si>
    <t xml:space="preserve">1943037</t>
  </si>
  <si>
    <t xml:space="preserve">富士河口湖町長浜</t>
  </si>
  <si>
    <t xml:space="preserve">ふじかわぐちこまちながはま</t>
  </si>
  <si>
    <t xml:space="preserve">1944200</t>
  </si>
  <si>
    <t xml:space="preserve">小菅村</t>
  </si>
  <si>
    <t xml:space="preserve">こすげむら</t>
  </si>
  <si>
    <t xml:space="preserve">1944233</t>
  </si>
  <si>
    <t xml:space="preserve">小菅村小菅小学校</t>
  </si>
  <si>
    <t xml:space="preserve">こすげむらこすげしょうがっこう</t>
  </si>
  <si>
    <t xml:space="preserve">1944300</t>
  </si>
  <si>
    <t xml:space="preserve">丹波山村</t>
  </si>
  <si>
    <t xml:space="preserve">たばやまむら</t>
  </si>
  <si>
    <t xml:space="preserve">1944321</t>
  </si>
  <si>
    <t xml:space="preserve">丹波山村丹波</t>
  </si>
  <si>
    <t xml:space="preserve">たばやまむらたば</t>
  </si>
  <si>
    <t xml:space="preserve">長野県北部</t>
  </si>
  <si>
    <t xml:space="preserve">ながのけんほくぶ</t>
  </si>
  <si>
    <t xml:space="preserve">2020100</t>
  </si>
  <si>
    <t xml:space="preserve">長野市</t>
  </si>
  <si>
    <t xml:space="preserve">ながのし</t>
  </si>
  <si>
    <t xml:space="preserve">長野市箱清水</t>
  </si>
  <si>
    <t xml:space="preserve">ながのしはこしみず</t>
  </si>
  <si>
    <t xml:space="preserve">2020102</t>
  </si>
  <si>
    <t xml:space="preserve">長野市松代</t>
  </si>
  <si>
    <t xml:space="preserve">ながのしまつしろ</t>
  </si>
  <si>
    <t xml:space="preserve">2020120</t>
  </si>
  <si>
    <t xml:space="preserve">長野市鶴賀緑町</t>
  </si>
  <si>
    <t xml:space="preserve">ながのしつるがみどりちょう</t>
  </si>
  <si>
    <t xml:space="preserve">2020130</t>
  </si>
  <si>
    <t xml:space="preserve">長野市戸隠</t>
  </si>
  <si>
    <t xml:space="preserve">ながのしとがくし</t>
  </si>
  <si>
    <t xml:space="preserve">2020131</t>
  </si>
  <si>
    <t xml:space="preserve">長野市鬼無里</t>
  </si>
  <si>
    <t xml:space="preserve">ながのしきなさ</t>
  </si>
  <si>
    <t xml:space="preserve">2020134</t>
  </si>
  <si>
    <t xml:space="preserve">長野市豊野町豊野</t>
  </si>
  <si>
    <t xml:space="preserve">ながのしとよのまちとよの</t>
  </si>
  <si>
    <t xml:space="preserve">2020135</t>
  </si>
  <si>
    <t xml:space="preserve">長野市大岡</t>
  </si>
  <si>
    <t xml:space="preserve">ながのしおおおか</t>
  </si>
  <si>
    <t xml:space="preserve">2020137</t>
  </si>
  <si>
    <t xml:space="preserve">長野市信州新町新町</t>
  </si>
  <si>
    <t xml:space="preserve">ながのししんしゅうしんまちしんまち</t>
  </si>
  <si>
    <t xml:space="preserve">2020138</t>
  </si>
  <si>
    <t xml:space="preserve">長野市中条</t>
  </si>
  <si>
    <t xml:space="preserve">ながのしなかじょう</t>
  </si>
  <si>
    <t xml:space="preserve">2020700</t>
  </si>
  <si>
    <t xml:space="preserve">須坂市</t>
  </si>
  <si>
    <t xml:space="preserve">すざかし</t>
  </si>
  <si>
    <t xml:space="preserve">2020730</t>
  </si>
  <si>
    <t xml:space="preserve">須坂市須坂</t>
  </si>
  <si>
    <t xml:space="preserve">すざかしすざか</t>
  </si>
  <si>
    <t xml:space="preserve">2021100</t>
  </si>
  <si>
    <t xml:space="preserve">中野市</t>
  </si>
  <si>
    <t xml:space="preserve">なかのし</t>
  </si>
  <si>
    <t xml:space="preserve">2021131</t>
  </si>
  <si>
    <t xml:space="preserve">中野市豊津</t>
  </si>
  <si>
    <t xml:space="preserve">なかのしとよつ</t>
  </si>
  <si>
    <t xml:space="preserve">2021132</t>
  </si>
  <si>
    <t xml:space="preserve">中野市三好町</t>
  </si>
  <si>
    <t xml:space="preserve">なかのしみよしちょう</t>
  </si>
  <si>
    <t xml:space="preserve">2021200</t>
  </si>
  <si>
    <t xml:space="preserve">大町市</t>
  </si>
  <si>
    <t xml:space="preserve">おおまちし</t>
  </si>
  <si>
    <t xml:space="preserve">大町市役所</t>
  </si>
  <si>
    <t xml:space="preserve">おおまちしやくしょ</t>
  </si>
  <si>
    <t xml:space="preserve">2021220</t>
  </si>
  <si>
    <t xml:space="preserve">大町市大町図書館</t>
  </si>
  <si>
    <t xml:space="preserve">おおまちしおおまちとしょかん</t>
  </si>
  <si>
    <t xml:space="preserve">2021230</t>
  </si>
  <si>
    <t xml:space="preserve">大町市八坂</t>
  </si>
  <si>
    <t xml:space="preserve">おおまちしやさか</t>
  </si>
  <si>
    <t xml:space="preserve">2021240</t>
  </si>
  <si>
    <t xml:space="preserve">大町市美麻</t>
  </si>
  <si>
    <t xml:space="preserve">おおまちしみあさ</t>
  </si>
  <si>
    <t xml:space="preserve">2021300</t>
  </si>
  <si>
    <t xml:space="preserve">飯山市</t>
  </si>
  <si>
    <t xml:space="preserve">いいやまし</t>
  </si>
  <si>
    <t xml:space="preserve">2021320</t>
  </si>
  <si>
    <t xml:space="preserve">飯山市飯山福寿町</t>
  </si>
  <si>
    <t xml:space="preserve">いいやましいいやまふくじゅまち</t>
  </si>
  <si>
    <t xml:space="preserve">2021800</t>
  </si>
  <si>
    <t xml:space="preserve">千曲市</t>
  </si>
  <si>
    <t xml:space="preserve">ちくまし</t>
  </si>
  <si>
    <t xml:space="preserve">2021831</t>
  </si>
  <si>
    <t xml:space="preserve">千曲市上山田温泉</t>
  </si>
  <si>
    <t xml:space="preserve">ちくましかみやまだおんせん</t>
  </si>
  <si>
    <t xml:space="preserve">2021832</t>
  </si>
  <si>
    <t xml:space="preserve">千曲市戸倉</t>
  </si>
  <si>
    <t xml:space="preserve">ちくましとぐら</t>
  </si>
  <si>
    <t xml:space="preserve">2021834</t>
  </si>
  <si>
    <t xml:space="preserve">千曲市杭瀬下</t>
  </si>
  <si>
    <t xml:space="preserve">ちくましくいせけ</t>
  </si>
  <si>
    <t xml:space="preserve">2048100</t>
  </si>
  <si>
    <t xml:space="preserve">長野池田町</t>
  </si>
  <si>
    <t xml:space="preserve">ながのいけだまち</t>
  </si>
  <si>
    <t xml:space="preserve">2048130</t>
  </si>
  <si>
    <t xml:space="preserve">長野池田町池田</t>
  </si>
  <si>
    <t xml:space="preserve">ながのいけだまちいけだ</t>
  </si>
  <si>
    <t xml:space="preserve">2048200</t>
  </si>
  <si>
    <t xml:space="preserve">松川村</t>
  </si>
  <si>
    <t xml:space="preserve">まつかわむら</t>
  </si>
  <si>
    <t xml:space="preserve">2048230</t>
  </si>
  <si>
    <t xml:space="preserve">松川村役場</t>
  </si>
  <si>
    <t xml:space="preserve">まつかわむらやくば</t>
  </si>
  <si>
    <t xml:space="preserve">2048500</t>
  </si>
  <si>
    <t xml:space="preserve">白馬村</t>
  </si>
  <si>
    <t xml:space="preserve">はくばむら</t>
  </si>
  <si>
    <t xml:space="preserve">2048520</t>
  </si>
  <si>
    <t xml:space="preserve">白馬村北城</t>
  </si>
  <si>
    <t xml:space="preserve">はくばむらほくじょう</t>
  </si>
  <si>
    <t xml:space="preserve">2048600</t>
  </si>
  <si>
    <t xml:space="preserve">小谷村</t>
  </si>
  <si>
    <t xml:space="preserve">おたりむら</t>
  </si>
  <si>
    <t xml:space="preserve">2048630</t>
  </si>
  <si>
    <t xml:space="preserve">小谷村中小谷</t>
  </si>
  <si>
    <t xml:space="preserve">おたりむらなかおたり</t>
  </si>
  <si>
    <t xml:space="preserve">2052100</t>
  </si>
  <si>
    <t xml:space="preserve">坂城町</t>
  </si>
  <si>
    <t xml:space="preserve">さかきまち</t>
  </si>
  <si>
    <t xml:space="preserve">2052130</t>
  </si>
  <si>
    <t xml:space="preserve">坂城町坂城</t>
  </si>
  <si>
    <t xml:space="preserve">さかきまちさかき</t>
  </si>
  <si>
    <t xml:space="preserve">2054100</t>
  </si>
  <si>
    <t xml:space="preserve">小布施町</t>
  </si>
  <si>
    <t xml:space="preserve">おぶせまち</t>
  </si>
  <si>
    <t xml:space="preserve">2054130</t>
  </si>
  <si>
    <t xml:space="preserve">小布施町小布施</t>
  </si>
  <si>
    <t xml:space="preserve">おぶせまちおぶせ</t>
  </si>
  <si>
    <t xml:space="preserve">2054300</t>
  </si>
  <si>
    <t xml:space="preserve">長野高山村</t>
  </si>
  <si>
    <t xml:space="preserve">ながのたかやまむら</t>
  </si>
  <si>
    <t xml:space="preserve">2054331</t>
  </si>
  <si>
    <t xml:space="preserve">長野高山村高井</t>
  </si>
  <si>
    <t xml:space="preserve">ながのたかやまむらたかい</t>
  </si>
  <si>
    <t xml:space="preserve">2056100</t>
  </si>
  <si>
    <t xml:space="preserve">山ノ内町</t>
  </si>
  <si>
    <t xml:space="preserve">やまのうちまち</t>
  </si>
  <si>
    <t xml:space="preserve">山ノ内町平穏</t>
  </si>
  <si>
    <t xml:space="preserve">やまのうちまちひらお</t>
  </si>
  <si>
    <t xml:space="preserve">2056120</t>
  </si>
  <si>
    <t xml:space="preserve">山ノ内町消防署</t>
  </si>
  <si>
    <t xml:space="preserve">やまのうちまちしょうぼうしょ</t>
  </si>
  <si>
    <t xml:space="preserve">2056200</t>
  </si>
  <si>
    <t xml:space="preserve">木島平村</t>
  </si>
  <si>
    <t xml:space="preserve">きじまだいらむら</t>
  </si>
  <si>
    <t xml:space="preserve">2056231</t>
  </si>
  <si>
    <t xml:space="preserve">木島平村往郷</t>
  </si>
  <si>
    <t xml:space="preserve">きじまだいらむらおうごう</t>
  </si>
  <si>
    <t xml:space="preserve">2056300</t>
  </si>
  <si>
    <t xml:space="preserve">野沢温泉村</t>
  </si>
  <si>
    <t xml:space="preserve">のざわおんせんむら</t>
  </si>
  <si>
    <t xml:space="preserve">2056330</t>
  </si>
  <si>
    <t xml:space="preserve">野沢温泉村豊郷</t>
  </si>
  <si>
    <t xml:space="preserve">のざわおんせんむらとよさと</t>
  </si>
  <si>
    <t xml:space="preserve">2058300</t>
  </si>
  <si>
    <t xml:space="preserve">信濃町</t>
  </si>
  <si>
    <t xml:space="preserve">しなのまち</t>
  </si>
  <si>
    <t xml:space="preserve">2058320</t>
  </si>
  <si>
    <t xml:space="preserve">信濃町柏原東裏</t>
  </si>
  <si>
    <t xml:space="preserve">しなのまちかしわばらひがしうら</t>
  </si>
  <si>
    <t xml:space="preserve">2058800</t>
  </si>
  <si>
    <t xml:space="preserve">小川村</t>
  </si>
  <si>
    <t xml:space="preserve">おがわむら</t>
  </si>
  <si>
    <t xml:space="preserve">2058830</t>
  </si>
  <si>
    <t xml:space="preserve">小川村高府</t>
  </si>
  <si>
    <t xml:space="preserve">おがわむらたかふ</t>
  </si>
  <si>
    <t xml:space="preserve">2059000</t>
  </si>
  <si>
    <t xml:space="preserve">飯綱町</t>
  </si>
  <si>
    <t xml:space="preserve">いいづなまち</t>
  </si>
  <si>
    <t xml:space="preserve">2059032</t>
  </si>
  <si>
    <t xml:space="preserve">飯綱町芋川</t>
  </si>
  <si>
    <t xml:space="preserve">いいづなまちいもがわ</t>
  </si>
  <si>
    <t xml:space="preserve">2059033</t>
  </si>
  <si>
    <t xml:space="preserve">飯綱町牟礼</t>
  </si>
  <si>
    <t xml:space="preserve">いいづなまちむれ</t>
  </si>
  <si>
    <t xml:space="preserve">2060200</t>
  </si>
  <si>
    <t xml:space="preserve">栄村</t>
  </si>
  <si>
    <t xml:space="preserve">さかえむら</t>
  </si>
  <si>
    <t xml:space="preserve">2060230</t>
  </si>
  <si>
    <t xml:space="preserve">栄村北信</t>
  </si>
  <si>
    <t xml:space="preserve">さかえむらほくしん</t>
  </si>
  <si>
    <t xml:space="preserve">2060240</t>
  </si>
  <si>
    <t xml:space="preserve">栄村小赤沢</t>
  </si>
  <si>
    <t xml:space="preserve">さかえむらこあかさわ</t>
  </si>
  <si>
    <t xml:space="preserve">長野県中部</t>
  </si>
  <si>
    <t xml:space="preserve">ながのけんちゅうぶ</t>
  </si>
  <si>
    <t xml:space="preserve">2020200</t>
  </si>
  <si>
    <t xml:space="preserve">松本市</t>
  </si>
  <si>
    <t xml:space="preserve">まつもとし</t>
  </si>
  <si>
    <t xml:space="preserve">2020201</t>
  </si>
  <si>
    <t xml:space="preserve">松本市沢村</t>
  </si>
  <si>
    <t xml:space="preserve">まつもとしさわむら</t>
  </si>
  <si>
    <t xml:space="preserve">2020220</t>
  </si>
  <si>
    <t xml:space="preserve">松本市美須々</t>
  </si>
  <si>
    <t xml:space="preserve">まつもとしみすず</t>
  </si>
  <si>
    <t xml:space="preserve">2020221</t>
  </si>
  <si>
    <t xml:space="preserve">松本市安曇</t>
  </si>
  <si>
    <t xml:space="preserve">まつもとしあづみ</t>
  </si>
  <si>
    <t xml:space="preserve">2020231</t>
  </si>
  <si>
    <t xml:space="preserve">松本市会田</t>
  </si>
  <si>
    <t xml:space="preserve">まつもとしあいだ</t>
  </si>
  <si>
    <t xml:space="preserve">2020233</t>
  </si>
  <si>
    <t xml:space="preserve">松本市梓川梓</t>
  </si>
  <si>
    <t xml:space="preserve">まつもとしあずさがわあずさ</t>
  </si>
  <si>
    <t xml:space="preserve">2020234</t>
  </si>
  <si>
    <t xml:space="preserve">松本市丸の内</t>
  </si>
  <si>
    <t xml:space="preserve">まつもとしまるのうち</t>
  </si>
  <si>
    <t xml:space="preserve">2020235</t>
  </si>
  <si>
    <t xml:space="preserve">松本市波田</t>
  </si>
  <si>
    <t xml:space="preserve">まつもとしはた</t>
  </si>
  <si>
    <t xml:space="preserve">2020236</t>
  </si>
  <si>
    <t xml:space="preserve">松本市奈川</t>
  </si>
  <si>
    <t xml:space="preserve">まつもとしながわ</t>
  </si>
  <si>
    <t xml:space="preserve">2020240</t>
  </si>
  <si>
    <t xml:space="preserve">松本市寿</t>
  </si>
  <si>
    <t xml:space="preserve">まつもとしことぶき</t>
  </si>
  <si>
    <t xml:space="preserve">2020300</t>
  </si>
  <si>
    <t xml:space="preserve">上田市</t>
  </si>
  <si>
    <t xml:space="preserve">うえだし</t>
  </si>
  <si>
    <t xml:space="preserve">2020301</t>
  </si>
  <si>
    <t xml:space="preserve">上田市築地</t>
  </si>
  <si>
    <t xml:space="preserve">うえだしついじ</t>
  </si>
  <si>
    <t xml:space="preserve">2020321</t>
  </si>
  <si>
    <t xml:space="preserve">上田市大手</t>
  </si>
  <si>
    <t xml:space="preserve">うえだしおおて</t>
  </si>
  <si>
    <t xml:space="preserve">2020330</t>
  </si>
  <si>
    <t xml:space="preserve">上田市上丸子</t>
  </si>
  <si>
    <t xml:space="preserve">うえだしかみまるこ</t>
  </si>
  <si>
    <t xml:space="preserve">2020332</t>
  </si>
  <si>
    <t xml:space="preserve">上田市真田町長</t>
  </si>
  <si>
    <t xml:space="preserve">うえだしさなだまちおさ</t>
  </si>
  <si>
    <t xml:space="preserve">2020333</t>
  </si>
  <si>
    <t xml:space="preserve">上田市下武石</t>
  </si>
  <si>
    <t xml:space="preserve">うえだししもたけし</t>
  </si>
  <si>
    <t xml:space="preserve">2020400</t>
  </si>
  <si>
    <t xml:space="preserve">岡谷市</t>
  </si>
  <si>
    <t xml:space="preserve">おかやし</t>
  </si>
  <si>
    <t xml:space="preserve">2020431</t>
  </si>
  <si>
    <t xml:space="preserve">岡谷市幸町</t>
  </si>
  <si>
    <t xml:space="preserve">おかやしさいわいちょう</t>
  </si>
  <si>
    <t xml:space="preserve">2020600</t>
  </si>
  <si>
    <t xml:space="preserve">諏訪市</t>
  </si>
  <si>
    <t xml:space="preserve">すわし</t>
  </si>
  <si>
    <t xml:space="preserve">諏訪市湖岸通り</t>
  </si>
  <si>
    <t xml:space="preserve">すわしこがんどおり</t>
  </si>
  <si>
    <t xml:space="preserve">2020630</t>
  </si>
  <si>
    <t xml:space="preserve">諏訪市高島</t>
  </si>
  <si>
    <t xml:space="preserve">すわしたかしま</t>
  </si>
  <si>
    <t xml:space="preserve">2020800</t>
  </si>
  <si>
    <t xml:space="preserve">小諸市</t>
  </si>
  <si>
    <t xml:space="preserve">こもろし</t>
  </si>
  <si>
    <t xml:space="preserve">2020820</t>
  </si>
  <si>
    <t xml:space="preserve">小諸市小諸消防署</t>
  </si>
  <si>
    <t xml:space="preserve">こもろしこもろしょうぼうしょ</t>
  </si>
  <si>
    <t xml:space="preserve">2020831</t>
  </si>
  <si>
    <t xml:space="preserve">小諸市文化センター</t>
  </si>
  <si>
    <t xml:space="preserve">こもろしぶんかせんたー</t>
  </si>
  <si>
    <t xml:space="preserve">2021400</t>
  </si>
  <si>
    <t xml:space="preserve">茅野市</t>
  </si>
  <si>
    <t xml:space="preserve">ちのし</t>
  </si>
  <si>
    <t xml:space="preserve">2021432</t>
  </si>
  <si>
    <t xml:space="preserve">茅野市葛井公園</t>
  </si>
  <si>
    <t xml:space="preserve">ちのしくずいこうえん</t>
  </si>
  <si>
    <t xml:space="preserve">2021500</t>
  </si>
  <si>
    <t xml:space="preserve">塩尻市</t>
  </si>
  <si>
    <t xml:space="preserve">しおじりし</t>
  </si>
  <si>
    <t xml:space="preserve">2021520</t>
  </si>
  <si>
    <t xml:space="preserve">塩尻市楢川保育園</t>
  </si>
  <si>
    <t xml:space="preserve">しおじりしならかわほいくえん</t>
  </si>
  <si>
    <t xml:space="preserve">2021530</t>
  </si>
  <si>
    <t xml:space="preserve">塩尻市広丘高出</t>
  </si>
  <si>
    <t xml:space="preserve">しおじりしひろおかたかいで</t>
  </si>
  <si>
    <t xml:space="preserve">2021532</t>
  </si>
  <si>
    <t xml:space="preserve">塩尻市木曽平沢</t>
  </si>
  <si>
    <t xml:space="preserve">しおじりしきそひらさわ</t>
  </si>
  <si>
    <t xml:space="preserve">2021700</t>
  </si>
  <si>
    <t xml:space="preserve">佐久市</t>
  </si>
  <si>
    <t xml:space="preserve">さくし</t>
  </si>
  <si>
    <t xml:space="preserve">佐久市下小田切</t>
  </si>
  <si>
    <t xml:space="preserve">さくししもおたぎり</t>
  </si>
  <si>
    <t xml:space="preserve">2021733</t>
  </si>
  <si>
    <t xml:space="preserve">佐久市中込</t>
  </si>
  <si>
    <t xml:space="preserve">さくしなかごみ</t>
  </si>
  <si>
    <t xml:space="preserve">2021735</t>
  </si>
  <si>
    <t xml:space="preserve">佐久市望月</t>
  </si>
  <si>
    <t xml:space="preserve">さくしもちづき</t>
  </si>
  <si>
    <t xml:space="preserve">2021736</t>
  </si>
  <si>
    <t xml:space="preserve">佐久市臼田</t>
  </si>
  <si>
    <t xml:space="preserve">さくしうすだ</t>
  </si>
  <si>
    <t xml:space="preserve">2021737</t>
  </si>
  <si>
    <t xml:space="preserve">佐久市甲</t>
  </si>
  <si>
    <t xml:space="preserve">さくしこう</t>
  </si>
  <si>
    <t xml:space="preserve">2021900</t>
  </si>
  <si>
    <t xml:space="preserve">東御市</t>
  </si>
  <si>
    <t xml:space="preserve">とうみし</t>
  </si>
  <si>
    <t xml:space="preserve">2021930</t>
  </si>
  <si>
    <t xml:space="preserve">東御市県</t>
  </si>
  <si>
    <t xml:space="preserve">とうみしあがた</t>
  </si>
  <si>
    <t xml:space="preserve">2021931</t>
  </si>
  <si>
    <t xml:space="preserve">東御市大日向</t>
  </si>
  <si>
    <t xml:space="preserve">とうみしおおひなた</t>
  </si>
  <si>
    <t xml:space="preserve">2022000</t>
  </si>
  <si>
    <t xml:space="preserve">安曇野市</t>
  </si>
  <si>
    <t xml:space="preserve">あづみのし</t>
  </si>
  <si>
    <t xml:space="preserve">2022001</t>
  </si>
  <si>
    <t xml:space="preserve">安曇野市穂高支所</t>
  </si>
  <si>
    <t xml:space="preserve">あづみのしほたかししょ</t>
  </si>
  <si>
    <t xml:space="preserve">2022020</t>
  </si>
  <si>
    <t xml:space="preserve">安曇野市穂高福祉センター</t>
  </si>
  <si>
    <t xml:space="preserve">あづみのしほたかふくしせんたー</t>
  </si>
  <si>
    <t xml:space="preserve">2022033</t>
  </si>
  <si>
    <t xml:space="preserve">安曇野市堀金</t>
  </si>
  <si>
    <t xml:space="preserve">あづみのしほりがね</t>
  </si>
  <si>
    <t xml:space="preserve">2022034</t>
  </si>
  <si>
    <t xml:space="preserve">安曇野市明科</t>
  </si>
  <si>
    <t xml:space="preserve">あづみのしあかしな</t>
  </si>
  <si>
    <t xml:space="preserve">2022035</t>
  </si>
  <si>
    <t xml:space="preserve">安曇野市豊科</t>
  </si>
  <si>
    <t xml:space="preserve">あづみのしとよしな</t>
  </si>
  <si>
    <t xml:space="preserve">2022036</t>
  </si>
  <si>
    <t xml:space="preserve">安曇野市三郷</t>
  </si>
  <si>
    <t xml:space="preserve">あづみのしみさと</t>
  </si>
  <si>
    <t xml:space="preserve">2030300</t>
  </si>
  <si>
    <t xml:space="preserve">小海町</t>
  </si>
  <si>
    <t xml:space="preserve">こうみまち</t>
  </si>
  <si>
    <t xml:space="preserve">2030320</t>
  </si>
  <si>
    <t xml:space="preserve">小海町豊里</t>
  </si>
  <si>
    <t xml:space="preserve">こうみまちとよさと</t>
  </si>
  <si>
    <t xml:space="preserve">2030400</t>
  </si>
  <si>
    <t xml:space="preserve">長野川上村</t>
  </si>
  <si>
    <t xml:space="preserve">ながのかわかみむら</t>
  </si>
  <si>
    <t xml:space="preserve">2030430</t>
  </si>
  <si>
    <t xml:space="preserve">長野川上村大深山</t>
  </si>
  <si>
    <t xml:space="preserve">ながのかわかみむらおおみやま</t>
  </si>
  <si>
    <t xml:space="preserve">2030500</t>
  </si>
  <si>
    <t xml:space="preserve">長野南牧村</t>
  </si>
  <si>
    <t xml:space="preserve">ながのみなみまきむら</t>
  </si>
  <si>
    <t xml:space="preserve">2030530</t>
  </si>
  <si>
    <t xml:space="preserve">長野南牧村海ノ口</t>
  </si>
  <si>
    <t xml:space="preserve">ながのみなみまきむらうみのくち</t>
  </si>
  <si>
    <t xml:space="preserve">2030600</t>
  </si>
  <si>
    <t xml:space="preserve">南相木村</t>
  </si>
  <si>
    <t xml:space="preserve">みなみあいきむら</t>
  </si>
  <si>
    <t xml:space="preserve">2030630</t>
  </si>
  <si>
    <t xml:space="preserve">南相木村見上</t>
  </si>
  <si>
    <t xml:space="preserve">みなみあいきむらみあげ</t>
  </si>
  <si>
    <t xml:space="preserve">2030700</t>
  </si>
  <si>
    <t xml:space="preserve">北相木村</t>
  </si>
  <si>
    <t xml:space="preserve">きたあいきむら</t>
  </si>
  <si>
    <t xml:space="preserve">2030730</t>
  </si>
  <si>
    <t xml:space="preserve">北相木村役場</t>
  </si>
  <si>
    <t xml:space="preserve">きたあいきむらやくば</t>
  </si>
  <si>
    <t xml:space="preserve">2030900</t>
  </si>
  <si>
    <t xml:space="preserve">佐久穂町</t>
  </si>
  <si>
    <t xml:space="preserve">さくほまち</t>
  </si>
  <si>
    <t xml:space="preserve">2030932</t>
  </si>
  <si>
    <t xml:space="preserve">佐久穂町高野町</t>
  </si>
  <si>
    <t xml:space="preserve">さくほまちたかのまち</t>
  </si>
  <si>
    <t xml:space="preserve">2032100</t>
  </si>
  <si>
    <t xml:space="preserve">軽井沢町</t>
  </si>
  <si>
    <t xml:space="preserve">かるいざわまち</t>
  </si>
  <si>
    <t xml:space="preserve">2032101</t>
  </si>
  <si>
    <t xml:space="preserve">軽井沢町追分</t>
  </si>
  <si>
    <t xml:space="preserve">かるいざわまちおいわけ</t>
  </si>
  <si>
    <t xml:space="preserve">2032130</t>
  </si>
  <si>
    <t xml:space="preserve">軽井沢町長倉</t>
  </si>
  <si>
    <t xml:space="preserve">かるいざわまちながくら</t>
  </si>
  <si>
    <t xml:space="preserve">2032300</t>
  </si>
  <si>
    <t xml:space="preserve">御代田町</t>
  </si>
  <si>
    <t xml:space="preserve">みよたまち</t>
  </si>
  <si>
    <t xml:space="preserve">2032331</t>
  </si>
  <si>
    <t xml:space="preserve">御代田町役場</t>
  </si>
  <si>
    <t xml:space="preserve">みよたまちやくば</t>
  </si>
  <si>
    <t xml:space="preserve">2032400</t>
  </si>
  <si>
    <t xml:space="preserve">立科町</t>
  </si>
  <si>
    <t xml:space="preserve">たてしなまち</t>
  </si>
  <si>
    <t xml:space="preserve">2032432</t>
  </si>
  <si>
    <t xml:space="preserve">立科町芦田</t>
  </si>
  <si>
    <t xml:space="preserve">たてしなまちあしだ</t>
  </si>
  <si>
    <t xml:space="preserve">2034900</t>
  </si>
  <si>
    <t xml:space="preserve">青木村</t>
  </si>
  <si>
    <t xml:space="preserve">あおきむら</t>
  </si>
  <si>
    <t xml:space="preserve">2034930</t>
  </si>
  <si>
    <t xml:space="preserve">青木村田沢青木</t>
  </si>
  <si>
    <t xml:space="preserve">あおきむらたざわあおき</t>
  </si>
  <si>
    <t xml:space="preserve">2035000</t>
  </si>
  <si>
    <t xml:space="preserve">長和町</t>
  </si>
  <si>
    <t xml:space="preserve">ながわまち</t>
  </si>
  <si>
    <t xml:space="preserve">2035020</t>
  </si>
  <si>
    <t xml:space="preserve">長和町古町</t>
  </si>
  <si>
    <t xml:space="preserve">ながわまちふるまち</t>
  </si>
  <si>
    <t xml:space="preserve">2035030</t>
  </si>
  <si>
    <t xml:space="preserve">長和町和田</t>
  </si>
  <si>
    <t xml:space="preserve">ながわまちわだ</t>
  </si>
  <si>
    <t xml:space="preserve">2036100</t>
  </si>
  <si>
    <t xml:space="preserve">下諏訪町</t>
  </si>
  <si>
    <t xml:space="preserve">しもすわまち</t>
  </si>
  <si>
    <t xml:space="preserve">2036130</t>
  </si>
  <si>
    <t xml:space="preserve">下諏訪町役場</t>
  </si>
  <si>
    <t xml:space="preserve">しもすわまちやくば</t>
  </si>
  <si>
    <t xml:space="preserve">2036200</t>
  </si>
  <si>
    <t xml:space="preserve">富士見町</t>
  </si>
  <si>
    <t xml:space="preserve">ふじみまち</t>
  </si>
  <si>
    <t xml:space="preserve">2036230</t>
  </si>
  <si>
    <t xml:space="preserve">富士見町落合</t>
  </si>
  <si>
    <t xml:space="preserve">ふじみまちおちあい</t>
  </si>
  <si>
    <t xml:space="preserve">2036300</t>
  </si>
  <si>
    <t xml:space="preserve">原村</t>
  </si>
  <si>
    <t xml:space="preserve">はらむら</t>
  </si>
  <si>
    <t xml:space="preserve">2036330</t>
  </si>
  <si>
    <t xml:space="preserve">原村役場</t>
  </si>
  <si>
    <t xml:space="preserve">はらむらやくば</t>
  </si>
  <si>
    <t xml:space="preserve">2044600</t>
  </si>
  <si>
    <t xml:space="preserve">麻績村</t>
  </si>
  <si>
    <t xml:space="preserve">おみむら</t>
  </si>
  <si>
    <t xml:space="preserve">2044630</t>
  </si>
  <si>
    <t xml:space="preserve">麻績村麻</t>
  </si>
  <si>
    <t xml:space="preserve">おみむらお</t>
  </si>
  <si>
    <t xml:space="preserve">2044800</t>
  </si>
  <si>
    <t xml:space="preserve">生坂村</t>
  </si>
  <si>
    <t xml:space="preserve">いくさかむら</t>
  </si>
  <si>
    <t xml:space="preserve">2044830</t>
  </si>
  <si>
    <t xml:space="preserve">生坂村役場</t>
  </si>
  <si>
    <t xml:space="preserve">いくさかむらやくば</t>
  </si>
  <si>
    <t xml:space="preserve">2045000</t>
  </si>
  <si>
    <t xml:space="preserve">山形村</t>
  </si>
  <si>
    <t xml:space="preserve">やまがたむら</t>
  </si>
  <si>
    <t xml:space="preserve">2045030</t>
  </si>
  <si>
    <t xml:space="preserve">山形村役場</t>
  </si>
  <si>
    <t xml:space="preserve">やまがたむらやくば</t>
  </si>
  <si>
    <t xml:space="preserve">2045100</t>
  </si>
  <si>
    <t xml:space="preserve">朝日村</t>
  </si>
  <si>
    <t xml:space="preserve">あさひむら</t>
  </si>
  <si>
    <t xml:space="preserve">2045131</t>
  </si>
  <si>
    <t xml:space="preserve">朝日村役場</t>
  </si>
  <si>
    <t xml:space="preserve">あさひむらやくば</t>
  </si>
  <si>
    <t xml:space="preserve">2045200</t>
  </si>
  <si>
    <t xml:space="preserve">筑北村</t>
  </si>
  <si>
    <t xml:space="preserve">ちくほくむら</t>
  </si>
  <si>
    <t xml:space="preserve">2045201</t>
  </si>
  <si>
    <t xml:space="preserve">筑北村坂井</t>
  </si>
  <si>
    <t xml:space="preserve">ちくほくむらさかい</t>
  </si>
  <si>
    <t xml:space="preserve">2045230</t>
  </si>
  <si>
    <t xml:space="preserve">筑北村西条</t>
  </si>
  <si>
    <t xml:space="preserve">ちくほくむらにしじょう</t>
  </si>
  <si>
    <t xml:space="preserve">2045231</t>
  </si>
  <si>
    <t xml:space="preserve">筑北村坂北</t>
  </si>
  <si>
    <t xml:space="preserve">ちくほくむらさかきた</t>
  </si>
  <si>
    <t xml:space="preserve">長野県南部</t>
  </si>
  <si>
    <t xml:space="preserve">ながのけんなんぶ</t>
  </si>
  <si>
    <t xml:space="preserve">2020500</t>
  </si>
  <si>
    <t xml:space="preserve">飯田市</t>
  </si>
  <si>
    <t xml:space="preserve">いいだし</t>
  </si>
  <si>
    <t xml:space="preserve">2020502</t>
  </si>
  <si>
    <t xml:space="preserve">飯田市高羽町</t>
  </si>
  <si>
    <t xml:space="preserve">いいだしたかはちょう</t>
  </si>
  <si>
    <t xml:space="preserve">2020520</t>
  </si>
  <si>
    <t xml:space="preserve">飯田市上郷黒田</t>
  </si>
  <si>
    <t xml:space="preserve">いいだしかみさとくろだ</t>
  </si>
  <si>
    <t xml:space="preserve">2020533</t>
  </si>
  <si>
    <t xml:space="preserve">飯田市大久保町</t>
  </si>
  <si>
    <t xml:space="preserve">いいだしおおくぼちょう</t>
  </si>
  <si>
    <t xml:space="preserve">2020534</t>
  </si>
  <si>
    <t xml:space="preserve">飯田市上村</t>
  </si>
  <si>
    <t xml:space="preserve">いいだしかみむら</t>
  </si>
  <si>
    <t xml:space="preserve">2020535</t>
  </si>
  <si>
    <t xml:space="preserve">飯田市南信濃</t>
  </si>
  <si>
    <t xml:space="preserve">いいだしみなみしなの</t>
  </si>
  <si>
    <t xml:space="preserve">2020900</t>
  </si>
  <si>
    <t xml:space="preserve">伊那市</t>
  </si>
  <si>
    <t xml:space="preserve">いなし</t>
  </si>
  <si>
    <t xml:space="preserve">伊那市高遠町荊口</t>
  </si>
  <si>
    <t xml:space="preserve">いなしたかとおまちばらぐち</t>
  </si>
  <si>
    <t xml:space="preserve">2020920</t>
  </si>
  <si>
    <t xml:space="preserve">伊那市下新田</t>
  </si>
  <si>
    <t xml:space="preserve">いなししもしんでん</t>
  </si>
  <si>
    <t xml:space="preserve">2020930</t>
  </si>
  <si>
    <t xml:space="preserve">伊那市高遠町西高遠</t>
  </si>
  <si>
    <t xml:space="preserve">いなしたかとおまちにしたかとお</t>
  </si>
  <si>
    <t xml:space="preserve">2020931</t>
  </si>
  <si>
    <t xml:space="preserve">伊那市長谷溝口</t>
  </si>
  <si>
    <t xml:space="preserve">いなしはせみぞくち</t>
  </si>
  <si>
    <t xml:space="preserve">2021000</t>
  </si>
  <si>
    <t xml:space="preserve">駒ヶ根市</t>
  </si>
  <si>
    <t xml:space="preserve">こまがねし</t>
  </si>
  <si>
    <t xml:space="preserve">2021020</t>
  </si>
  <si>
    <t xml:space="preserve">駒ヶ根市赤須町</t>
  </si>
  <si>
    <t xml:space="preserve">こまがねしあかずまち</t>
  </si>
  <si>
    <t xml:space="preserve">2038200</t>
  </si>
  <si>
    <t xml:space="preserve">辰野町</t>
  </si>
  <si>
    <t xml:space="preserve">たつのまち</t>
  </si>
  <si>
    <t xml:space="preserve">辰野町中央</t>
  </si>
  <si>
    <t xml:space="preserve">たつのまちちゅうおう</t>
  </si>
  <si>
    <t xml:space="preserve">2038300</t>
  </si>
  <si>
    <t xml:space="preserve">箕輪町</t>
  </si>
  <si>
    <t xml:space="preserve">みのわまち</t>
  </si>
  <si>
    <t xml:space="preserve">2038330</t>
  </si>
  <si>
    <t xml:space="preserve">箕輪町中箕輪</t>
  </si>
  <si>
    <t xml:space="preserve">みのわまちなかみのわ</t>
  </si>
  <si>
    <t xml:space="preserve">2038400</t>
  </si>
  <si>
    <t xml:space="preserve">飯島町</t>
  </si>
  <si>
    <t xml:space="preserve">いいじままち</t>
  </si>
  <si>
    <t xml:space="preserve">2038401</t>
  </si>
  <si>
    <t xml:space="preserve">飯島町飯島</t>
  </si>
  <si>
    <t xml:space="preserve">いいじままちいいじま</t>
  </si>
  <si>
    <t xml:space="preserve">2038500</t>
  </si>
  <si>
    <t xml:space="preserve">南箕輪村</t>
  </si>
  <si>
    <t xml:space="preserve">みなみみのわむら</t>
  </si>
  <si>
    <t xml:space="preserve">2038530</t>
  </si>
  <si>
    <t xml:space="preserve">南箕輪村役場</t>
  </si>
  <si>
    <t xml:space="preserve">みなみみのわむらやくば</t>
  </si>
  <si>
    <t xml:space="preserve">2038600</t>
  </si>
  <si>
    <t xml:space="preserve">中川村</t>
  </si>
  <si>
    <t xml:space="preserve">なかがわむら</t>
  </si>
  <si>
    <t xml:space="preserve">2038630</t>
  </si>
  <si>
    <t xml:space="preserve">中川村大草</t>
  </si>
  <si>
    <t xml:space="preserve">なかがわむらおおくさ</t>
  </si>
  <si>
    <t xml:space="preserve">2038800</t>
  </si>
  <si>
    <t xml:space="preserve">宮田村</t>
  </si>
  <si>
    <t xml:space="preserve">みやだむら</t>
  </si>
  <si>
    <t xml:space="preserve">2038830</t>
  </si>
  <si>
    <t xml:space="preserve">宮田村役場</t>
  </si>
  <si>
    <t xml:space="preserve">みやだむらやくば</t>
  </si>
  <si>
    <t xml:space="preserve">2040200</t>
  </si>
  <si>
    <t xml:space="preserve">松川町</t>
  </si>
  <si>
    <t xml:space="preserve">まつかわまち</t>
  </si>
  <si>
    <t xml:space="preserve">2040230</t>
  </si>
  <si>
    <t xml:space="preserve">松川町元大島</t>
  </si>
  <si>
    <t xml:space="preserve">まつかわまちもとおおじま</t>
  </si>
  <si>
    <t xml:space="preserve">2040300</t>
  </si>
  <si>
    <t xml:space="preserve">長野高森町</t>
  </si>
  <si>
    <t xml:space="preserve">ながのたかもりまち</t>
  </si>
  <si>
    <t xml:space="preserve">2040330</t>
  </si>
  <si>
    <t xml:space="preserve">長野高森町下市田</t>
  </si>
  <si>
    <t xml:space="preserve">ながのたかもりまちしもいちだ</t>
  </si>
  <si>
    <t xml:space="preserve">2040400</t>
  </si>
  <si>
    <t xml:space="preserve">阿南町</t>
  </si>
  <si>
    <t xml:space="preserve">あなんちょう</t>
  </si>
  <si>
    <t xml:space="preserve">2040430</t>
  </si>
  <si>
    <t xml:space="preserve">阿南町東條</t>
  </si>
  <si>
    <t xml:space="preserve">あなんちょうひがしじょう</t>
  </si>
  <si>
    <t xml:space="preserve">2040700</t>
  </si>
  <si>
    <t xml:space="preserve">阿智村</t>
  </si>
  <si>
    <t xml:space="preserve">あちむら</t>
  </si>
  <si>
    <t xml:space="preserve">2040730</t>
  </si>
  <si>
    <t xml:space="preserve">阿智村駒場</t>
  </si>
  <si>
    <t xml:space="preserve">あちむらこまば</t>
  </si>
  <si>
    <t xml:space="preserve">2040731</t>
  </si>
  <si>
    <t xml:space="preserve">阿智村浪合</t>
  </si>
  <si>
    <t xml:space="preserve">あちむらなみあい</t>
  </si>
  <si>
    <t xml:space="preserve">2040733</t>
  </si>
  <si>
    <t xml:space="preserve">阿智村清内路</t>
  </si>
  <si>
    <t xml:space="preserve">あちむらせいないじ</t>
  </si>
  <si>
    <t xml:space="preserve">2040900</t>
  </si>
  <si>
    <t xml:space="preserve">平谷村</t>
  </si>
  <si>
    <t xml:space="preserve">ひらやむら</t>
  </si>
  <si>
    <t xml:space="preserve">2040931</t>
  </si>
  <si>
    <t xml:space="preserve">平谷村役場</t>
  </si>
  <si>
    <t xml:space="preserve">ひらやむらやくば</t>
  </si>
  <si>
    <t xml:space="preserve">2041000</t>
  </si>
  <si>
    <t xml:space="preserve">根羽村</t>
  </si>
  <si>
    <t xml:space="preserve">ねばむら</t>
  </si>
  <si>
    <t xml:space="preserve">2041032</t>
  </si>
  <si>
    <t xml:space="preserve">根羽村役場</t>
  </si>
  <si>
    <t xml:space="preserve">ねばむらやくば</t>
  </si>
  <si>
    <t xml:space="preserve">2041100</t>
  </si>
  <si>
    <t xml:space="preserve">下條村</t>
  </si>
  <si>
    <t xml:space="preserve">しもじょうむら</t>
  </si>
  <si>
    <t xml:space="preserve">2041130</t>
  </si>
  <si>
    <t xml:space="preserve">下條村睦沢</t>
  </si>
  <si>
    <t xml:space="preserve">しもじょうむらむつざわ</t>
  </si>
  <si>
    <t xml:space="preserve">2041200</t>
  </si>
  <si>
    <t xml:space="preserve">売木村</t>
  </si>
  <si>
    <t xml:space="preserve">うるぎむら</t>
  </si>
  <si>
    <t xml:space="preserve">2041231</t>
  </si>
  <si>
    <t xml:space="preserve">売木村役場</t>
  </si>
  <si>
    <t xml:space="preserve">うるぎむらやくば</t>
  </si>
  <si>
    <t xml:space="preserve">2041300</t>
  </si>
  <si>
    <t xml:space="preserve">天龍村</t>
  </si>
  <si>
    <t xml:space="preserve">てんりゅうむら</t>
  </si>
  <si>
    <t xml:space="preserve">2041321</t>
  </si>
  <si>
    <t xml:space="preserve">天龍村清水</t>
  </si>
  <si>
    <t xml:space="preserve">てんりゅうむらしみず</t>
  </si>
  <si>
    <t xml:space="preserve">2041330</t>
  </si>
  <si>
    <t xml:space="preserve">天龍村平岡</t>
  </si>
  <si>
    <t xml:space="preserve">てんりゅうむらひらおか</t>
  </si>
  <si>
    <t xml:space="preserve">2041400</t>
  </si>
  <si>
    <t xml:space="preserve">泰阜村</t>
  </si>
  <si>
    <t xml:space="preserve">やすおかむら</t>
  </si>
  <si>
    <t xml:space="preserve">泰阜村梨久保</t>
  </si>
  <si>
    <t xml:space="preserve">やすおかむらなしくぼ</t>
  </si>
  <si>
    <t xml:space="preserve">2041431</t>
  </si>
  <si>
    <t xml:space="preserve">泰阜村役場</t>
  </si>
  <si>
    <t xml:space="preserve">やすおかむらやくば</t>
  </si>
  <si>
    <t xml:space="preserve">2041500</t>
  </si>
  <si>
    <t xml:space="preserve">喬木村</t>
  </si>
  <si>
    <t xml:space="preserve">たかぎむら</t>
  </si>
  <si>
    <t xml:space="preserve">2041530</t>
  </si>
  <si>
    <t xml:space="preserve">喬木村役場</t>
  </si>
  <si>
    <t xml:space="preserve">たかぎむらやくば</t>
  </si>
  <si>
    <t xml:space="preserve">2041600</t>
  </si>
  <si>
    <t xml:space="preserve">豊丘村</t>
  </si>
  <si>
    <t xml:space="preserve">とよおかむら</t>
  </si>
  <si>
    <t xml:space="preserve">2041630</t>
  </si>
  <si>
    <t xml:space="preserve">豊丘村神稲</t>
  </si>
  <si>
    <t xml:space="preserve">とよおかむらくましろ</t>
  </si>
  <si>
    <t xml:space="preserve">2041700</t>
  </si>
  <si>
    <t xml:space="preserve">大鹿村</t>
  </si>
  <si>
    <t xml:space="preserve">おおしかむら</t>
  </si>
  <si>
    <t xml:space="preserve">2041720</t>
  </si>
  <si>
    <t xml:space="preserve">大鹿村大河原</t>
  </si>
  <si>
    <t xml:space="preserve">おおしかむらおおかわら</t>
  </si>
  <si>
    <t xml:space="preserve">2042200</t>
  </si>
  <si>
    <t xml:space="preserve">上松町</t>
  </si>
  <si>
    <t xml:space="preserve">あげまつまち</t>
  </si>
  <si>
    <t xml:space="preserve">2042231</t>
  </si>
  <si>
    <t xml:space="preserve">上松町役場</t>
  </si>
  <si>
    <t xml:space="preserve">あげまつまちやくば</t>
  </si>
  <si>
    <t xml:space="preserve">2042300</t>
  </si>
  <si>
    <t xml:space="preserve">南木曽町</t>
  </si>
  <si>
    <t xml:space="preserve">なぎそまち</t>
  </si>
  <si>
    <t xml:space="preserve">2042320</t>
  </si>
  <si>
    <t xml:space="preserve">南木曽町読書小学校</t>
  </si>
  <si>
    <t xml:space="preserve">なぎそまちよみかきしょうがっこう</t>
  </si>
  <si>
    <t xml:space="preserve">2042330</t>
  </si>
  <si>
    <t xml:space="preserve">南木曽町役場</t>
  </si>
  <si>
    <t xml:space="preserve">なぎそまちやくば</t>
  </si>
  <si>
    <t xml:space="preserve">2042500</t>
  </si>
  <si>
    <t xml:space="preserve">木祖村</t>
  </si>
  <si>
    <t xml:space="preserve">きそむら</t>
  </si>
  <si>
    <t xml:space="preserve">2042531</t>
  </si>
  <si>
    <t xml:space="preserve">木祖村薮原</t>
  </si>
  <si>
    <t xml:space="preserve">きそむらやぶはら</t>
  </si>
  <si>
    <t xml:space="preserve">2042900</t>
  </si>
  <si>
    <t xml:space="preserve">王滝村</t>
  </si>
  <si>
    <t xml:space="preserve">おうたきむら</t>
  </si>
  <si>
    <t xml:space="preserve">2042920</t>
  </si>
  <si>
    <t xml:space="preserve">王滝村鈴ヶ沢</t>
  </si>
  <si>
    <t xml:space="preserve">おうたきむらすずがさわ</t>
  </si>
  <si>
    <t xml:space="preserve">2042930</t>
  </si>
  <si>
    <t xml:space="preserve">王滝村役場</t>
  </si>
  <si>
    <t xml:space="preserve">おうたきむらやくば</t>
  </si>
  <si>
    <t xml:space="preserve">2043000</t>
  </si>
  <si>
    <t xml:space="preserve">大桑村</t>
  </si>
  <si>
    <t xml:space="preserve">おおくわむら</t>
  </si>
  <si>
    <t xml:space="preserve">2043031</t>
  </si>
  <si>
    <t xml:space="preserve">大桑村長野</t>
  </si>
  <si>
    <t xml:space="preserve">おおくわむらながの</t>
  </si>
  <si>
    <t xml:space="preserve">2043200</t>
  </si>
  <si>
    <t xml:space="preserve">木曽町</t>
  </si>
  <si>
    <t xml:space="preserve">きそまち</t>
  </si>
  <si>
    <t xml:space="preserve">2043220</t>
  </si>
  <si>
    <t xml:space="preserve">木曽町新開</t>
  </si>
  <si>
    <t xml:space="preserve">きそまちしんかい</t>
  </si>
  <si>
    <t xml:space="preserve">2043232</t>
  </si>
  <si>
    <t xml:space="preserve">木曽町開田高原西野</t>
  </si>
  <si>
    <t xml:space="preserve">きそまちかいだこうげんにしの</t>
  </si>
  <si>
    <t xml:space="preserve">2043233</t>
  </si>
  <si>
    <t xml:space="preserve">木曽町三岳</t>
  </si>
  <si>
    <t xml:space="preserve">きそまちみたけ</t>
  </si>
  <si>
    <t xml:space="preserve">2043235</t>
  </si>
  <si>
    <t xml:space="preserve">木曽町日義</t>
  </si>
  <si>
    <t xml:space="preserve">きそまちひよし</t>
  </si>
  <si>
    <t xml:space="preserve">2043236</t>
  </si>
  <si>
    <t xml:space="preserve">木曽町福島</t>
  </si>
  <si>
    <t xml:space="preserve">きそまちふくしま</t>
  </si>
  <si>
    <t xml:space="preserve">岐阜県飛騨</t>
  </si>
  <si>
    <t xml:space="preserve">ぎふけんひだ</t>
  </si>
  <si>
    <t xml:space="preserve">2120300</t>
  </si>
  <si>
    <t xml:space="preserve">高山市</t>
  </si>
  <si>
    <t xml:space="preserve">たかやまし</t>
  </si>
  <si>
    <t xml:space="preserve">2120301</t>
  </si>
  <si>
    <t xml:space="preserve">高山市丹生川町森部</t>
  </si>
  <si>
    <t xml:space="preserve">たかやましにゅうかわちょうもりぶ</t>
  </si>
  <si>
    <t xml:space="preserve">2120302</t>
  </si>
  <si>
    <t xml:space="preserve">高山市桐生町</t>
  </si>
  <si>
    <t xml:space="preserve">たかやましきりうまち</t>
  </si>
  <si>
    <t xml:space="preserve">2120320</t>
  </si>
  <si>
    <t xml:space="preserve">高山市消防署</t>
  </si>
  <si>
    <t xml:space="preserve">たかやまししょうぼうしょ</t>
  </si>
  <si>
    <t xml:space="preserve">2120321</t>
  </si>
  <si>
    <t xml:space="preserve">高山市奥飛騨温泉郷栃尾</t>
  </si>
  <si>
    <t xml:space="preserve">たかやましおくひだおんせんごうとちお</t>
  </si>
  <si>
    <t xml:space="preserve">2120330</t>
  </si>
  <si>
    <t xml:space="preserve">高山市丹生川町坊方</t>
  </si>
  <si>
    <t xml:space="preserve">たかやましにゅうかわちょうぼうかた</t>
  </si>
  <si>
    <t xml:space="preserve">2120333</t>
  </si>
  <si>
    <t xml:space="preserve">高山市一之宮町</t>
  </si>
  <si>
    <t xml:space="preserve">たかやましいちのみやまち</t>
  </si>
  <si>
    <t xml:space="preserve">2120335</t>
  </si>
  <si>
    <t xml:space="preserve">高山市朝日町</t>
  </si>
  <si>
    <t xml:space="preserve">たかやましあさひちょう</t>
  </si>
  <si>
    <t xml:space="preserve">2120339</t>
  </si>
  <si>
    <t xml:space="preserve">高山市荘川町</t>
  </si>
  <si>
    <t xml:space="preserve">たかやまししょうかわちょう</t>
  </si>
  <si>
    <t xml:space="preserve">2120340</t>
  </si>
  <si>
    <t xml:space="preserve">高山市清見町</t>
  </si>
  <si>
    <t xml:space="preserve">たかやましきよみちょう</t>
  </si>
  <si>
    <t xml:space="preserve">2120342</t>
  </si>
  <si>
    <t xml:space="preserve">高山市高根町</t>
  </si>
  <si>
    <t xml:space="preserve">たかやましたかねまち</t>
  </si>
  <si>
    <t xml:space="preserve">2120343</t>
  </si>
  <si>
    <t xml:space="preserve">高山市国府町</t>
  </si>
  <si>
    <t xml:space="preserve">たかやましこくふちょう</t>
  </si>
  <si>
    <t xml:space="preserve">2120344</t>
  </si>
  <si>
    <t xml:space="preserve">高山市上宝町本郷</t>
  </si>
  <si>
    <t xml:space="preserve">たかやましかみたからちょうほんごう</t>
  </si>
  <si>
    <t xml:space="preserve">2120345</t>
  </si>
  <si>
    <t xml:space="preserve">高山市久々野町</t>
  </si>
  <si>
    <t xml:space="preserve">たかやましくぐのちょう</t>
  </si>
  <si>
    <t xml:space="preserve">2121700</t>
  </si>
  <si>
    <t xml:space="preserve">飛騨市</t>
  </si>
  <si>
    <t xml:space="preserve">ひだし</t>
  </si>
  <si>
    <t xml:space="preserve">2121701</t>
  </si>
  <si>
    <t xml:space="preserve">飛騨市神岡町殿</t>
  </si>
  <si>
    <t xml:space="preserve">ひだしかみおかちょうとの</t>
  </si>
  <si>
    <t xml:space="preserve">2121720</t>
  </si>
  <si>
    <t xml:space="preserve">飛騨市河合町元田</t>
  </si>
  <si>
    <t xml:space="preserve">ひだしかわいちょうげんだ</t>
  </si>
  <si>
    <t xml:space="preserve">2121730</t>
  </si>
  <si>
    <t xml:space="preserve">飛騨市古川町</t>
  </si>
  <si>
    <t xml:space="preserve">ひだしふるかわちょう</t>
  </si>
  <si>
    <t xml:space="preserve">2121731</t>
  </si>
  <si>
    <t xml:space="preserve">飛騨市河合町角川</t>
  </si>
  <si>
    <t xml:space="preserve">ひだしかわいちょうつのがわ</t>
  </si>
  <si>
    <t xml:space="preserve">2121735</t>
  </si>
  <si>
    <t xml:space="preserve">飛騨市宮川町</t>
  </si>
  <si>
    <t xml:space="preserve">ひだしみやがわちょう</t>
  </si>
  <si>
    <t xml:space="preserve">2121736</t>
  </si>
  <si>
    <t xml:space="preserve">飛騨市神岡町東町</t>
  </si>
  <si>
    <t xml:space="preserve">ひだしかみおかちょうひがしまち</t>
  </si>
  <si>
    <t xml:space="preserve">2122000</t>
  </si>
  <si>
    <t xml:space="preserve">下呂市</t>
  </si>
  <si>
    <t xml:space="preserve">げろし</t>
  </si>
  <si>
    <t xml:space="preserve">下呂市森</t>
  </si>
  <si>
    <t xml:space="preserve">げろしもり</t>
  </si>
  <si>
    <t xml:space="preserve">2122021</t>
  </si>
  <si>
    <t xml:space="preserve">下呂市下呂小学校</t>
  </si>
  <si>
    <t xml:space="preserve">げろしげろしょうがっこう</t>
  </si>
  <si>
    <t xml:space="preserve">2122031</t>
  </si>
  <si>
    <t xml:space="preserve">下呂市小坂町</t>
  </si>
  <si>
    <t xml:space="preserve">げろしおさかちょう</t>
  </si>
  <si>
    <t xml:space="preserve">2122032</t>
  </si>
  <si>
    <t xml:space="preserve">下呂市金山町</t>
  </si>
  <si>
    <t xml:space="preserve">げろしかなやまちょう</t>
  </si>
  <si>
    <t xml:space="preserve">2122033</t>
  </si>
  <si>
    <t xml:space="preserve">下呂市馬瀬</t>
  </si>
  <si>
    <t xml:space="preserve">げろしまぜ</t>
  </si>
  <si>
    <t xml:space="preserve">2122034</t>
  </si>
  <si>
    <t xml:space="preserve">下呂市萩原町</t>
  </si>
  <si>
    <t xml:space="preserve">げろしはぎわらちょう</t>
  </si>
  <si>
    <t xml:space="preserve">2160400</t>
  </si>
  <si>
    <t xml:space="preserve">白川村</t>
  </si>
  <si>
    <t xml:space="preserve">しらかわむら</t>
  </si>
  <si>
    <t xml:space="preserve">2160430</t>
  </si>
  <si>
    <t xml:space="preserve">白川村鳩谷</t>
  </si>
  <si>
    <t xml:space="preserve">しらかわむらはとがや</t>
  </si>
  <si>
    <t xml:space="preserve">岐阜県美濃東部</t>
  </si>
  <si>
    <t xml:space="preserve">ぎふけんみのとうぶ</t>
  </si>
  <si>
    <t xml:space="preserve">2120400</t>
  </si>
  <si>
    <t xml:space="preserve">多治見市</t>
  </si>
  <si>
    <t xml:space="preserve">たじみし</t>
  </si>
  <si>
    <t xml:space="preserve">2120430</t>
  </si>
  <si>
    <t xml:space="preserve">多治見市三笠町</t>
  </si>
  <si>
    <t xml:space="preserve">たじみしみかさちょう</t>
  </si>
  <si>
    <t xml:space="preserve">2120431</t>
  </si>
  <si>
    <t xml:space="preserve">多治見市笠原町</t>
  </si>
  <si>
    <t xml:space="preserve">たじみしかさはらちょう</t>
  </si>
  <si>
    <t xml:space="preserve">2120600</t>
  </si>
  <si>
    <t xml:space="preserve">中津川市</t>
  </si>
  <si>
    <t xml:space="preserve">なかつがわし</t>
  </si>
  <si>
    <t xml:space="preserve">中津川市かやの木町</t>
  </si>
  <si>
    <t xml:space="preserve">なかつがわしかやのきちょう</t>
  </si>
  <si>
    <t xml:space="preserve">2120620</t>
  </si>
  <si>
    <t xml:space="preserve">中津川市本町</t>
  </si>
  <si>
    <t xml:space="preserve">なかつがわしほんまち</t>
  </si>
  <si>
    <t xml:space="preserve">2120621</t>
  </si>
  <si>
    <t xml:space="preserve">中津川市小栗山</t>
  </si>
  <si>
    <t xml:space="preserve">なかつがわしこぐりやま</t>
  </si>
  <si>
    <t xml:space="preserve">2120630</t>
  </si>
  <si>
    <t xml:space="preserve">中津川市坂下</t>
  </si>
  <si>
    <t xml:space="preserve">なかつがわしさかした</t>
  </si>
  <si>
    <t xml:space="preserve">2120632</t>
  </si>
  <si>
    <t xml:space="preserve">中津川市加子母</t>
  </si>
  <si>
    <t xml:space="preserve">なかつがわしかしも</t>
  </si>
  <si>
    <t xml:space="preserve">2120634</t>
  </si>
  <si>
    <t xml:space="preserve">中津川市福岡</t>
  </si>
  <si>
    <t xml:space="preserve">なかつがわしふくおか</t>
  </si>
  <si>
    <t xml:space="preserve">2120637</t>
  </si>
  <si>
    <t xml:space="preserve">中津川市川上</t>
  </si>
  <si>
    <t xml:space="preserve">なかつがわしかわうえ</t>
  </si>
  <si>
    <t xml:space="preserve">2120638</t>
  </si>
  <si>
    <t xml:space="preserve">中津川市付知町</t>
  </si>
  <si>
    <t xml:space="preserve">なかつがわしつけちちょう</t>
  </si>
  <si>
    <t xml:space="preserve">2120639</t>
  </si>
  <si>
    <t xml:space="preserve">中津川市蛭川</t>
  </si>
  <si>
    <t xml:space="preserve">なかつがわしひるかわ</t>
  </si>
  <si>
    <t xml:space="preserve">2120640</t>
  </si>
  <si>
    <t xml:space="preserve">中津川市山口</t>
  </si>
  <si>
    <t xml:space="preserve">なかつがわしやまぐち</t>
  </si>
  <si>
    <t xml:space="preserve">2120800</t>
  </si>
  <si>
    <t xml:space="preserve">瑞浪市</t>
  </si>
  <si>
    <t xml:space="preserve">みずなみし</t>
  </si>
  <si>
    <t xml:space="preserve">2120831</t>
  </si>
  <si>
    <t xml:space="preserve">瑞浪市上平町</t>
  </si>
  <si>
    <t xml:space="preserve">みずなみしうえだいらちょう</t>
  </si>
  <si>
    <t xml:space="preserve">2121000</t>
  </si>
  <si>
    <t xml:space="preserve">恵那市</t>
  </si>
  <si>
    <t xml:space="preserve">えなし</t>
  </si>
  <si>
    <t xml:space="preserve">2121020</t>
  </si>
  <si>
    <t xml:space="preserve">恵那市長島小学校</t>
  </si>
  <si>
    <t xml:space="preserve">えなしおさしましょうがっこう</t>
  </si>
  <si>
    <t xml:space="preserve">2121031</t>
  </si>
  <si>
    <t xml:space="preserve">恵那市岩村町</t>
  </si>
  <si>
    <t xml:space="preserve">えなしいわむらちょう</t>
  </si>
  <si>
    <t xml:space="preserve">2121033</t>
  </si>
  <si>
    <t xml:space="preserve">恵那市明智町</t>
  </si>
  <si>
    <t xml:space="preserve">えなしあけちちょう</t>
  </si>
  <si>
    <t xml:space="preserve">2121035</t>
  </si>
  <si>
    <t xml:space="preserve">恵那市上矢作町</t>
  </si>
  <si>
    <t xml:space="preserve">えなしかみやはぎちょう</t>
  </si>
  <si>
    <t xml:space="preserve">2121036</t>
  </si>
  <si>
    <t xml:space="preserve">恵那市山岡町</t>
  </si>
  <si>
    <t xml:space="preserve">えなしやまおかちょう</t>
  </si>
  <si>
    <t xml:space="preserve">2121037</t>
  </si>
  <si>
    <t xml:space="preserve">恵那市串原</t>
  </si>
  <si>
    <t xml:space="preserve">えなしくしはら</t>
  </si>
  <si>
    <t xml:space="preserve">2121038</t>
  </si>
  <si>
    <t xml:space="preserve">恵那市長島町</t>
  </si>
  <si>
    <t xml:space="preserve">えなしおさしまちょう</t>
  </si>
  <si>
    <t xml:space="preserve">2121100</t>
  </si>
  <si>
    <t xml:space="preserve">美濃加茂市</t>
  </si>
  <si>
    <t xml:space="preserve">みのかもし</t>
  </si>
  <si>
    <t xml:space="preserve">美濃加茂市太田町</t>
  </si>
  <si>
    <t xml:space="preserve">みのかもしおおたちょう</t>
  </si>
  <si>
    <t xml:space="preserve">2121120</t>
  </si>
  <si>
    <t xml:space="preserve">美濃加茂市西町</t>
  </si>
  <si>
    <t xml:space="preserve">みのかもしにしまち</t>
  </si>
  <si>
    <t xml:space="preserve">2121200</t>
  </si>
  <si>
    <t xml:space="preserve">土岐市</t>
  </si>
  <si>
    <t xml:space="preserve">ときし</t>
  </si>
  <si>
    <t xml:space="preserve">2121220</t>
  </si>
  <si>
    <t xml:space="preserve">土岐市泉町</t>
  </si>
  <si>
    <t xml:space="preserve">ときしいずみちょう</t>
  </si>
  <si>
    <t xml:space="preserve">2121230</t>
  </si>
  <si>
    <t xml:space="preserve">土岐市肥田</t>
  </si>
  <si>
    <t xml:space="preserve">ときしひだ</t>
  </si>
  <si>
    <t xml:space="preserve">2121400</t>
  </si>
  <si>
    <t xml:space="preserve">可児市</t>
  </si>
  <si>
    <t xml:space="preserve">かにし</t>
  </si>
  <si>
    <t xml:space="preserve">2121430</t>
  </si>
  <si>
    <t xml:space="preserve">可児市広見</t>
  </si>
  <si>
    <t xml:space="preserve">かにしひろみ</t>
  </si>
  <si>
    <t xml:space="preserve">2121432</t>
  </si>
  <si>
    <t xml:space="preserve">可児市兼山</t>
  </si>
  <si>
    <t xml:space="preserve">かにしかねやま</t>
  </si>
  <si>
    <t xml:space="preserve">2150100</t>
  </si>
  <si>
    <t xml:space="preserve">坂祝町</t>
  </si>
  <si>
    <t xml:space="preserve">さかほぎちょう</t>
  </si>
  <si>
    <t xml:space="preserve">2150130</t>
  </si>
  <si>
    <t xml:space="preserve">坂祝町取組</t>
  </si>
  <si>
    <t xml:space="preserve">さかほぎちょうとりくみ</t>
  </si>
  <si>
    <t xml:space="preserve">2150200</t>
  </si>
  <si>
    <t xml:space="preserve">富加町</t>
  </si>
  <si>
    <t xml:space="preserve">とみかちょう</t>
  </si>
  <si>
    <t xml:space="preserve">2150230</t>
  </si>
  <si>
    <t xml:space="preserve">富加町滝田</t>
  </si>
  <si>
    <t xml:space="preserve">とみかちょうたきだ</t>
  </si>
  <si>
    <t xml:space="preserve">2150300</t>
  </si>
  <si>
    <t xml:space="preserve">川辺町</t>
  </si>
  <si>
    <t xml:space="preserve">かわべちょう</t>
  </si>
  <si>
    <t xml:space="preserve">2150331</t>
  </si>
  <si>
    <t xml:space="preserve">川辺町中川辺</t>
  </si>
  <si>
    <t xml:space="preserve">かわべちょうなかかわべ</t>
  </si>
  <si>
    <t xml:space="preserve">2150400</t>
  </si>
  <si>
    <t xml:space="preserve">七宗町</t>
  </si>
  <si>
    <t xml:space="preserve">ひちそうちょう</t>
  </si>
  <si>
    <t xml:space="preserve">2150430</t>
  </si>
  <si>
    <t xml:space="preserve">七宗町上麻生</t>
  </si>
  <si>
    <t xml:space="preserve">ひちそうちょうかみあそう</t>
  </si>
  <si>
    <t xml:space="preserve">2150500</t>
  </si>
  <si>
    <t xml:space="preserve">八百津町</t>
  </si>
  <si>
    <t xml:space="preserve">やおつちょう</t>
  </si>
  <si>
    <t xml:space="preserve">2150530</t>
  </si>
  <si>
    <t xml:space="preserve">八百津町八百津</t>
  </si>
  <si>
    <t xml:space="preserve">やおつちょうやおつ</t>
  </si>
  <si>
    <t xml:space="preserve">2150600</t>
  </si>
  <si>
    <t xml:space="preserve">白川町</t>
  </si>
  <si>
    <t xml:space="preserve">しらかわちょう</t>
  </si>
  <si>
    <t xml:space="preserve">白川町黒川</t>
  </si>
  <si>
    <t xml:space="preserve">しらかわちょうくろかわ</t>
  </si>
  <si>
    <t xml:space="preserve">2150630</t>
  </si>
  <si>
    <t xml:space="preserve">白川町河岐</t>
  </si>
  <si>
    <t xml:space="preserve">しらかわちょうかわまた</t>
  </si>
  <si>
    <t xml:space="preserve">2150700</t>
  </si>
  <si>
    <t xml:space="preserve">東白川村</t>
  </si>
  <si>
    <t xml:space="preserve">ひがししらかわむら</t>
  </si>
  <si>
    <t xml:space="preserve">2150730</t>
  </si>
  <si>
    <t xml:space="preserve">東白川村神土</t>
  </si>
  <si>
    <t xml:space="preserve">ひがししらかわむらかんど</t>
  </si>
  <si>
    <t xml:space="preserve">2152100</t>
  </si>
  <si>
    <t xml:space="preserve">御嵩町</t>
  </si>
  <si>
    <t xml:space="preserve">みたけちょう</t>
  </si>
  <si>
    <t xml:space="preserve">2152130</t>
  </si>
  <si>
    <t xml:space="preserve">御嵩町御嵩</t>
  </si>
  <si>
    <t xml:space="preserve">みたけちょうみたけ</t>
  </si>
  <si>
    <t xml:space="preserve">岐阜県美濃中西部</t>
  </si>
  <si>
    <t xml:space="preserve">ぎふけんみのちゅうせいぶ</t>
  </si>
  <si>
    <t xml:space="preserve">2120100</t>
  </si>
  <si>
    <t xml:space="preserve">岐阜市</t>
  </si>
  <si>
    <t xml:space="preserve">ぎふし</t>
  </si>
  <si>
    <t xml:space="preserve">岐阜市加納二之丸</t>
  </si>
  <si>
    <t xml:space="preserve">ぎふしかのうにのまる</t>
  </si>
  <si>
    <t xml:space="preserve">2120121</t>
  </si>
  <si>
    <t xml:space="preserve">岐阜市京町</t>
  </si>
  <si>
    <t xml:space="preserve">ぎふしきょうまち</t>
  </si>
  <si>
    <t xml:space="preserve">2120130</t>
  </si>
  <si>
    <t xml:space="preserve">岐阜市柳津町</t>
  </si>
  <si>
    <t xml:space="preserve">ぎふしやないづちょう</t>
  </si>
  <si>
    <t xml:space="preserve">2120200</t>
  </si>
  <si>
    <t xml:space="preserve">大垣市</t>
  </si>
  <si>
    <t xml:space="preserve">おおがきし</t>
  </si>
  <si>
    <t xml:space="preserve">2120231</t>
  </si>
  <si>
    <t xml:space="preserve">大垣市上石津町</t>
  </si>
  <si>
    <t xml:space="preserve">おおがきしかみいしづちょう</t>
  </si>
  <si>
    <t xml:space="preserve">2120233</t>
  </si>
  <si>
    <t xml:space="preserve">大垣市墨俣町</t>
  </si>
  <si>
    <t xml:space="preserve">おおがきしすのまたちょう</t>
  </si>
  <si>
    <t xml:space="preserve">2120234</t>
  </si>
  <si>
    <t xml:space="preserve">大垣市丸の内</t>
  </si>
  <si>
    <t xml:space="preserve">おおがきしまるのうち</t>
  </si>
  <si>
    <t xml:space="preserve">2120500</t>
  </si>
  <si>
    <t xml:space="preserve">関市</t>
  </si>
  <si>
    <t xml:space="preserve">せきし</t>
  </si>
  <si>
    <t xml:space="preserve">2120530</t>
  </si>
  <si>
    <t xml:space="preserve">関市若草通り</t>
  </si>
  <si>
    <t xml:space="preserve">せきしわかくさどおり</t>
  </si>
  <si>
    <t xml:space="preserve">2120532</t>
  </si>
  <si>
    <t xml:space="preserve">関市板取</t>
  </si>
  <si>
    <t xml:space="preserve">せきしいたどり</t>
  </si>
  <si>
    <t xml:space="preserve">2120533</t>
  </si>
  <si>
    <t xml:space="preserve">関市武芸川町</t>
  </si>
  <si>
    <t xml:space="preserve">せきしむげがわちょう</t>
  </si>
  <si>
    <t xml:space="preserve">2120536</t>
  </si>
  <si>
    <t xml:space="preserve">関市中之保</t>
  </si>
  <si>
    <t xml:space="preserve">せきしなかのほ</t>
  </si>
  <si>
    <t xml:space="preserve">2120537</t>
  </si>
  <si>
    <t xml:space="preserve">関市洞戸市場</t>
  </si>
  <si>
    <t xml:space="preserve">せきしほらどいちば</t>
  </si>
  <si>
    <t xml:space="preserve">2120538</t>
  </si>
  <si>
    <t xml:space="preserve">関市上之保</t>
  </si>
  <si>
    <t xml:space="preserve">せきしかみのほ</t>
  </si>
  <si>
    <t xml:space="preserve">2120700</t>
  </si>
  <si>
    <t xml:space="preserve">美濃市</t>
  </si>
  <si>
    <t xml:space="preserve">みのし</t>
  </si>
  <si>
    <t xml:space="preserve">2120730</t>
  </si>
  <si>
    <t xml:space="preserve">美濃市役所</t>
  </si>
  <si>
    <t xml:space="preserve">みのしやくしょ</t>
  </si>
  <si>
    <t xml:space="preserve">2120900</t>
  </si>
  <si>
    <t xml:space="preserve">羽島市</t>
  </si>
  <si>
    <t xml:space="preserve">はしまし</t>
  </si>
  <si>
    <t xml:space="preserve">2120932</t>
  </si>
  <si>
    <t xml:space="preserve">羽島市竹鼻町</t>
  </si>
  <si>
    <t xml:space="preserve">はしましたけはなちょう</t>
  </si>
  <si>
    <t xml:space="preserve">2121300</t>
  </si>
  <si>
    <t xml:space="preserve">各務原市</t>
  </si>
  <si>
    <t xml:space="preserve">かかみがはらし</t>
  </si>
  <si>
    <t xml:space="preserve">2121332</t>
  </si>
  <si>
    <t xml:space="preserve">各務原市川島河田町</t>
  </si>
  <si>
    <t xml:space="preserve">かかみがはらしかわしまこうだまち</t>
  </si>
  <si>
    <t xml:space="preserve">2121333</t>
  </si>
  <si>
    <t xml:space="preserve">各務原市那加桜町</t>
  </si>
  <si>
    <t xml:space="preserve">かかみがはらしなかさくらまち</t>
  </si>
  <si>
    <t xml:space="preserve">2121500</t>
  </si>
  <si>
    <t xml:space="preserve">岐阜山県市</t>
  </si>
  <si>
    <t xml:space="preserve">ぎふやまがたし</t>
  </si>
  <si>
    <t xml:space="preserve">2121501</t>
  </si>
  <si>
    <t xml:space="preserve">岐阜山県市谷合運動場</t>
  </si>
  <si>
    <t xml:space="preserve">ぎふやまがたしたにあいうんどうじょう</t>
  </si>
  <si>
    <t xml:space="preserve">2121520</t>
  </si>
  <si>
    <t xml:space="preserve">岐阜山県市美山支所</t>
  </si>
  <si>
    <t xml:space="preserve">ぎふやまがたしみやまししょ</t>
  </si>
  <si>
    <t xml:space="preserve">2121531</t>
  </si>
  <si>
    <t xml:space="preserve">岐阜山県市大門</t>
  </si>
  <si>
    <t xml:space="preserve">ぎふやまがたしだいもん</t>
  </si>
  <si>
    <t xml:space="preserve">2121532</t>
  </si>
  <si>
    <t xml:space="preserve">岐阜山県市高富</t>
  </si>
  <si>
    <t xml:space="preserve">ぎふやまがたしたかとみ</t>
  </si>
  <si>
    <t xml:space="preserve">2121600</t>
  </si>
  <si>
    <t xml:space="preserve">瑞穂市</t>
  </si>
  <si>
    <t xml:space="preserve">みずほし</t>
  </si>
  <si>
    <t xml:space="preserve">2121630</t>
  </si>
  <si>
    <t xml:space="preserve">瑞穂市別府</t>
  </si>
  <si>
    <t xml:space="preserve">みずほしべっぷ</t>
  </si>
  <si>
    <t xml:space="preserve">2121632</t>
  </si>
  <si>
    <t xml:space="preserve">瑞穂市宮田</t>
  </si>
  <si>
    <t xml:space="preserve">みずほしみやでん</t>
  </si>
  <si>
    <t xml:space="preserve">2121800</t>
  </si>
  <si>
    <t xml:space="preserve">本巣市</t>
  </si>
  <si>
    <t xml:space="preserve">もとすし</t>
  </si>
  <si>
    <t xml:space="preserve">2121830</t>
  </si>
  <si>
    <t xml:space="preserve">本巣市文殊</t>
  </si>
  <si>
    <t xml:space="preserve">もとすしもんじゅ</t>
  </si>
  <si>
    <t xml:space="preserve">2121833</t>
  </si>
  <si>
    <t xml:space="preserve">本巣市根尾</t>
  </si>
  <si>
    <t xml:space="preserve">もとすしねお</t>
  </si>
  <si>
    <t xml:space="preserve">2121834</t>
  </si>
  <si>
    <t xml:space="preserve">本巣市下真桑</t>
  </si>
  <si>
    <t xml:space="preserve">もとすししもまくわ</t>
  </si>
  <si>
    <t xml:space="preserve">2121835</t>
  </si>
  <si>
    <t xml:space="preserve">本巣市早野</t>
  </si>
  <si>
    <t xml:space="preserve">もとすしはやの</t>
  </si>
  <si>
    <t xml:space="preserve">2121900</t>
  </si>
  <si>
    <t xml:space="preserve">郡上市</t>
  </si>
  <si>
    <t xml:space="preserve">ぐじょうし</t>
  </si>
  <si>
    <t xml:space="preserve">郡上市八幡町島谷</t>
  </si>
  <si>
    <t xml:space="preserve">ぐじょうしはちまんちょうしまだに</t>
  </si>
  <si>
    <t xml:space="preserve">2121920</t>
  </si>
  <si>
    <t xml:space="preserve">郡上市八幡町旭</t>
  </si>
  <si>
    <t xml:space="preserve">ぐじょうしはちまんちょうあさひ</t>
  </si>
  <si>
    <t xml:space="preserve">2121922</t>
  </si>
  <si>
    <t xml:space="preserve">郡上市白鳥町長滝</t>
  </si>
  <si>
    <t xml:space="preserve">ぐじょうししろとりちょうながたき</t>
  </si>
  <si>
    <t xml:space="preserve">2121935</t>
  </si>
  <si>
    <t xml:space="preserve">郡上市和良町</t>
  </si>
  <si>
    <t xml:space="preserve">ぐじょうしわらちょう</t>
  </si>
  <si>
    <t xml:space="preserve">2121936</t>
  </si>
  <si>
    <t xml:space="preserve">郡上市明宝</t>
  </si>
  <si>
    <t xml:space="preserve">ぐじょうしめいほう</t>
  </si>
  <si>
    <t xml:space="preserve">2121937</t>
  </si>
  <si>
    <t xml:space="preserve">郡上市大和町</t>
  </si>
  <si>
    <t xml:space="preserve">ぐじょうしやまとちょう</t>
  </si>
  <si>
    <t xml:space="preserve">2121938</t>
  </si>
  <si>
    <t xml:space="preserve">郡上市白鳥町白鳥</t>
  </si>
  <si>
    <t xml:space="preserve">ぐじょうししろとりちょうしろとり</t>
  </si>
  <si>
    <t xml:space="preserve">2121939</t>
  </si>
  <si>
    <t xml:space="preserve">郡上市高鷲町</t>
  </si>
  <si>
    <t xml:space="preserve">ぐじょうしたかすちょう</t>
  </si>
  <si>
    <t xml:space="preserve">2121940</t>
  </si>
  <si>
    <t xml:space="preserve">郡上市美並町</t>
  </si>
  <si>
    <t xml:space="preserve">ぐじょうしみなみちょう</t>
  </si>
  <si>
    <t xml:space="preserve">2122100</t>
  </si>
  <si>
    <t xml:space="preserve">海津市</t>
  </si>
  <si>
    <t xml:space="preserve">かいづし</t>
  </si>
  <si>
    <t xml:space="preserve">2122130</t>
  </si>
  <si>
    <t xml:space="preserve">海津市海津町</t>
  </si>
  <si>
    <t xml:space="preserve">かいづしかいづちょう</t>
  </si>
  <si>
    <t xml:space="preserve">2122134</t>
  </si>
  <si>
    <t xml:space="preserve">海津市南濃町</t>
  </si>
  <si>
    <t xml:space="preserve">かいづしなんのうちょう</t>
  </si>
  <si>
    <t xml:space="preserve">2122135</t>
  </si>
  <si>
    <t xml:space="preserve">海津市平田町</t>
  </si>
  <si>
    <t xml:space="preserve">かいづしひらたちょう</t>
  </si>
  <si>
    <t xml:space="preserve">2130200</t>
  </si>
  <si>
    <t xml:space="preserve">岐南町</t>
  </si>
  <si>
    <t xml:space="preserve">ぎなんちょう</t>
  </si>
  <si>
    <t xml:space="preserve">2130232</t>
  </si>
  <si>
    <t xml:space="preserve">岐南町八剣</t>
  </si>
  <si>
    <t xml:space="preserve">ぎなんちょうやつるぎ</t>
  </si>
  <si>
    <t xml:space="preserve">2130300</t>
  </si>
  <si>
    <t xml:space="preserve">笠松町</t>
  </si>
  <si>
    <t xml:space="preserve">かさまつちょう</t>
  </si>
  <si>
    <t xml:space="preserve">2130331</t>
  </si>
  <si>
    <t xml:space="preserve">笠松町司町</t>
  </si>
  <si>
    <t xml:space="preserve">かさまつちょうつかさまち</t>
  </si>
  <si>
    <t xml:space="preserve">2134100</t>
  </si>
  <si>
    <t xml:space="preserve">養老町</t>
  </si>
  <si>
    <t xml:space="preserve">ようろうちょう</t>
  </si>
  <si>
    <t xml:space="preserve">2134130</t>
  </si>
  <si>
    <t xml:space="preserve">養老町高田</t>
  </si>
  <si>
    <t xml:space="preserve">ようろうちょうたかだ</t>
  </si>
  <si>
    <t xml:space="preserve">2136100</t>
  </si>
  <si>
    <t xml:space="preserve">垂井町</t>
  </si>
  <si>
    <t xml:space="preserve">たるいちょう</t>
  </si>
  <si>
    <t xml:space="preserve">2136131</t>
  </si>
  <si>
    <t xml:space="preserve">垂井町役場</t>
  </si>
  <si>
    <t xml:space="preserve">たるいちょうやくば</t>
  </si>
  <si>
    <t xml:space="preserve">2136200</t>
  </si>
  <si>
    <t xml:space="preserve">関ケ原町</t>
  </si>
  <si>
    <t xml:space="preserve">せきがはらちょう</t>
  </si>
  <si>
    <t xml:space="preserve">2136231</t>
  </si>
  <si>
    <t xml:space="preserve">関ケ原町関ケ原</t>
  </si>
  <si>
    <t xml:space="preserve">せきがはらちょうせきがはら</t>
  </si>
  <si>
    <t xml:space="preserve">2138100</t>
  </si>
  <si>
    <t xml:space="preserve">神戸町</t>
  </si>
  <si>
    <t xml:space="preserve">ごうどちょう</t>
  </si>
  <si>
    <t xml:space="preserve">2138131</t>
  </si>
  <si>
    <t xml:space="preserve">神戸町神戸</t>
  </si>
  <si>
    <t xml:space="preserve">ごうどちょうごうど</t>
  </si>
  <si>
    <t xml:space="preserve">2138200</t>
  </si>
  <si>
    <t xml:space="preserve">輪之内町</t>
  </si>
  <si>
    <t xml:space="preserve">わのうちちょう</t>
  </si>
  <si>
    <t xml:space="preserve">2138230</t>
  </si>
  <si>
    <t xml:space="preserve">輪之内町四郷</t>
  </si>
  <si>
    <t xml:space="preserve">わのうちちょうよごう</t>
  </si>
  <si>
    <t xml:space="preserve">2138300</t>
  </si>
  <si>
    <t xml:space="preserve">安八町</t>
  </si>
  <si>
    <t xml:space="preserve">あんぱちちょう</t>
  </si>
  <si>
    <t xml:space="preserve">2138330</t>
  </si>
  <si>
    <t xml:space="preserve">安八町氷取</t>
  </si>
  <si>
    <t xml:space="preserve">あんぱちちょうこおりとり</t>
  </si>
  <si>
    <t xml:space="preserve">2140100</t>
  </si>
  <si>
    <t xml:space="preserve">揖斐川町</t>
  </si>
  <si>
    <t xml:space="preserve">いびがわちょう</t>
  </si>
  <si>
    <t xml:space="preserve">2140102</t>
  </si>
  <si>
    <t xml:space="preserve">揖斐川町三輪</t>
  </si>
  <si>
    <t xml:space="preserve">いびがわちょうみわ</t>
  </si>
  <si>
    <t xml:space="preserve">2140120</t>
  </si>
  <si>
    <t xml:space="preserve">揖斐川町東杉原</t>
  </si>
  <si>
    <t xml:space="preserve">いびがわちょうひがしすぎはら</t>
  </si>
  <si>
    <t xml:space="preserve">2140121</t>
  </si>
  <si>
    <t xml:space="preserve">揖斐川町中籠橋</t>
  </si>
  <si>
    <t xml:space="preserve">いびがわちょうなかかごばし</t>
  </si>
  <si>
    <t xml:space="preserve">2140130</t>
  </si>
  <si>
    <t xml:space="preserve">揖斐川町谷汲</t>
  </si>
  <si>
    <t xml:space="preserve">いびがわちょうたにぐみ</t>
  </si>
  <si>
    <t xml:space="preserve">2140133</t>
  </si>
  <si>
    <t xml:space="preserve">揖斐川町西横山</t>
  </si>
  <si>
    <t xml:space="preserve">いびがわちょうにしよこやま</t>
  </si>
  <si>
    <t xml:space="preserve">2140134</t>
  </si>
  <si>
    <t xml:space="preserve">揖斐川町坂内</t>
  </si>
  <si>
    <t xml:space="preserve">いびがわちょうさかうち</t>
  </si>
  <si>
    <t xml:space="preserve">2140135</t>
  </si>
  <si>
    <t xml:space="preserve">揖斐川町春日</t>
  </si>
  <si>
    <t xml:space="preserve">いびがわちょうかすが</t>
  </si>
  <si>
    <t xml:space="preserve">2140136</t>
  </si>
  <si>
    <t xml:space="preserve">揖斐川町東津汲</t>
  </si>
  <si>
    <t xml:space="preserve">いびがわちょうひがしつくみ</t>
  </si>
  <si>
    <t xml:space="preserve">2140300</t>
  </si>
  <si>
    <t xml:space="preserve">大野町</t>
  </si>
  <si>
    <t xml:space="preserve">おおのちょう</t>
  </si>
  <si>
    <t xml:space="preserve">2140330</t>
  </si>
  <si>
    <t xml:space="preserve">大野町大野</t>
  </si>
  <si>
    <t xml:space="preserve">おおのちょうおおの</t>
  </si>
  <si>
    <t xml:space="preserve">2140400</t>
  </si>
  <si>
    <t xml:space="preserve">岐阜池田町</t>
  </si>
  <si>
    <t xml:space="preserve">ぎふいけだちょう</t>
  </si>
  <si>
    <t xml:space="preserve">2140430</t>
  </si>
  <si>
    <t xml:space="preserve">岐阜池田町六之井</t>
  </si>
  <si>
    <t xml:space="preserve">ぎふいけだちょうろくのい</t>
  </si>
  <si>
    <t xml:space="preserve">2142100</t>
  </si>
  <si>
    <t xml:space="preserve">北方町</t>
  </si>
  <si>
    <t xml:space="preserve">きたがたちょう</t>
  </si>
  <si>
    <t xml:space="preserve">2142132</t>
  </si>
  <si>
    <t xml:space="preserve">北方町北方</t>
  </si>
  <si>
    <t xml:space="preserve">きたがたちょうきたがた</t>
  </si>
  <si>
    <t xml:space="preserve">静岡県伊豆</t>
  </si>
  <si>
    <t xml:space="preserve">しずおかけんいず</t>
  </si>
  <si>
    <t xml:space="preserve">2220500</t>
  </si>
  <si>
    <t xml:space="preserve">熱海市</t>
  </si>
  <si>
    <t xml:space="preserve">あたみし</t>
  </si>
  <si>
    <t xml:space="preserve">2220501</t>
  </si>
  <si>
    <t xml:space="preserve">熱海市網代</t>
  </si>
  <si>
    <t xml:space="preserve">あたみしあじろ</t>
  </si>
  <si>
    <t xml:space="preserve">2220520</t>
  </si>
  <si>
    <t xml:space="preserve">熱海市泉</t>
  </si>
  <si>
    <t xml:space="preserve">あたみしいずみ</t>
  </si>
  <si>
    <t xml:space="preserve">2220532</t>
  </si>
  <si>
    <t xml:space="preserve">熱海市中央町</t>
  </si>
  <si>
    <t xml:space="preserve">あたみしちゅうおうちょう</t>
  </si>
  <si>
    <t xml:space="preserve">2220800</t>
  </si>
  <si>
    <t xml:space="preserve">伊東市</t>
  </si>
  <si>
    <t xml:space="preserve">いとうし</t>
  </si>
  <si>
    <t xml:space="preserve">伊東市大原</t>
  </si>
  <si>
    <t xml:space="preserve">いとうしおおはら</t>
  </si>
  <si>
    <t xml:space="preserve">2220830</t>
  </si>
  <si>
    <t xml:space="preserve">伊東市八幡野</t>
  </si>
  <si>
    <t xml:space="preserve">いとうしやわたの</t>
  </si>
  <si>
    <t xml:space="preserve">2221900</t>
  </si>
  <si>
    <t xml:space="preserve">下田市</t>
  </si>
  <si>
    <t xml:space="preserve">しもだし</t>
  </si>
  <si>
    <t xml:space="preserve">下田市加増野</t>
  </si>
  <si>
    <t xml:space="preserve">しもだしかぞうの</t>
  </si>
  <si>
    <t xml:space="preserve">2221930</t>
  </si>
  <si>
    <t xml:space="preserve">下田市中</t>
  </si>
  <si>
    <t xml:space="preserve">しもだしなか</t>
  </si>
  <si>
    <t xml:space="preserve">2221932</t>
  </si>
  <si>
    <t xml:space="preserve">下田市敷根</t>
  </si>
  <si>
    <t xml:space="preserve">しもだししきね</t>
  </si>
  <si>
    <t xml:space="preserve">2222200</t>
  </si>
  <si>
    <t xml:space="preserve">伊豆市</t>
  </si>
  <si>
    <t xml:space="preserve">いずし</t>
  </si>
  <si>
    <t xml:space="preserve">伊豆市中伊豆グラウンド</t>
  </si>
  <si>
    <t xml:space="preserve">いずしなかいずぐらうんど</t>
  </si>
  <si>
    <t xml:space="preserve">2222230</t>
  </si>
  <si>
    <t xml:space="preserve">伊豆市土肥</t>
  </si>
  <si>
    <t xml:space="preserve">いずしとい</t>
  </si>
  <si>
    <t xml:space="preserve">2222232</t>
  </si>
  <si>
    <t xml:space="preserve">伊豆市八幡</t>
  </si>
  <si>
    <t xml:space="preserve">いずしはつま</t>
  </si>
  <si>
    <t xml:space="preserve">2222234</t>
  </si>
  <si>
    <t xml:space="preserve">伊豆市湯ケ島</t>
  </si>
  <si>
    <t xml:space="preserve">いずしゆがしま</t>
  </si>
  <si>
    <t xml:space="preserve">2222241</t>
  </si>
  <si>
    <t xml:space="preserve">伊豆市小立野</t>
  </si>
  <si>
    <t xml:space="preserve">いずしこだちの</t>
  </si>
  <si>
    <t xml:space="preserve">2222500</t>
  </si>
  <si>
    <t xml:space="preserve">伊豆の国市</t>
  </si>
  <si>
    <t xml:space="preserve">いずのくにし</t>
  </si>
  <si>
    <t xml:space="preserve">2222532</t>
  </si>
  <si>
    <t xml:space="preserve">伊豆の国市田京</t>
  </si>
  <si>
    <t xml:space="preserve">いずのくにしたきょう</t>
  </si>
  <si>
    <t xml:space="preserve">2222533</t>
  </si>
  <si>
    <t xml:space="preserve">伊豆の国市長岡</t>
  </si>
  <si>
    <t xml:space="preserve">いずのくにしながおか</t>
  </si>
  <si>
    <t xml:space="preserve">2230100</t>
  </si>
  <si>
    <t xml:space="preserve">東伊豆町</t>
  </si>
  <si>
    <t xml:space="preserve">ひがしいずちょう</t>
  </si>
  <si>
    <t xml:space="preserve">2230120</t>
  </si>
  <si>
    <t xml:space="preserve">東伊豆町奈良本</t>
  </si>
  <si>
    <t xml:space="preserve">ひがしいずちょうならもと</t>
  </si>
  <si>
    <t xml:space="preserve">2230130</t>
  </si>
  <si>
    <t xml:space="preserve">東伊豆町稲取</t>
  </si>
  <si>
    <t xml:space="preserve">ひがしいずちょういなとり</t>
  </si>
  <si>
    <t xml:space="preserve">2230200</t>
  </si>
  <si>
    <t xml:space="preserve">河津町</t>
  </si>
  <si>
    <t xml:space="preserve">かわづちょう</t>
  </si>
  <si>
    <t xml:space="preserve">2230230</t>
  </si>
  <si>
    <t xml:space="preserve">河津町田中</t>
  </si>
  <si>
    <t xml:space="preserve">かわづちょうたなか</t>
  </si>
  <si>
    <t xml:space="preserve">2230400</t>
  </si>
  <si>
    <t xml:space="preserve">南伊豆町</t>
  </si>
  <si>
    <t xml:space="preserve">みなみいずちょう</t>
  </si>
  <si>
    <t xml:space="preserve">2230402</t>
  </si>
  <si>
    <t xml:space="preserve">南伊豆町石廊崎</t>
  </si>
  <si>
    <t xml:space="preserve">みなみいずちょういろうざき</t>
  </si>
  <si>
    <t xml:space="preserve">2230420</t>
  </si>
  <si>
    <t xml:space="preserve">南伊豆町入間</t>
  </si>
  <si>
    <t xml:space="preserve">みなみいずちょういるま</t>
  </si>
  <si>
    <t xml:space="preserve">2230431</t>
  </si>
  <si>
    <t xml:space="preserve">南伊豆町下賀茂</t>
  </si>
  <si>
    <t xml:space="preserve">みなみいずちょうしもがも</t>
  </si>
  <si>
    <t xml:space="preserve">2230500</t>
  </si>
  <si>
    <t xml:space="preserve">松崎町</t>
  </si>
  <si>
    <t xml:space="preserve">まつざきちょう</t>
  </si>
  <si>
    <t xml:space="preserve">2230520</t>
  </si>
  <si>
    <t xml:space="preserve">松崎町江奈</t>
  </si>
  <si>
    <t xml:space="preserve">まつざきちょうえな</t>
  </si>
  <si>
    <t xml:space="preserve">2230531</t>
  </si>
  <si>
    <t xml:space="preserve">松崎町宮内</t>
  </si>
  <si>
    <t xml:space="preserve">まつざきちょうみやうち</t>
  </si>
  <si>
    <t xml:space="preserve">2230600</t>
  </si>
  <si>
    <t xml:space="preserve">西伊豆町</t>
  </si>
  <si>
    <t xml:space="preserve">にしいずちょう</t>
  </si>
  <si>
    <t xml:space="preserve">2230620</t>
  </si>
  <si>
    <t xml:space="preserve">西伊豆町一色</t>
  </si>
  <si>
    <t xml:space="preserve">にしいずちょういしき</t>
  </si>
  <si>
    <t xml:space="preserve">2230630</t>
  </si>
  <si>
    <t xml:space="preserve">西伊豆町仁科</t>
  </si>
  <si>
    <t xml:space="preserve">にしいずちょうにしな</t>
  </si>
  <si>
    <t xml:space="preserve">2230632</t>
  </si>
  <si>
    <t xml:space="preserve">西伊豆町宇久須</t>
  </si>
  <si>
    <t xml:space="preserve">にしいずちょううぐす</t>
  </si>
  <si>
    <t xml:space="preserve">2232500</t>
  </si>
  <si>
    <t xml:space="preserve">函南町</t>
  </si>
  <si>
    <t xml:space="preserve">かんなみちょう</t>
  </si>
  <si>
    <t xml:space="preserve">2232531</t>
  </si>
  <si>
    <t xml:space="preserve">函南町平井</t>
  </si>
  <si>
    <t xml:space="preserve">かんなみちょうひらい</t>
  </si>
  <si>
    <t xml:space="preserve">静岡県東部</t>
  </si>
  <si>
    <t xml:space="preserve">しずおかけんとうぶ</t>
  </si>
  <si>
    <t xml:space="preserve">2220300</t>
  </si>
  <si>
    <t xml:space="preserve">沼津市</t>
  </si>
  <si>
    <t xml:space="preserve">ぬまづし</t>
  </si>
  <si>
    <t xml:space="preserve">2220321</t>
  </si>
  <si>
    <t xml:space="preserve">沼津市西間門</t>
  </si>
  <si>
    <t xml:space="preserve">ぬまづしにしまかど</t>
  </si>
  <si>
    <t xml:space="preserve">2220331</t>
  </si>
  <si>
    <t xml:space="preserve">沼津市御幸町</t>
  </si>
  <si>
    <t xml:space="preserve">ぬまづしみゆきちょう</t>
  </si>
  <si>
    <t xml:space="preserve">2220333</t>
  </si>
  <si>
    <t xml:space="preserve">沼津市高島本町</t>
  </si>
  <si>
    <t xml:space="preserve">ぬまづしたかしまほんちょう</t>
  </si>
  <si>
    <t xml:space="preserve">2220334</t>
  </si>
  <si>
    <t xml:space="preserve">沼津市戸田</t>
  </si>
  <si>
    <t xml:space="preserve">ぬまづしへだ</t>
  </si>
  <si>
    <t xml:space="preserve">2220335</t>
  </si>
  <si>
    <t xml:space="preserve">沼津市原</t>
  </si>
  <si>
    <t xml:space="preserve">ぬまづしはら</t>
  </si>
  <si>
    <t xml:space="preserve">2220600</t>
  </si>
  <si>
    <t xml:space="preserve">三島市</t>
  </si>
  <si>
    <t xml:space="preserve">みしまし</t>
  </si>
  <si>
    <t xml:space="preserve">2220601</t>
  </si>
  <si>
    <t xml:space="preserve">三島市東本町</t>
  </si>
  <si>
    <t xml:space="preserve">みしましひがしほんちょう</t>
  </si>
  <si>
    <t xml:space="preserve">2220630</t>
  </si>
  <si>
    <t xml:space="preserve">三島市大社町</t>
  </si>
  <si>
    <t xml:space="preserve">みしましたいしゃちょう</t>
  </si>
  <si>
    <t xml:space="preserve">2220700</t>
  </si>
  <si>
    <t xml:space="preserve">富士宮市</t>
  </si>
  <si>
    <t xml:space="preserve">ふじのみやし</t>
  </si>
  <si>
    <t xml:space="preserve">2220701</t>
  </si>
  <si>
    <t xml:space="preserve">富士宮市弓沢町</t>
  </si>
  <si>
    <t xml:space="preserve">ふじのみやしゆみざわちょう</t>
  </si>
  <si>
    <t xml:space="preserve">2220721</t>
  </si>
  <si>
    <t xml:space="preserve">富士宮市野中</t>
  </si>
  <si>
    <t xml:space="preserve">ふじのみやしのなか</t>
  </si>
  <si>
    <t xml:space="preserve">2220730</t>
  </si>
  <si>
    <t xml:space="preserve">富士宮市猪之頭</t>
  </si>
  <si>
    <t xml:space="preserve">ふじのみやしいのかしら</t>
  </si>
  <si>
    <t xml:space="preserve">2220731</t>
  </si>
  <si>
    <t xml:space="preserve">富士宮市長貫</t>
  </si>
  <si>
    <t xml:space="preserve">ふじのみやしながぬき</t>
  </si>
  <si>
    <t xml:space="preserve">2221000</t>
  </si>
  <si>
    <t xml:space="preserve">富士市</t>
  </si>
  <si>
    <t xml:space="preserve">ふじし</t>
  </si>
  <si>
    <t xml:space="preserve">富士市富士総合運動公園</t>
  </si>
  <si>
    <t xml:space="preserve">ふじしふじそうごううんどうこうえん</t>
  </si>
  <si>
    <t xml:space="preserve">2221031</t>
  </si>
  <si>
    <t xml:space="preserve">富士市本市場</t>
  </si>
  <si>
    <t xml:space="preserve">ふじしもといちば</t>
  </si>
  <si>
    <t xml:space="preserve">2221032</t>
  </si>
  <si>
    <t xml:space="preserve">富士市永田町</t>
  </si>
  <si>
    <t xml:space="preserve">ふじしながたちょう</t>
  </si>
  <si>
    <t xml:space="preserve">2221034</t>
  </si>
  <si>
    <t xml:space="preserve">富士市岩渕</t>
  </si>
  <si>
    <t xml:space="preserve">ふじしいわぶち</t>
  </si>
  <si>
    <t xml:space="preserve">2221035</t>
  </si>
  <si>
    <t xml:space="preserve">富士市吉永</t>
  </si>
  <si>
    <t xml:space="preserve">ふじしよしなが</t>
  </si>
  <si>
    <t xml:space="preserve">2221036</t>
  </si>
  <si>
    <t xml:space="preserve">富士市大淵</t>
  </si>
  <si>
    <t xml:space="preserve">ふじしおおぶち</t>
  </si>
  <si>
    <t xml:space="preserve">2221500</t>
  </si>
  <si>
    <t xml:space="preserve">御殿場市</t>
  </si>
  <si>
    <t xml:space="preserve">ごてんばし</t>
  </si>
  <si>
    <t xml:space="preserve">御殿場市萩原</t>
  </si>
  <si>
    <t xml:space="preserve">ごてんばしはぎわら</t>
  </si>
  <si>
    <t xml:space="preserve">2221521</t>
  </si>
  <si>
    <t xml:space="preserve">御殿場市茱萸沢</t>
  </si>
  <si>
    <t xml:space="preserve">ごてんばしぐみざわ</t>
  </si>
  <si>
    <t xml:space="preserve">2221530</t>
  </si>
  <si>
    <t xml:space="preserve">御殿場市竈</t>
  </si>
  <si>
    <t xml:space="preserve">ごてんばしかまど</t>
  </si>
  <si>
    <t xml:space="preserve">2222000</t>
  </si>
  <si>
    <t xml:space="preserve">裾野市</t>
  </si>
  <si>
    <t xml:space="preserve">すそのし</t>
  </si>
  <si>
    <t xml:space="preserve">2222020</t>
  </si>
  <si>
    <t xml:space="preserve">裾野市石脇</t>
  </si>
  <si>
    <t xml:space="preserve">すそのしいしわき</t>
  </si>
  <si>
    <t xml:space="preserve">2222030</t>
  </si>
  <si>
    <t xml:space="preserve">裾野市佐野</t>
  </si>
  <si>
    <t xml:space="preserve">すそのしさの</t>
  </si>
  <si>
    <t xml:space="preserve">2234100</t>
  </si>
  <si>
    <t xml:space="preserve">静岡清水町</t>
  </si>
  <si>
    <t xml:space="preserve">しずおかしみずちょう</t>
  </si>
  <si>
    <t xml:space="preserve">2234131</t>
  </si>
  <si>
    <t xml:space="preserve">静岡清水町堂庭</t>
  </si>
  <si>
    <t xml:space="preserve">しずおかしみずちょうどうにわ</t>
  </si>
  <si>
    <t xml:space="preserve">2234200</t>
  </si>
  <si>
    <t xml:space="preserve">長泉町</t>
  </si>
  <si>
    <t xml:space="preserve">ながいずみちょう</t>
  </si>
  <si>
    <t xml:space="preserve">2234230</t>
  </si>
  <si>
    <t xml:space="preserve">長泉町中土狩</t>
  </si>
  <si>
    <t xml:space="preserve">ながいずみちょうなかとがり</t>
  </si>
  <si>
    <t xml:space="preserve">2234400</t>
  </si>
  <si>
    <t xml:space="preserve">小山町</t>
  </si>
  <si>
    <t xml:space="preserve">おやまちょう</t>
  </si>
  <si>
    <t xml:space="preserve">2234430</t>
  </si>
  <si>
    <t xml:space="preserve">小山町藤曲</t>
  </si>
  <si>
    <t xml:space="preserve">おやまちょうふじまがり</t>
  </si>
  <si>
    <t xml:space="preserve">2234431</t>
  </si>
  <si>
    <t xml:space="preserve">小山町須走</t>
  </si>
  <si>
    <t xml:space="preserve">おやまちょうすばしり</t>
  </si>
  <si>
    <t xml:space="preserve">静岡県中部</t>
  </si>
  <si>
    <t xml:space="preserve">しずおかけんちゅうぶ</t>
  </si>
  <si>
    <t xml:space="preserve">2210100</t>
  </si>
  <si>
    <t xml:space="preserve">静岡葵区</t>
  </si>
  <si>
    <t xml:space="preserve">しずおかあおいく</t>
  </si>
  <si>
    <t xml:space="preserve">2210120</t>
  </si>
  <si>
    <t xml:space="preserve">静岡葵区駒形通</t>
  </si>
  <si>
    <t xml:space="preserve">しずおかあおいくこまがたどおり</t>
  </si>
  <si>
    <t xml:space="preserve">2210121</t>
  </si>
  <si>
    <t xml:space="preserve">静岡葵区梅ヶ島</t>
  </si>
  <si>
    <t xml:space="preserve">しずおかあおいくうめがしま</t>
  </si>
  <si>
    <t xml:space="preserve">2210130</t>
  </si>
  <si>
    <t xml:space="preserve">静岡葵区追手町県庁</t>
  </si>
  <si>
    <t xml:space="preserve">しずおかあおいくおうてまちけんちょう</t>
  </si>
  <si>
    <t xml:space="preserve">2210131</t>
  </si>
  <si>
    <t xml:space="preserve">静岡葵区追手町市役所</t>
  </si>
  <si>
    <t xml:space="preserve">しずおかあおいくおうてまちしやくしょ</t>
  </si>
  <si>
    <t xml:space="preserve">2210200</t>
  </si>
  <si>
    <t xml:space="preserve">静岡駿河区</t>
  </si>
  <si>
    <t xml:space="preserve">しずおかするがく</t>
  </si>
  <si>
    <t xml:space="preserve">2210201</t>
  </si>
  <si>
    <t xml:space="preserve">静岡駿河区曲金</t>
  </si>
  <si>
    <t xml:space="preserve">しずおかするがくまがりかね</t>
  </si>
  <si>
    <t xml:space="preserve">2210231</t>
  </si>
  <si>
    <t xml:space="preserve">静岡駿河区用宗</t>
  </si>
  <si>
    <t xml:space="preserve">しずおかするがくもちむね</t>
  </si>
  <si>
    <t xml:space="preserve">2210300</t>
  </si>
  <si>
    <t xml:space="preserve">静岡清水区</t>
  </si>
  <si>
    <t xml:space="preserve">しずおかしみずく</t>
  </si>
  <si>
    <t xml:space="preserve">静岡清水区千歳町</t>
  </si>
  <si>
    <t xml:space="preserve">しずおかしみずくちとせちょう</t>
  </si>
  <si>
    <t xml:space="preserve">2210321</t>
  </si>
  <si>
    <t xml:space="preserve">静岡清水区蒲原新栄</t>
  </si>
  <si>
    <t xml:space="preserve">しずおかしみずくかんばらしんえい</t>
  </si>
  <si>
    <t xml:space="preserve">2210333</t>
  </si>
  <si>
    <t xml:space="preserve">静岡清水区由比北田</t>
  </si>
  <si>
    <t xml:space="preserve">しずおかしみずくゆいきただ</t>
  </si>
  <si>
    <t xml:space="preserve">2210334</t>
  </si>
  <si>
    <t xml:space="preserve">静岡清水区谷津</t>
  </si>
  <si>
    <t xml:space="preserve">しずおかしみずくやつ</t>
  </si>
  <si>
    <t xml:space="preserve">2220900</t>
  </si>
  <si>
    <t xml:space="preserve">島田市</t>
  </si>
  <si>
    <t xml:space="preserve">しまだし</t>
  </si>
  <si>
    <t xml:space="preserve">2220901</t>
  </si>
  <si>
    <t xml:space="preserve">島田市川根町家山</t>
  </si>
  <si>
    <t xml:space="preserve">しまだしかわねちょういえやま</t>
  </si>
  <si>
    <t xml:space="preserve">2220903</t>
  </si>
  <si>
    <t xml:space="preserve">島田市元島田</t>
  </si>
  <si>
    <t xml:space="preserve">しまだしもとしまだ</t>
  </si>
  <si>
    <t xml:space="preserve">2220920</t>
  </si>
  <si>
    <t xml:space="preserve">島田市川根町笹間上</t>
  </si>
  <si>
    <t xml:space="preserve">しまだしかわねちょうささまかみ</t>
  </si>
  <si>
    <t xml:space="preserve">2220931</t>
  </si>
  <si>
    <t xml:space="preserve">島田市金谷代官町</t>
  </si>
  <si>
    <t xml:space="preserve">しまだしかなやだいかんちょう</t>
  </si>
  <si>
    <t xml:space="preserve">2221200</t>
  </si>
  <si>
    <t xml:space="preserve">焼津市</t>
  </si>
  <si>
    <t xml:space="preserve">やいづし</t>
  </si>
  <si>
    <t xml:space="preserve">2221231</t>
  </si>
  <si>
    <t xml:space="preserve">焼津市宗高</t>
  </si>
  <si>
    <t xml:space="preserve">やいづしむなだか</t>
  </si>
  <si>
    <t xml:space="preserve">2221233</t>
  </si>
  <si>
    <t xml:space="preserve">焼津市石津</t>
  </si>
  <si>
    <t xml:space="preserve">やいづしいしづ</t>
  </si>
  <si>
    <t xml:space="preserve">2221400</t>
  </si>
  <si>
    <t xml:space="preserve">藤枝市</t>
  </si>
  <si>
    <t xml:space="preserve">ふじえだし</t>
  </si>
  <si>
    <t xml:space="preserve">2221430</t>
  </si>
  <si>
    <t xml:space="preserve">藤枝市瀬戸新屋</t>
  </si>
  <si>
    <t xml:space="preserve">ふじえだしせとあらや</t>
  </si>
  <si>
    <t xml:space="preserve">2221431</t>
  </si>
  <si>
    <t xml:space="preserve">藤枝市岡出山</t>
  </si>
  <si>
    <t xml:space="preserve">ふじえだしおかでやま</t>
  </si>
  <si>
    <t xml:space="preserve">2221432</t>
  </si>
  <si>
    <t xml:space="preserve">藤枝市岡部町岡部</t>
  </si>
  <si>
    <t xml:space="preserve">ふじえだしおかべちょうおかべ</t>
  </si>
  <si>
    <t xml:space="preserve">2222600</t>
  </si>
  <si>
    <t xml:space="preserve">牧之原市</t>
  </si>
  <si>
    <t xml:space="preserve">まきのはらし</t>
  </si>
  <si>
    <t xml:space="preserve">牧之原市鬼女新田</t>
  </si>
  <si>
    <t xml:space="preserve">まきのはらしきじょしんでん</t>
  </si>
  <si>
    <t xml:space="preserve">2222620</t>
  </si>
  <si>
    <t xml:space="preserve">牧之原市静波</t>
  </si>
  <si>
    <t xml:space="preserve">まきのはらししずなみ</t>
  </si>
  <si>
    <t xml:space="preserve">2242400</t>
  </si>
  <si>
    <t xml:space="preserve">吉田町</t>
  </si>
  <si>
    <t xml:space="preserve">よしだちょう</t>
  </si>
  <si>
    <t xml:space="preserve">2242430</t>
  </si>
  <si>
    <t xml:space="preserve">吉田町住吉</t>
  </si>
  <si>
    <t xml:space="preserve">よしだちょうすみよし</t>
  </si>
  <si>
    <t xml:space="preserve">2242900</t>
  </si>
  <si>
    <t xml:space="preserve">川根本町</t>
  </si>
  <si>
    <t xml:space="preserve">かわねほんちょう</t>
  </si>
  <si>
    <t xml:space="preserve">2242920</t>
  </si>
  <si>
    <t xml:space="preserve">川根本町東藤川</t>
  </si>
  <si>
    <t xml:space="preserve">かわねほんちょうひがしふじかわ</t>
  </si>
  <si>
    <t xml:space="preserve">2242930</t>
  </si>
  <si>
    <t xml:space="preserve">川根本町上長尾</t>
  </si>
  <si>
    <t xml:space="preserve">かわねほんちょうかみながお</t>
  </si>
  <si>
    <t xml:space="preserve">静岡県西部</t>
  </si>
  <si>
    <t xml:space="preserve">しずおかけんせいぶ</t>
  </si>
  <si>
    <t xml:space="preserve">2213800</t>
  </si>
  <si>
    <t xml:space="preserve">浜松中央区</t>
  </si>
  <si>
    <t xml:space="preserve">はままつちゅうおうく</t>
  </si>
  <si>
    <t xml:space="preserve">2213801</t>
  </si>
  <si>
    <t xml:space="preserve">浜松中央区高丘東</t>
  </si>
  <si>
    <t xml:space="preserve">はままつちゅうおうくたかおかひがし</t>
  </si>
  <si>
    <t xml:space="preserve">2213820</t>
  </si>
  <si>
    <t xml:space="preserve">浜松中央区三組町</t>
  </si>
  <si>
    <t xml:space="preserve">はままつちゅうおうくみくみちょう</t>
  </si>
  <si>
    <t xml:space="preserve">2213831</t>
  </si>
  <si>
    <t xml:space="preserve">浜松中央区元城町</t>
  </si>
  <si>
    <t xml:space="preserve">はままつちゅうおうくもとしろちょう</t>
  </si>
  <si>
    <t xml:space="preserve">2213832</t>
  </si>
  <si>
    <t xml:space="preserve">浜松中央区流通元町</t>
  </si>
  <si>
    <t xml:space="preserve">はままつちゅうおうくりゅうつうもとまち</t>
  </si>
  <si>
    <t xml:space="preserve">2213833</t>
  </si>
  <si>
    <t xml:space="preserve">浜松中央区舞阪町</t>
  </si>
  <si>
    <t xml:space="preserve">はままつちゅうおうくまいさかちょう</t>
  </si>
  <si>
    <t xml:space="preserve">2213834</t>
  </si>
  <si>
    <t xml:space="preserve">浜松中央区雄踏</t>
  </si>
  <si>
    <t xml:space="preserve">はままつちゅうおうくゆうとう</t>
  </si>
  <si>
    <t xml:space="preserve">2213835</t>
  </si>
  <si>
    <t xml:space="preserve">浜松中央区江之島町</t>
  </si>
  <si>
    <t xml:space="preserve">はままつちゅうおうくえのしまちょう</t>
  </si>
  <si>
    <t xml:space="preserve">2213900</t>
  </si>
  <si>
    <t xml:space="preserve">浜松浜名区</t>
  </si>
  <si>
    <t xml:space="preserve">はままつはまなく</t>
  </si>
  <si>
    <t xml:space="preserve">浜松浜名区三ヶ日町</t>
  </si>
  <si>
    <t xml:space="preserve">はままつはまなくみっかびちょう</t>
  </si>
  <si>
    <t xml:space="preserve">2213901</t>
  </si>
  <si>
    <t xml:space="preserve">浜松浜名区滝沢町</t>
  </si>
  <si>
    <t xml:space="preserve">はままつはまなくたきさわちょう</t>
  </si>
  <si>
    <t xml:space="preserve">2213930</t>
  </si>
  <si>
    <t xml:space="preserve">浜松浜名区細江町</t>
  </si>
  <si>
    <t xml:space="preserve">はままつはまなくほそえちょう</t>
  </si>
  <si>
    <t xml:space="preserve">2213931</t>
  </si>
  <si>
    <t xml:space="preserve">浜松浜名区引佐町</t>
  </si>
  <si>
    <t xml:space="preserve">はままつはまなくいなさちょう</t>
  </si>
  <si>
    <t xml:space="preserve">2213932</t>
  </si>
  <si>
    <t xml:space="preserve">浜松浜名区西美薗</t>
  </si>
  <si>
    <t xml:space="preserve">はままつはまなくにしみその</t>
  </si>
  <si>
    <t xml:space="preserve">2214000</t>
  </si>
  <si>
    <t xml:space="preserve">浜松天竜区</t>
  </si>
  <si>
    <t xml:space="preserve">はままつてんりゅうく</t>
  </si>
  <si>
    <t xml:space="preserve">2214020</t>
  </si>
  <si>
    <t xml:space="preserve">浜松天竜区春野町</t>
  </si>
  <si>
    <t xml:space="preserve">はままつてんりゅうくはるのちょう</t>
  </si>
  <si>
    <t xml:space="preserve">2214022</t>
  </si>
  <si>
    <t xml:space="preserve">浜松天竜区佐久間町</t>
  </si>
  <si>
    <t xml:space="preserve">はままつてんりゅうくさくまちょう</t>
  </si>
  <si>
    <t xml:space="preserve">2214030</t>
  </si>
  <si>
    <t xml:space="preserve">浜松天竜区二俣町鹿島</t>
  </si>
  <si>
    <t xml:space="preserve">はままつてんりゅうくふたまたちょうかじま</t>
  </si>
  <si>
    <t xml:space="preserve">2214034</t>
  </si>
  <si>
    <t xml:space="preserve">浜松天竜区水窪町</t>
  </si>
  <si>
    <t xml:space="preserve">はままつてんりゅうくみさくぼちょう</t>
  </si>
  <si>
    <t xml:space="preserve">2214036</t>
  </si>
  <si>
    <t xml:space="preserve">浜松天竜区龍山町</t>
  </si>
  <si>
    <t xml:space="preserve">はままつてんりゅうくたつやまちょう</t>
  </si>
  <si>
    <t xml:space="preserve">2221100</t>
  </si>
  <si>
    <t xml:space="preserve">磐田市</t>
  </si>
  <si>
    <t xml:space="preserve">いわたし</t>
  </si>
  <si>
    <t xml:space="preserve">2221130</t>
  </si>
  <si>
    <t xml:space="preserve">磐田市見付</t>
  </si>
  <si>
    <t xml:space="preserve">いわたしみつけ</t>
  </si>
  <si>
    <t xml:space="preserve">2221131</t>
  </si>
  <si>
    <t xml:space="preserve">磐田市国府台</t>
  </si>
  <si>
    <t xml:space="preserve">いわたしこうのだい</t>
  </si>
  <si>
    <t xml:space="preserve">2221132</t>
  </si>
  <si>
    <t xml:space="preserve">磐田市福田</t>
  </si>
  <si>
    <t xml:space="preserve">いわたしふくで</t>
  </si>
  <si>
    <t xml:space="preserve">2221133</t>
  </si>
  <si>
    <t xml:space="preserve">磐田市岡</t>
  </si>
  <si>
    <t xml:space="preserve">いわたしおか</t>
  </si>
  <si>
    <t xml:space="preserve">2221135</t>
  </si>
  <si>
    <t xml:space="preserve">磐田市下野部</t>
  </si>
  <si>
    <t xml:space="preserve">いわたししものべ</t>
  </si>
  <si>
    <t xml:space="preserve">2221300</t>
  </si>
  <si>
    <t xml:space="preserve">掛川市</t>
  </si>
  <si>
    <t xml:space="preserve">かけがわし</t>
  </si>
  <si>
    <t xml:space="preserve">掛川市篠場</t>
  </si>
  <si>
    <t xml:space="preserve">かけがわししのんば</t>
  </si>
  <si>
    <t xml:space="preserve">2221330</t>
  </si>
  <si>
    <t xml:space="preserve">掛川市西大渕</t>
  </si>
  <si>
    <t xml:space="preserve">かけがわしにしおおぶち</t>
  </si>
  <si>
    <t xml:space="preserve">2221331</t>
  </si>
  <si>
    <t xml:space="preserve">掛川市三俣</t>
  </si>
  <si>
    <t xml:space="preserve">かけがわしみつまた</t>
  </si>
  <si>
    <t xml:space="preserve">2221340</t>
  </si>
  <si>
    <t xml:space="preserve">掛川市長谷</t>
  </si>
  <si>
    <t xml:space="preserve">かけがわしながや</t>
  </si>
  <si>
    <t xml:space="preserve">2221600</t>
  </si>
  <si>
    <t xml:space="preserve">袋井市</t>
  </si>
  <si>
    <t xml:space="preserve">ふくろいし</t>
  </si>
  <si>
    <t xml:space="preserve">袋井市新屋</t>
  </si>
  <si>
    <t xml:space="preserve">ふくろいしあらや</t>
  </si>
  <si>
    <t xml:space="preserve">2221630</t>
  </si>
  <si>
    <t xml:space="preserve">袋井市浅名</t>
  </si>
  <si>
    <t xml:space="preserve">ふくろいしあさな</t>
  </si>
  <si>
    <t xml:space="preserve">2222100</t>
  </si>
  <si>
    <t xml:space="preserve">湖西市</t>
  </si>
  <si>
    <t xml:space="preserve">こさいし</t>
  </si>
  <si>
    <t xml:space="preserve">2222131</t>
  </si>
  <si>
    <t xml:space="preserve">湖西市新居町浜名</t>
  </si>
  <si>
    <t xml:space="preserve">こさいしあらいちょうはまな</t>
  </si>
  <si>
    <t xml:space="preserve">2222140</t>
  </si>
  <si>
    <t xml:space="preserve">湖西市吉美</t>
  </si>
  <si>
    <t xml:space="preserve">こさいしきび</t>
  </si>
  <si>
    <t xml:space="preserve">2222300</t>
  </si>
  <si>
    <t xml:space="preserve">御前崎市</t>
  </si>
  <si>
    <t xml:space="preserve">おまえざきし</t>
  </si>
  <si>
    <t xml:space="preserve">2222301</t>
  </si>
  <si>
    <t xml:space="preserve">御前崎市御前崎</t>
  </si>
  <si>
    <t xml:space="preserve">おまえざきしおまえざき</t>
  </si>
  <si>
    <t xml:space="preserve">2222330</t>
  </si>
  <si>
    <t xml:space="preserve">御前崎市池新田</t>
  </si>
  <si>
    <t xml:space="preserve">おまえざきしいけしんでん</t>
  </si>
  <si>
    <t xml:space="preserve">2222400</t>
  </si>
  <si>
    <t xml:space="preserve">菊川市</t>
  </si>
  <si>
    <t xml:space="preserve">きくがわし</t>
  </si>
  <si>
    <t xml:space="preserve">2222430</t>
  </si>
  <si>
    <t xml:space="preserve">静岡菊川市赤土</t>
  </si>
  <si>
    <t xml:space="preserve">しずおかきくがわしあかつち</t>
  </si>
  <si>
    <t xml:space="preserve">2222431</t>
  </si>
  <si>
    <t xml:space="preserve">静岡菊川市堀之内</t>
  </si>
  <si>
    <t xml:space="preserve">しずおかきくがわしほりのうち</t>
  </si>
  <si>
    <t xml:space="preserve">2246100</t>
  </si>
  <si>
    <t xml:space="preserve">静岡森町</t>
  </si>
  <si>
    <t xml:space="preserve">しずおかもりまち</t>
  </si>
  <si>
    <t xml:space="preserve">2246131</t>
  </si>
  <si>
    <t xml:space="preserve">静岡森町森</t>
  </si>
  <si>
    <t xml:space="preserve">しずおかもりまちもり</t>
  </si>
  <si>
    <t xml:space="preserve">愛知県東部</t>
  </si>
  <si>
    <t xml:space="preserve">あいちけんとうぶ</t>
  </si>
  <si>
    <t xml:space="preserve">2320100</t>
  </si>
  <si>
    <t xml:space="preserve">豊橋市</t>
  </si>
  <si>
    <t xml:space="preserve">とよはしし</t>
  </si>
  <si>
    <t xml:space="preserve">豊橋市向山</t>
  </si>
  <si>
    <t xml:space="preserve">とよはししむかいやま</t>
  </si>
  <si>
    <t xml:space="preserve">2320130</t>
  </si>
  <si>
    <t xml:space="preserve">豊橋市東松山町</t>
  </si>
  <si>
    <t xml:space="preserve">とよはししひがしまつやまちょう</t>
  </si>
  <si>
    <t xml:space="preserve">2320700</t>
  </si>
  <si>
    <t xml:space="preserve">豊川市</t>
  </si>
  <si>
    <t xml:space="preserve">とよかわし</t>
  </si>
  <si>
    <t xml:space="preserve">2320732</t>
  </si>
  <si>
    <t xml:space="preserve">豊川市赤坂町</t>
  </si>
  <si>
    <t xml:space="preserve">とよかわしあかさかちょう</t>
  </si>
  <si>
    <t xml:space="preserve">2320735</t>
  </si>
  <si>
    <t xml:space="preserve">豊川市小坂井町</t>
  </si>
  <si>
    <t xml:space="preserve">とよかわしこざかいちょう</t>
  </si>
  <si>
    <t xml:space="preserve">2320736</t>
  </si>
  <si>
    <t xml:space="preserve">豊川市諏訪</t>
  </si>
  <si>
    <t xml:space="preserve">とよかわしすわ</t>
  </si>
  <si>
    <t xml:space="preserve">2320737</t>
  </si>
  <si>
    <t xml:space="preserve">豊川市一宮町</t>
  </si>
  <si>
    <t xml:space="preserve">とよかわしいちのみやちょう</t>
  </si>
  <si>
    <t xml:space="preserve">2320738</t>
  </si>
  <si>
    <t xml:space="preserve">豊川市御津町</t>
  </si>
  <si>
    <t xml:space="preserve">とよかわしみとちょう</t>
  </si>
  <si>
    <t xml:space="preserve">2321400</t>
  </si>
  <si>
    <t xml:space="preserve">蒲郡市</t>
  </si>
  <si>
    <t xml:space="preserve">がまごおりし</t>
  </si>
  <si>
    <t xml:space="preserve">2321420</t>
  </si>
  <si>
    <t xml:space="preserve">蒲郡市御幸町</t>
  </si>
  <si>
    <t xml:space="preserve">がまごおりしみゆきちょう</t>
  </si>
  <si>
    <t xml:space="preserve">2321431</t>
  </si>
  <si>
    <t xml:space="preserve">蒲郡市水竹町</t>
  </si>
  <si>
    <t xml:space="preserve">がまごおりしみずたけちょう</t>
  </si>
  <si>
    <t xml:space="preserve">2322100</t>
  </si>
  <si>
    <t xml:space="preserve">新城市</t>
  </si>
  <si>
    <t xml:space="preserve">しんしろし</t>
  </si>
  <si>
    <t xml:space="preserve">新城市乗本</t>
  </si>
  <si>
    <t xml:space="preserve">しんしろしのりもと</t>
  </si>
  <si>
    <t xml:space="preserve">2322102</t>
  </si>
  <si>
    <t xml:space="preserve">新城市作手清岳</t>
  </si>
  <si>
    <t xml:space="preserve">しんしろしつくできよおか</t>
  </si>
  <si>
    <t xml:space="preserve">2322121</t>
  </si>
  <si>
    <t xml:space="preserve">新城市作手高里松風呂</t>
  </si>
  <si>
    <t xml:space="preserve">しんしろしつくでたかさとまつふろ</t>
  </si>
  <si>
    <t xml:space="preserve">2322122</t>
  </si>
  <si>
    <t xml:space="preserve">新城市大野</t>
  </si>
  <si>
    <t xml:space="preserve">しんしろしおおの</t>
  </si>
  <si>
    <t xml:space="preserve">2322132</t>
  </si>
  <si>
    <t xml:space="preserve">新城市東入船</t>
  </si>
  <si>
    <t xml:space="preserve">しんしろしひがしいりふね</t>
  </si>
  <si>
    <t xml:space="preserve">2322133</t>
  </si>
  <si>
    <t xml:space="preserve">新城市作手高里縄手上</t>
  </si>
  <si>
    <t xml:space="preserve">しんしろしつくでたかさとなわてかみ</t>
  </si>
  <si>
    <t xml:space="preserve">2322134</t>
  </si>
  <si>
    <t xml:space="preserve">新城市長篠</t>
  </si>
  <si>
    <t xml:space="preserve">しんしろしながしの</t>
  </si>
  <si>
    <t xml:space="preserve">2323100</t>
  </si>
  <si>
    <t xml:space="preserve">田原市</t>
  </si>
  <si>
    <t xml:space="preserve">たはらし</t>
  </si>
  <si>
    <t xml:space="preserve">2323101</t>
  </si>
  <si>
    <t xml:space="preserve">田原市石神町</t>
  </si>
  <si>
    <t xml:space="preserve">たはらしいしがみちょう</t>
  </si>
  <si>
    <t xml:space="preserve">2323102</t>
  </si>
  <si>
    <t xml:space="preserve">田原市福江町</t>
  </si>
  <si>
    <t xml:space="preserve">たはらしふくえちょう</t>
  </si>
  <si>
    <t xml:space="preserve">2323120</t>
  </si>
  <si>
    <t xml:space="preserve">田原市古田町</t>
  </si>
  <si>
    <t xml:space="preserve">たはらしこだちょう</t>
  </si>
  <si>
    <t xml:space="preserve">2323132</t>
  </si>
  <si>
    <t xml:space="preserve">田原市田原町</t>
  </si>
  <si>
    <t xml:space="preserve">たはらしたはらちょう</t>
  </si>
  <si>
    <t xml:space="preserve">2323133</t>
  </si>
  <si>
    <t xml:space="preserve">田原市赤羽根町</t>
  </si>
  <si>
    <t xml:space="preserve">たはらしあかばねちょう</t>
  </si>
  <si>
    <t xml:space="preserve">2356100</t>
  </si>
  <si>
    <t xml:space="preserve">設楽町</t>
  </si>
  <si>
    <t xml:space="preserve">したらちょう</t>
  </si>
  <si>
    <t xml:space="preserve">2356131</t>
  </si>
  <si>
    <t xml:space="preserve">設楽町津具</t>
  </si>
  <si>
    <t xml:space="preserve">したらちょうつぐ</t>
  </si>
  <si>
    <t xml:space="preserve">2356132</t>
  </si>
  <si>
    <t xml:space="preserve">設楽町田口</t>
  </si>
  <si>
    <t xml:space="preserve">したらちょうたぐち</t>
  </si>
  <si>
    <t xml:space="preserve">2356200</t>
  </si>
  <si>
    <t xml:space="preserve">東栄町</t>
  </si>
  <si>
    <t xml:space="preserve">とうえいちょう</t>
  </si>
  <si>
    <t xml:space="preserve">2356231</t>
  </si>
  <si>
    <t xml:space="preserve">東栄町本郷</t>
  </si>
  <si>
    <t xml:space="preserve">とうえいちょうほんごう</t>
  </si>
  <si>
    <t xml:space="preserve">2356300</t>
  </si>
  <si>
    <t xml:space="preserve">豊根村</t>
  </si>
  <si>
    <t xml:space="preserve">とよねむら</t>
  </si>
  <si>
    <t xml:space="preserve">2356332</t>
  </si>
  <si>
    <t xml:space="preserve">豊根村下黒川</t>
  </si>
  <si>
    <t xml:space="preserve">とよねむらしもくろがわ</t>
  </si>
  <si>
    <t xml:space="preserve">2356333</t>
  </si>
  <si>
    <t xml:space="preserve">豊根村富山</t>
  </si>
  <si>
    <t xml:space="preserve">とよねむらとみやま</t>
  </si>
  <si>
    <t xml:space="preserve">愛知県西部</t>
  </si>
  <si>
    <t xml:space="preserve">あいちけんせいぶ</t>
  </si>
  <si>
    <t xml:space="preserve">2310100</t>
  </si>
  <si>
    <t xml:space="preserve">名古屋千種区</t>
  </si>
  <si>
    <t xml:space="preserve">なごやちくさく</t>
  </si>
  <si>
    <t xml:space="preserve">名古屋千種区日和町</t>
  </si>
  <si>
    <t xml:space="preserve">なごやちくさくひよりちょう</t>
  </si>
  <si>
    <t xml:space="preserve">2310200</t>
  </si>
  <si>
    <t xml:space="preserve">名古屋東区</t>
  </si>
  <si>
    <t xml:space="preserve">なごやひがしく</t>
  </si>
  <si>
    <t xml:space="preserve">2310240</t>
  </si>
  <si>
    <t xml:space="preserve">名古屋東区筒井</t>
  </si>
  <si>
    <t xml:space="preserve">なごやひがしくつつい</t>
  </si>
  <si>
    <t xml:space="preserve">2310300</t>
  </si>
  <si>
    <t xml:space="preserve">名古屋北区</t>
  </si>
  <si>
    <t xml:space="preserve">なごやきたく</t>
  </si>
  <si>
    <t xml:space="preserve">2310340</t>
  </si>
  <si>
    <t xml:space="preserve">名古屋北区萩野通</t>
  </si>
  <si>
    <t xml:space="preserve">なごやきたくはぎのどおり</t>
  </si>
  <si>
    <t xml:space="preserve">2310400</t>
  </si>
  <si>
    <t xml:space="preserve">名古屋西区</t>
  </si>
  <si>
    <t xml:space="preserve">なごやにしく</t>
  </si>
  <si>
    <t xml:space="preserve">2310440</t>
  </si>
  <si>
    <t xml:space="preserve">名古屋西区八筋町</t>
  </si>
  <si>
    <t xml:space="preserve">なごやにしくやすじちょう</t>
  </si>
  <si>
    <t xml:space="preserve">2310500</t>
  </si>
  <si>
    <t xml:space="preserve">名古屋中村区</t>
  </si>
  <si>
    <t xml:space="preserve">なごやなかむらく</t>
  </si>
  <si>
    <t xml:space="preserve">2310540</t>
  </si>
  <si>
    <t xml:space="preserve">名古屋中村区大宮町</t>
  </si>
  <si>
    <t xml:space="preserve">なごやなかむらくおおみやちょう</t>
  </si>
  <si>
    <t xml:space="preserve">2310600</t>
  </si>
  <si>
    <t xml:space="preserve">名古屋中区</t>
  </si>
  <si>
    <t xml:space="preserve">なごやなかく</t>
  </si>
  <si>
    <t xml:space="preserve">2310630</t>
  </si>
  <si>
    <t xml:space="preserve">名古屋中区市役所</t>
  </si>
  <si>
    <t xml:space="preserve">なごやなかくしやくしょ</t>
  </si>
  <si>
    <t xml:space="preserve">2310632</t>
  </si>
  <si>
    <t xml:space="preserve">名古屋中区県庁</t>
  </si>
  <si>
    <t xml:space="preserve">なごやなかくけんちょう</t>
  </si>
  <si>
    <t xml:space="preserve">2310700</t>
  </si>
  <si>
    <t xml:space="preserve">名古屋昭和区</t>
  </si>
  <si>
    <t xml:space="preserve">なごやしょうわく</t>
  </si>
  <si>
    <t xml:space="preserve">2310740</t>
  </si>
  <si>
    <t xml:space="preserve">名古屋昭和区阿由知通</t>
  </si>
  <si>
    <t xml:space="preserve">なごやしょうわくあゆちどおり</t>
  </si>
  <si>
    <t xml:space="preserve">2310800</t>
  </si>
  <si>
    <t xml:space="preserve">名古屋瑞穂区</t>
  </si>
  <si>
    <t xml:space="preserve">なごやみずほく</t>
  </si>
  <si>
    <t xml:space="preserve">2310840</t>
  </si>
  <si>
    <t xml:space="preserve">名古屋瑞穂区塩入町</t>
  </si>
  <si>
    <t xml:space="preserve">なごやみずほくしおいりちょう</t>
  </si>
  <si>
    <t xml:space="preserve">2310900</t>
  </si>
  <si>
    <t xml:space="preserve">名古屋熱田区</t>
  </si>
  <si>
    <t xml:space="preserve">なごやあつたく</t>
  </si>
  <si>
    <t xml:space="preserve">2310940</t>
  </si>
  <si>
    <t xml:space="preserve">名古屋熱田区一番</t>
  </si>
  <si>
    <t xml:space="preserve">なごやあつたくいちばん</t>
  </si>
  <si>
    <t xml:space="preserve">2311000</t>
  </si>
  <si>
    <t xml:space="preserve">名古屋中川区</t>
  </si>
  <si>
    <t xml:space="preserve">なごやなかがわく</t>
  </si>
  <si>
    <t xml:space="preserve">2311040</t>
  </si>
  <si>
    <t xml:space="preserve">名古屋中川区東春田</t>
  </si>
  <si>
    <t xml:space="preserve">なごやなかがわくひがしはるた</t>
  </si>
  <si>
    <t xml:space="preserve">2311100</t>
  </si>
  <si>
    <t xml:space="preserve">名古屋港区</t>
  </si>
  <si>
    <t xml:space="preserve">なごやみなとく</t>
  </si>
  <si>
    <t xml:space="preserve">2311140</t>
  </si>
  <si>
    <t xml:space="preserve">名古屋港区金城ふ頭</t>
  </si>
  <si>
    <t xml:space="preserve">なごやみなとくきんじょうふとう</t>
  </si>
  <si>
    <t xml:space="preserve">2311141</t>
  </si>
  <si>
    <t xml:space="preserve">名古屋港区春田野</t>
  </si>
  <si>
    <t xml:space="preserve">なごやみなとくはるたの</t>
  </si>
  <si>
    <t xml:space="preserve">2311142</t>
  </si>
  <si>
    <t xml:space="preserve">名古屋港区善進本町</t>
  </si>
  <si>
    <t xml:space="preserve">なごやみなとくぜんしんほんまち</t>
  </si>
  <si>
    <t xml:space="preserve">2311200</t>
  </si>
  <si>
    <t xml:space="preserve">名古屋南区</t>
  </si>
  <si>
    <t xml:space="preserve">なごやみなみく</t>
  </si>
  <si>
    <t xml:space="preserve">2311240</t>
  </si>
  <si>
    <t xml:space="preserve">名古屋南区鳴尾</t>
  </si>
  <si>
    <t xml:space="preserve">なごやみなみくなるお</t>
  </si>
  <si>
    <t xml:space="preserve">2311300</t>
  </si>
  <si>
    <t xml:space="preserve">名古屋守山区</t>
  </si>
  <si>
    <t xml:space="preserve">なごやもりやまく</t>
  </si>
  <si>
    <t xml:space="preserve">2311340</t>
  </si>
  <si>
    <t xml:space="preserve">名古屋守山区下志段味</t>
  </si>
  <si>
    <t xml:space="preserve">なごやもりやまくしもしだみ</t>
  </si>
  <si>
    <t xml:space="preserve">2311341</t>
  </si>
  <si>
    <t xml:space="preserve">名古屋守山区西新</t>
  </si>
  <si>
    <t xml:space="preserve">なごやもりやまくにししん</t>
  </si>
  <si>
    <t xml:space="preserve">2311400</t>
  </si>
  <si>
    <t xml:space="preserve">名古屋緑区</t>
  </si>
  <si>
    <t xml:space="preserve">なごやみどりく</t>
  </si>
  <si>
    <t xml:space="preserve">2311420</t>
  </si>
  <si>
    <t xml:space="preserve">名古屋緑区有松町</t>
  </si>
  <si>
    <t xml:space="preserve">なごやみどりくありまつちょう</t>
  </si>
  <si>
    <t xml:space="preserve">2311500</t>
  </si>
  <si>
    <t xml:space="preserve">名古屋名東区</t>
  </si>
  <si>
    <t xml:space="preserve">なごやめいとうく</t>
  </si>
  <si>
    <t xml:space="preserve">2311540</t>
  </si>
  <si>
    <t xml:space="preserve">名古屋名東区名東本町</t>
  </si>
  <si>
    <t xml:space="preserve">なごやめいとうくめいとうほんまち</t>
  </si>
  <si>
    <t xml:space="preserve">2311600</t>
  </si>
  <si>
    <t xml:space="preserve">名古屋天白区</t>
  </si>
  <si>
    <t xml:space="preserve">なごやてんぱくく</t>
  </si>
  <si>
    <t xml:space="preserve">2311640</t>
  </si>
  <si>
    <t xml:space="preserve">名古屋天白区島田</t>
  </si>
  <si>
    <t xml:space="preserve">なごやてんぱくくしまだ</t>
  </si>
  <si>
    <t xml:space="preserve">2320200</t>
  </si>
  <si>
    <t xml:space="preserve">岡崎市</t>
  </si>
  <si>
    <t xml:space="preserve">おかざきし</t>
  </si>
  <si>
    <t xml:space="preserve">2320201</t>
  </si>
  <si>
    <t xml:space="preserve">岡崎市若宮町</t>
  </si>
  <si>
    <t xml:space="preserve">おかざきしわかみやちょう</t>
  </si>
  <si>
    <t xml:space="preserve">2320231</t>
  </si>
  <si>
    <t xml:space="preserve">岡崎市樫山町</t>
  </si>
  <si>
    <t xml:space="preserve">おかざきしかしやまちょう</t>
  </si>
  <si>
    <t xml:space="preserve">2320300</t>
  </si>
  <si>
    <t xml:space="preserve">一宮市</t>
  </si>
  <si>
    <t xml:space="preserve">いちのみやし</t>
  </si>
  <si>
    <t xml:space="preserve">一宮市千秋</t>
  </si>
  <si>
    <t xml:space="preserve">いちのみやしちあき</t>
  </si>
  <si>
    <t xml:space="preserve">2320334</t>
  </si>
  <si>
    <t xml:space="preserve">一宮市西五城</t>
  </si>
  <si>
    <t xml:space="preserve">いちのみやしにしいつしろ</t>
  </si>
  <si>
    <t xml:space="preserve">2320335</t>
  </si>
  <si>
    <t xml:space="preserve">一宮市木曽川町</t>
  </si>
  <si>
    <t xml:space="preserve">いちのみやしきそがわちょう</t>
  </si>
  <si>
    <t xml:space="preserve">2320336</t>
  </si>
  <si>
    <t xml:space="preserve">一宮市緑</t>
  </si>
  <si>
    <t xml:space="preserve">いちのみやしみどり</t>
  </si>
  <si>
    <t xml:space="preserve">2320400</t>
  </si>
  <si>
    <t xml:space="preserve">瀬戸市</t>
  </si>
  <si>
    <t xml:space="preserve">せとし</t>
  </si>
  <si>
    <t xml:space="preserve">2320431</t>
  </si>
  <si>
    <t xml:space="preserve">瀬戸市追分町</t>
  </si>
  <si>
    <t xml:space="preserve">せとしおいわけちょう</t>
  </si>
  <si>
    <t xml:space="preserve">2320500</t>
  </si>
  <si>
    <t xml:space="preserve">半田市</t>
  </si>
  <si>
    <t xml:space="preserve">はんだし</t>
  </si>
  <si>
    <t xml:space="preserve">2320531</t>
  </si>
  <si>
    <t xml:space="preserve">半田市東洋町</t>
  </si>
  <si>
    <t xml:space="preserve">はんだしとうようちょう</t>
  </si>
  <si>
    <t xml:space="preserve">2320600</t>
  </si>
  <si>
    <t xml:space="preserve">春日井市</t>
  </si>
  <si>
    <t xml:space="preserve">かすがいし</t>
  </si>
  <si>
    <t xml:space="preserve">2320631</t>
  </si>
  <si>
    <t xml:space="preserve">春日井市鳥居松町</t>
  </si>
  <si>
    <t xml:space="preserve">かすがいしとりいまつちょう</t>
  </si>
  <si>
    <t xml:space="preserve">2320800</t>
  </si>
  <si>
    <t xml:space="preserve">愛知津島市</t>
  </si>
  <si>
    <t xml:space="preserve">あいちつしまし</t>
  </si>
  <si>
    <t xml:space="preserve">2320831</t>
  </si>
  <si>
    <t xml:space="preserve">愛知津島市埋田町</t>
  </si>
  <si>
    <t xml:space="preserve">あいちつしましうめだちょう</t>
  </si>
  <si>
    <t xml:space="preserve">2320900</t>
  </si>
  <si>
    <t xml:space="preserve">碧南市</t>
  </si>
  <si>
    <t xml:space="preserve">へきなんし</t>
  </si>
  <si>
    <t xml:space="preserve">2320932</t>
  </si>
  <si>
    <t xml:space="preserve">碧南市松本町</t>
  </si>
  <si>
    <t xml:space="preserve">へきなんしまつもとまち</t>
  </si>
  <si>
    <t xml:space="preserve">2321000</t>
  </si>
  <si>
    <t xml:space="preserve">刈谷市</t>
  </si>
  <si>
    <t xml:space="preserve">かりやし</t>
  </si>
  <si>
    <t xml:space="preserve">2321031</t>
  </si>
  <si>
    <t xml:space="preserve">刈谷市寿町</t>
  </si>
  <si>
    <t xml:space="preserve">かりやしことぶきちょう</t>
  </si>
  <si>
    <t xml:space="preserve">2321100</t>
  </si>
  <si>
    <t xml:space="preserve">豊田市</t>
  </si>
  <si>
    <t xml:space="preserve">とよたし</t>
  </si>
  <si>
    <t xml:space="preserve">豊田市小坂本町</t>
  </si>
  <si>
    <t xml:space="preserve">とよたしこざかほんまち</t>
  </si>
  <si>
    <t xml:space="preserve">2321101</t>
  </si>
  <si>
    <t xml:space="preserve">豊田市大洞町</t>
  </si>
  <si>
    <t xml:space="preserve">とよたしおおぼらちょう</t>
  </si>
  <si>
    <t xml:space="preserve">2321120</t>
  </si>
  <si>
    <t xml:space="preserve">豊田市小坂町</t>
  </si>
  <si>
    <t xml:space="preserve">とよたしこざかちょう</t>
  </si>
  <si>
    <t xml:space="preserve">2321121</t>
  </si>
  <si>
    <t xml:space="preserve">豊田市藤岡飯野町</t>
  </si>
  <si>
    <t xml:space="preserve">とよたしふじおかいいのちょう</t>
  </si>
  <si>
    <t xml:space="preserve">2321137</t>
  </si>
  <si>
    <t xml:space="preserve">豊田市大沼町</t>
  </si>
  <si>
    <t xml:space="preserve">とよたしおおぬまちょう</t>
  </si>
  <si>
    <t xml:space="preserve">2321140</t>
  </si>
  <si>
    <t xml:space="preserve">豊田市駒場町</t>
  </si>
  <si>
    <t xml:space="preserve">とよたしこまばちょう</t>
  </si>
  <si>
    <t xml:space="preserve">2321141</t>
  </si>
  <si>
    <t xml:space="preserve">豊田市坂上町</t>
  </si>
  <si>
    <t xml:space="preserve">とよたしさかうえちょう</t>
  </si>
  <si>
    <t xml:space="preserve">2321142</t>
  </si>
  <si>
    <t xml:space="preserve">豊田市畝部西町</t>
  </si>
  <si>
    <t xml:space="preserve">とよたしうねべにしまち</t>
  </si>
  <si>
    <t xml:space="preserve">2321143</t>
  </si>
  <si>
    <t xml:space="preserve">豊田市百々町</t>
  </si>
  <si>
    <t xml:space="preserve">とよたしどうどちょう</t>
  </si>
  <si>
    <t xml:space="preserve">2321144</t>
  </si>
  <si>
    <t xml:space="preserve">豊田市保見町</t>
  </si>
  <si>
    <t xml:space="preserve">とよたしほみちょう</t>
  </si>
  <si>
    <t xml:space="preserve">2321145</t>
  </si>
  <si>
    <t xml:space="preserve">豊田市長興寺</t>
  </si>
  <si>
    <t xml:space="preserve">とよたしちょうこうじ</t>
  </si>
  <si>
    <t xml:space="preserve">2321146</t>
  </si>
  <si>
    <t xml:space="preserve">豊田市足助町</t>
  </si>
  <si>
    <t xml:space="preserve">とよたしあすけちょう</t>
  </si>
  <si>
    <t xml:space="preserve">2321147</t>
  </si>
  <si>
    <t xml:space="preserve">豊田市稲武町</t>
  </si>
  <si>
    <t xml:space="preserve">とよたしいなぶちょう</t>
  </si>
  <si>
    <t xml:space="preserve">2321148</t>
  </si>
  <si>
    <t xml:space="preserve">豊田市小原町</t>
  </si>
  <si>
    <t xml:space="preserve">とよたしおばらちょう</t>
  </si>
  <si>
    <t xml:space="preserve">2321149</t>
  </si>
  <si>
    <t xml:space="preserve">豊田市小渡町</t>
  </si>
  <si>
    <t xml:space="preserve">とよたしおどちょう</t>
  </si>
  <si>
    <t xml:space="preserve">2321200</t>
  </si>
  <si>
    <t xml:space="preserve">安城市</t>
  </si>
  <si>
    <t xml:space="preserve">あんじょうし</t>
  </si>
  <si>
    <t xml:space="preserve">2321220</t>
  </si>
  <si>
    <t xml:space="preserve">安城市和泉町</t>
  </si>
  <si>
    <t xml:space="preserve">あんじょうしいずみちょう</t>
  </si>
  <si>
    <t xml:space="preserve">2321231</t>
  </si>
  <si>
    <t xml:space="preserve">安城市横山町</t>
  </si>
  <si>
    <t xml:space="preserve">あんじょうしよこやまちょう</t>
  </si>
  <si>
    <t xml:space="preserve">2321300</t>
  </si>
  <si>
    <t xml:space="preserve">西尾市</t>
  </si>
  <si>
    <t xml:space="preserve">にしおし</t>
  </si>
  <si>
    <t xml:space="preserve">2321310</t>
  </si>
  <si>
    <t xml:space="preserve">西尾市一色町</t>
  </si>
  <si>
    <t xml:space="preserve">にしおしいっしきちょう</t>
  </si>
  <si>
    <t xml:space="preserve">2321334</t>
  </si>
  <si>
    <t xml:space="preserve">西尾市西幡豆町</t>
  </si>
  <si>
    <t xml:space="preserve">にしおしにしはずちょう</t>
  </si>
  <si>
    <t xml:space="preserve">2321335</t>
  </si>
  <si>
    <t xml:space="preserve">西尾市吉良町</t>
  </si>
  <si>
    <t xml:space="preserve">にしおしきらちょう</t>
  </si>
  <si>
    <t xml:space="preserve">2321336</t>
  </si>
  <si>
    <t xml:space="preserve">西尾市矢曽根町</t>
  </si>
  <si>
    <t xml:space="preserve">にしおしやぞねちょう</t>
  </si>
  <si>
    <t xml:space="preserve">2321500</t>
  </si>
  <si>
    <t xml:space="preserve">犬山市</t>
  </si>
  <si>
    <t xml:space="preserve">いぬやまし</t>
  </si>
  <si>
    <t xml:space="preserve">2321531</t>
  </si>
  <si>
    <t xml:space="preserve">犬山市五郎丸</t>
  </si>
  <si>
    <t xml:space="preserve">いぬやましごろうまる</t>
  </si>
  <si>
    <t xml:space="preserve">2321600</t>
  </si>
  <si>
    <t xml:space="preserve">常滑市</t>
  </si>
  <si>
    <t xml:space="preserve">とこなめし</t>
  </si>
  <si>
    <t xml:space="preserve">2321601</t>
  </si>
  <si>
    <t xml:space="preserve">中部国際空港</t>
  </si>
  <si>
    <t xml:space="preserve">ちゅうぶこくさいくうこう</t>
  </si>
  <si>
    <t xml:space="preserve">2321602</t>
  </si>
  <si>
    <t xml:space="preserve">常滑市飛香台</t>
  </si>
  <si>
    <t xml:space="preserve">とこなめしあすかだい</t>
  </si>
  <si>
    <t xml:space="preserve">2321700</t>
  </si>
  <si>
    <t xml:space="preserve">愛知江南市</t>
  </si>
  <si>
    <t xml:space="preserve">あいちこうなんし</t>
  </si>
  <si>
    <t xml:space="preserve">2321731</t>
  </si>
  <si>
    <t xml:space="preserve">愛知江南市赤童子町</t>
  </si>
  <si>
    <t xml:space="preserve">あいちこうなんしあかどうじちょう</t>
  </si>
  <si>
    <t xml:space="preserve">2321900</t>
  </si>
  <si>
    <t xml:space="preserve">小牧市</t>
  </si>
  <si>
    <t xml:space="preserve">こまきし</t>
  </si>
  <si>
    <t xml:space="preserve">2321931</t>
  </si>
  <si>
    <t xml:space="preserve">小牧市安田町</t>
  </si>
  <si>
    <t xml:space="preserve">こまきしやすだちょう</t>
  </si>
  <si>
    <t xml:space="preserve">2322000</t>
  </si>
  <si>
    <t xml:space="preserve">稲沢市</t>
  </si>
  <si>
    <t xml:space="preserve">いなざわし</t>
  </si>
  <si>
    <t xml:space="preserve">2322033</t>
  </si>
  <si>
    <t xml:space="preserve">稲沢市祖父江町</t>
  </si>
  <si>
    <t xml:space="preserve">いなざわしそぶえちょう</t>
  </si>
  <si>
    <t xml:space="preserve">2322034</t>
  </si>
  <si>
    <t xml:space="preserve">稲沢市平和町</t>
  </si>
  <si>
    <t xml:space="preserve">いなざわしへいわちょう</t>
  </si>
  <si>
    <t xml:space="preserve">2322035</t>
  </si>
  <si>
    <t xml:space="preserve">稲沢市稲府町</t>
  </si>
  <si>
    <t xml:space="preserve">いなざわしいなぶちょう</t>
  </si>
  <si>
    <t xml:space="preserve">2322200</t>
  </si>
  <si>
    <t xml:space="preserve">東海市</t>
  </si>
  <si>
    <t xml:space="preserve">とうかいし</t>
  </si>
  <si>
    <t xml:space="preserve">2322231</t>
  </si>
  <si>
    <t xml:space="preserve">東海市加木屋町</t>
  </si>
  <si>
    <t xml:space="preserve">とうかいしかぎやまち</t>
  </si>
  <si>
    <t xml:space="preserve">2322300</t>
  </si>
  <si>
    <t xml:space="preserve">大府市</t>
  </si>
  <si>
    <t xml:space="preserve">おおぶし</t>
  </si>
  <si>
    <t xml:space="preserve">2322331</t>
  </si>
  <si>
    <t xml:space="preserve">大府市中央町</t>
  </si>
  <si>
    <t xml:space="preserve">おおぶしちゅうおうちょう</t>
  </si>
  <si>
    <t xml:space="preserve">2322400</t>
  </si>
  <si>
    <t xml:space="preserve">知多市</t>
  </si>
  <si>
    <t xml:space="preserve">ちたし</t>
  </si>
  <si>
    <t xml:space="preserve">2322420</t>
  </si>
  <si>
    <t xml:space="preserve">知多市緑町</t>
  </si>
  <si>
    <t xml:space="preserve">ちたしみどりちょう</t>
  </si>
  <si>
    <t xml:space="preserve">2322500</t>
  </si>
  <si>
    <t xml:space="preserve">知立市</t>
  </si>
  <si>
    <t xml:space="preserve">ちりゅうし</t>
  </si>
  <si>
    <t xml:space="preserve">2322530</t>
  </si>
  <si>
    <t xml:space="preserve">知立市弘法</t>
  </si>
  <si>
    <t xml:space="preserve">ちりゅうしこうぼう</t>
  </si>
  <si>
    <t xml:space="preserve">2322600</t>
  </si>
  <si>
    <t xml:space="preserve">尾張旭市</t>
  </si>
  <si>
    <t xml:space="preserve">おわりあさひし</t>
  </si>
  <si>
    <t xml:space="preserve">2322631</t>
  </si>
  <si>
    <t xml:space="preserve">尾張旭市東大道町</t>
  </si>
  <si>
    <t xml:space="preserve">おわりあさひしひがしだいどうちょう</t>
  </si>
  <si>
    <t xml:space="preserve">2322700</t>
  </si>
  <si>
    <t xml:space="preserve">高浜市</t>
  </si>
  <si>
    <t xml:space="preserve">たかはまし</t>
  </si>
  <si>
    <t xml:space="preserve">2322731</t>
  </si>
  <si>
    <t xml:space="preserve">高浜市稗田町</t>
  </si>
  <si>
    <t xml:space="preserve">たかはましひえだちょう</t>
  </si>
  <si>
    <t xml:space="preserve">2322800</t>
  </si>
  <si>
    <t xml:space="preserve">岩倉市</t>
  </si>
  <si>
    <t xml:space="preserve">いわくらし</t>
  </si>
  <si>
    <t xml:space="preserve">2322831</t>
  </si>
  <si>
    <t xml:space="preserve">岩倉市川井町</t>
  </si>
  <si>
    <t xml:space="preserve">いわくらしかわいちょう</t>
  </si>
  <si>
    <t xml:space="preserve">2322900</t>
  </si>
  <si>
    <t xml:space="preserve">豊明市</t>
  </si>
  <si>
    <t xml:space="preserve">とよあけし</t>
  </si>
  <si>
    <t xml:space="preserve">2322931</t>
  </si>
  <si>
    <t xml:space="preserve">豊明市沓掛町</t>
  </si>
  <si>
    <t xml:space="preserve">とよあけしくつかけちょう</t>
  </si>
  <si>
    <t xml:space="preserve">2323000</t>
  </si>
  <si>
    <t xml:space="preserve">日進市</t>
  </si>
  <si>
    <t xml:space="preserve">にっしんし</t>
  </si>
  <si>
    <t xml:space="preserve">2323031</t>
  </si>
  <si>
    <t xml:space="preserve">日進市蟹甲町</t>
  </si>
  <si>
    <t xml:space="preserve">にっしんしかにこうちょう</t>
  </si>
  <si>
    <t xml:space="preserve">2323200</t>
  </si>
  <si>
    <t xml:space="preserve">愛西市</t>
  </si>
  <si>
    <t xml:space="preserve">あいさいし</t>
  </si>
  <si>
    <t xml:space="preserve">2323201</t>
  </si>
  <si>
    <t xml:space="preserve">愛西市稲葉町</t>
  </si>
  <si>
    <t xml:space="preserve">あいさいしいなばちょう</t>
  </si>
  <si>
    <t xml:space="preserve">2323233</t>
  </si>
  <si>
    <t xml:space="preserve">愛西市石田町</t>
  </si>
  <si>
    <t xml:space="preserve">あいさいしいしだちょう</t>
  </si>
  <si>
    <t xml:space="preserve">2323234</t>
  </si>
  <si>
    <t xml:space="preserve">愛西市江西町</t>
  </si>
  <si>
    <t xml:space="preserve">あいさいしえにしちょう</t>
  </si>
  <si>
    <t xml:space="preserve">2323235</t>
  </si>
  <si>
    <t xml:space="preserve">愛西市諏訪町</t>
  </si>
  <si>
    <t xml:space="preserve">あいさいしすわちょう</t>
  </si>
  <si>
    <t xml:space="preserve">2323300</t>
  </si>
  <si>
    <t xml:space="preserve">清須市</t>
  </si>
  <si>
    <t xml:space="preserve">きよすし</t>
  </si>
  <si>
    <t xml:space="preserve">2323334</t>
  </si>
  <si>
    <t xml:space="preserve">清須市須ケ口</t>
  </si>
  <si>
    <t xml:space="preserve">きよすしすかぐち</t>
  </si>
  <si>
    <t xml:space="preserve">2323336</t>
  </si>
  <si>
    <t xml:space="preserve">清須市春日振形</t>
  </si>
  <si>
    <t xml:space="preserve">きよすしはるひふりかた</t>
  </si>
  <si>
    <t xml:space="preserve">2323337</t>
  </si>
  <si>
    <t xml:space="preserve">清須市西枇杷島町住吉</t>
  </si>
  <si>
    <t xml:space="preserve">きよすしにしびわじまちょうすみよし</t>
  </si>
  <si>
    <t xml:space="preserve">2323338</t>
  </si>
  <si>
    <t xml:space="preserve">清須市清洲</t>
  </si>
  <si>
    <t xml:space="preserve">きよすしきよす</t>
  </si>
  <si>
    <t xml:space="preserve">2323400</t>
  </si>
  <si>
    <t xml:space="preserve">北名古屋市</t>
  </si>
  <si>
    <t xml:space="preserve">きたなごやし</t>
  </si>
  <si>
    <t xml:space="preserve">2323432</t>
  </si>
  <si>
    <t xml:space="preserve">北名古屋市西之保</t>
  </si>
  <si>
    <t xml:space="preserve">きたなごやしにしのほう</t>
  </si>
  <si>
    <t xml:space="preserve">2323433</t>
  </si>
  <si>
    <t xml:space="preserve">北名古屋市井瀬木</t>
  </si>
  <si>
    <t xml:space="preserve">きたなごやしいせぎ</t>
  </si>
  <si>
    <t xml:space="preserve">2323500</t>
  </si>
  <si>
    <t xml:space="preserve">弥富市</t>
  </si>
  <si>
    <t xml:space="preserve">やとみし</t>
  </si>
  <si>
    <t xml:space="preserve">2323533</t>
  </si>
  <si>
    <t xml:space="preserve">弥富市神戸</t>
  </si>
  <si>
    <t xml:space="preserve">やとみしかんど</t>
  </si>
  <si>
    <t xml:space="preserve">2323534</t>
  </si>
  <si>
    <t xml:space="preserve">弥富市前ヶ須町</t>
  </si>
  <si>
    <t xml:space="preserve">やとみしまえがすちょう</t>
  </si>
  <si>
    <t xml:space="preserve">2323600</t>
  </si>
  <si>
    <t xml:space="preserve">愛知みよし市</t>
  </si>
  <si>
    <t xml:space="preserve">あいちみよしし</t>
  </si>
  <si>
    <t xml:space="preserve">2323631</t>
  </si>
  <si>
    <t xml:space="preserve">愛知みよし市三好町</t>
  </si>
  <si>
    <t xml:space="preserve">あいちみよししみよしちょう</t>
  </si>
  <si>
    <t xml:space="preserve">2323700</t>
  </si>
  <si>
    <t xml:space="preserve">あま市</t>
  </si>
  <si>
    <t xml:space="preserve">あまし</t>
  </si>
  <si>
    <t xml:space="preserve">2323733</t>
  </si>
  <si>
    <t xml:space="preserve">あま市七宝町</t>
  </si>
  <si>
    <t xml:space="preserve">あまししっぽうちょう</t>
  </si>
  <si>
    <t xml:space="preserve">2323734</t>
  </si>
  <si>
    <t xml:space="preserve">あま市木田</t>
  </si>
  <si>
    <t xml:space="preserve">あましきだ</t>
  </si>
  <si>
    <t xml:space="preserve">2323735</t>
  </si>
  <si>
    <t xml:space="preserve">あま市甚目寺</t>
  </si>
  <si>
    <t xml:space="preserve">あましじもくじ</t>
  </si>
  <si>
    <t xml:space="preserve">2323800</t>
  </si>
  <si>
    <t xml:space="preserve">長久手市</t>
  </si>
  <si>
    <t xml:space="preserve">ながくてし</t>
  </si>
  <si>
    <t xml:space="preserve">2323831</t>
  </si>
  <si>
    <t xml:space="preserve">長久手市岩作城の内</t>
  </si>
  <si>
    <t xml:space="preserve">ながくてしやざこしろのうち</t>
  </si>
  <si>
    <t xml:space="preserve">2330200</t>
  </si>
  <si>
    <t xml:space="preserve">東郷町</t>
  </si>
  <si>
    <t xml:space="preserve">とうごうちょう</t>
  </si>
  <si>
    <t xml:space="preserve">2330231</t>
  </si>
  <si>
    <t xml:space="preserve">東郷町春木</t>
  </si>
  <si>
    <t xml:space="preserve">とうごうちょうはるき</t>
  </si>
  <si>
    <t xml:space="preserve">2334200</t>
  </si>
  <si>
    <t xml:space="preserve">豊山町</t>
  </si>
  <si>
    <t xml:space="preserve">とよやまちょう</t>
  </si>
  <si>
    <t xml:space="preserve">2334231</t>
  </si>
  <si>
    <t xml:space="preserve">豊山町豊場</t>
  </si>
  <si>
    <t xml:space="preserve">とよやまちょうとよば</t>
  </si>
  <si>
    <t xml:space="preserve">2336100</t>
  </si>
  <si>
    <t xml:space="preserve">大口町</t>
  </si>
  <si>
    <t xml:space="preserve">おおぐちちょう</t>
  </si>
  <si>
    <t xml:space="preserve">2336131</t>
  </si>
  <si>
    <t xml:space="preserve">大口町下小口</t>
  </si>
  <si>
    <t xml:space="preserve">おおぐちちょうしもおぐち</t>
  </si>
  <si>
    <t xml:space="preserve">2336200</t>
  </si>
  <si>
    <t xml:space="preserve">扶桑町</t>
  </si>
  <si>
    <t xml:space="preserve">ふそうちょう</t>
  </si>
  <si>
    <t xml:space="preserve">2336231</t>
  </si>
  <si>
    <t xml:space="preserve">扶桑町高雄</t>
  </si>
  <si>
    <t xml:space="preserve">ふそうちょうたかお</t>
  </si>
  <si>
    <t xml:space="preserve">2342400</t>
  </si>
  <si>
    <t xml:space="preserve">大治町</t>
  </si>
  <si>
    <t xml:space="preserve">おおはるちょう</t>
  </si>
  <si>
    <t xml:space="preserve">2342431</t>
  </si>
  <si>
    <t xml:space="preserve">大治町馬島</t>
  </si>
  <si>
    <t xml:space="preserve">おおはるちょうまじま</t>
  </si>
  <si>
    <t xml:space="preserve">2342500</t>
  </si>
  <si>
    <t xml:space="preserve">蟹江町</t>
  </si>
  <si>
    <t xml:space="preserve">かにえちょう</t>
  </si>
  <si>
    <t xml:space="preserve">2342531</t>
  </si>
  <si>
    <t xml:space="preserve">蟹江町蟹江本町</t>
  </si>
  <si>
    <t xml:space="preserve">かにえちょうかにえほんまち</t>
  </si>
  <si>
    <t xml:space="preserve">2342700</t>
  </si>
  <si>
    <t xml:space="preserve">飛島村</t>
  </si>
  <si>
    <t xml:space="preserve">とびしまむら</t>
  </si>
  <si>
    <t xml:space="preserve">2342730</t>
  </si>
  <si>
    <t xml:space="preserve">飛島村竹之郷</t>
  </si>
  <si>
    <t xml:space="preserve">とびしまむらたけのごう</t>
  </si>
  <si>
    <t xml:space="preserve">2344100</t>
  </si>
  <si>
    <t xml:space="preserve">阿久比町</t>
  </si>
  <si>
    <t xml:space="preserve">あぐいちょう</t>
  </si>
  <si>
    <t xml:space="preserve">2344131</t>
  </si>
  <si>
    <t xml:space="preserve">阿久比町卯坂</t>
  </si>
  <si>
    <t xml:space="preserve">あぐいちょううさか</t>
  </si>
  <si>
    <t xml:space="preserve">2344200</t>
  </si>
  <si>
    <t xml:space="preserve">東浦町</t>
  </si>
  <si>
    <t xml:space="preserve">ひがしうらちょう</t>
  </si>
  <si>
    <t xml:space="preserve">2344231</t>
  </si>
  <si>
    <t xml:space="preserve">東浦町緒川</t>
  </si>
  <si>
    <t xml:space="preserve">ひがしうらちょうおがわ</t>
  </si>
  <si>
    <t xml:space="preserve">2344500</t>
  </si>
  <si>
    <t xml:space="preserve">南知多町</t>
  </si>
  <si>
    <t xml:space="preserve">みなみちたちょう</t>
  </si>
  <si>
    <t xml:space="preserve">南知多町豊浜</t>
  </si>
  <si>
    <t xml:space="preserve">みなみちたちょうとよはま</t>
  </si>
  <si>
    <t xml:space="preserve">2344600</t>
  </si>
  <si>
    <t xml:space="preserve">愛知美浜町</t>
  </si>
  <si>
    <t xml:space="preserve">あいちみはまちょう</t>
  </si>
  <si>
    <t xml:space="preserve">2344620</t>
  </si>
  <si>
    <t xml:space="preserve">愛知美浜町河和</t>
  </si>
  <si>
    <t xml:space="preserve">あいちみはまちょうこうわ</t>
  </si>
  <si>
    <t xml:space="preserve">2344700</t>
  </si>
  <si>
    <t xml:space="preserve">武豊町</t>
  </si>
  <si>
    <t xml:space="preserve">たけとよちょう</t>
  </si>
  <si>
    <t xml:space="preserve">2344731</t>
  </si>
  <si>
    <t xml:space="preserve">武豊町長尾山</t>
  </si>
  <si>
    <t xml:space="preserve">たけとよちょうながおやま</t>
  </si>
  <si>
    <t xml:space="preserve">2350100</t>
  </si>
  <si>
    <t xml:space="preserve">幸田町</t>
  </si>
  <si>
    <t xml:space="preserve">こうたちょう</t>
  </si>
  <si>
    <t xml:space="preserve">2350132</t>
  </si>
  <si>
    <t xml:space="preserve">幸田町菱池</t>
  </si>
  <si>
    <t xml:space="preserve">こうたちょうひしいけ</t>
  </si>
  <si>
    <t xml:space="preserve">三重県北部</t>
  </si>
  <si>
    <t xml:space="preserve">みえけんほくぶ</t>
  </si>
  <si>
    <t xml:space="preserve">2420200</t>
  </si>
  <si>
    <t xml:space="preserve">四日市市</t>
  </si>
  <si>
    <t xml:space="preserve">よっかいちし</t>
  </si>
  <si>
    <t xml:space="preserve">2420201</t>
  </si>
  <si>
    <t xml:space="preserve">四日市市日永</t>
  </si>
  <si>
    <t xml:space="preserve">よっかいちしひなが</t>
  </si>
  <si>
    <t xml:space="preserve">2420220</t>
  </si>
  <si>
    <t xml:space="preserve">四日市市新浜町</t>
  </si>
  <si>
    <t xml:space="preserve">よっかいちししんはまちょう</t>
  </si>
  <si>
    <t xml:space="preserve">2420230</t>
  </si>
  <si>
    <t xml:space="preserve">四日市市諏訪町</t>
  </si>
  <si>
    <t xml:space="preserve">よっかいちしすわちょう</t>
  </si>
  <si>
    <t xml:space="preserve">2420232</t>
  </si>
  <si>
    <t xml:space="preserve">四日市市楠町北五味塚</t>
  </si>
  <si>
    <t xml:space="preserve">よっかいちしくすちょうきたごみづか</t>
  </si>
  <si>
    <t xml:space="preserve">2420500</t>
  </si>
  <si>
    <t xml:space="preserve">桑名市</t>
  </si>
  <si>
    <t xml:space="preserve">くわなし</t>
  </si>
  <si>
    <t xml:space="preserve">2420533</t>
  </si>
  <si>
    <t xml:space="preserve">桑名市多度町多度</t>
  </si>
  <si>
    <t xml:space="preserve">くわなしたどちょうたど</t>
  </si>
  <si>
    <t xml:space="preserve">2420534</t>
  </si>
  <si>
    <t xml:space="preserve">桑名市長島町松ケ島</t>
  </si>
  <si>
    <t xml:space="preserve">くわなしながしまちょうまつがしま</t>
  </si>
  <si>
    <t xml:space="preserve">2420535</t>
  </si>
  <si>
    <t xml:space="preserve">桑名市中央町</t>
  </si>
  <si>
    <t xml:space="preserve">くわなしちゅうおうちょう</t>
  </si>
  <si>
    <t xml:space="preserve">2420700</t>
  </si>
  <si>
    <t xml:space="preserve">鈴鹿市</t>
  </si>
  <si>
    <t xml:space="preserve">すずかし</t>
  </si>
  <si>
    <t xml:space="preserve">鈴鹿市西条</t>
  </si>
  <si>
    <t xml:space="preserve">すずかしにしじょう</t>
  </si>
  <si>
    <t xml:space="preserve">2420731</t>
  </si>
  <si>
    <t xml:space="preserve">鈴鹿市神戸</t>
  </si>
  <si>
    <t xml:space="preserve">すずかしかんべ</t>
  </si>
  <si>
    <t xml:space="preserve">2421000</t>
  </si>
  <si>
    <t xml:space="preserve">亀山市</t>
  </si>
  <si>
    <t xml:space="preserve">かめやまし</t>
  </si>
  <si>
    <t xml:space="preserve">2421022</t>
  </si>
  <si>
    <t xml:space="preserve">亀山市椿世町</t>
  </si>
  <si>
    <t xml:space="preserve">かめやましつばいそちょう</t>
  </si>
  <si>
    <t xml:space="preserve">2421032</t>
  </si>
  <si>
    <t xml:space="preserve">亀山市本丸町</t>
  </si>
  <si>
    <t xml:space="preserve">かめやましほんまるちょう</t>
  </si>
  <si>
    <t xml:space="preserve">2421033</t>
  </si>
  <si>
    <t xml:space="preserve">亀山市関町木崎</t>
  </si>
  <si>
    <t xml:space="preserve">かめやましせきちょうこざき</t>
  </si>
  <si>
    <t xml:space="preserve">2421400</t>
  </si>
  <si>
    <t xml:space="preserve">いなべ市</t>
  </si>
  <si>
    <t xml:space="preserve">いなべし</t>
  </si>
  <si>
    <t xml:space="preserve">2421435</t>
  </si>
  <si>
    <t xml:space="preserve">いなべ市員弁町笠田新田</t>
  </si>
  <si>
    <t xml:space="preserve">いなべしいなべちょうかさだしんでん</t>
  </si>
  <si>
    <t xml:space="preserve">2421436</t>
  </si>
  <si>
    <t xml:space="preserve">いなべ市大安町丹生川久下</t>
  </si>
  <si>
    <t xml:space="preserve">いなべしだいあんちょうにゅうがわひさか</t>
  </si>
  <si>
    <t xml:space="preserve">2421437</t>
  </si>
  <si>
    <t xml:space="preserve">いなべ市藤原町市場</t>
  </si>
  <si>
    <t xml:space="preserve">いなべしふじわらちょういちば</t>
  </si>
  <si>
    <t xml:space="preserve">2421438</t>
  </si>
  <si>
    <t xml:space="preserve">いなべ市北勢町阿下喜</t>
  </si>
  <si>
    <t xml:space="preserve">いなべしほくせいちょうあげき</t>
  </si>
  <si>
    <t xml:space="preserve">2430300</t>
  </si>
  <si>
    <t xml:space="preserve">木曽岬町</t>
  </si>
  <si>
    <t xml:space="preserve">きそさきちょう</t>
  </si>
  <si>
    <t xml:space="preserve">2430331</t>
  </si>
  <si>
    <t xml:space="preserve">木曽岬町西対海地</t>
  </si>
  <si>
    <t xml:space="preserve">きそさきちょうにしたいがんじ</t>
  </si>
  <si>
    <t xml:space="preserve">2432400</t>
  </si>
  <si>
    <t xml:space="preserve">東員町</t>
  </si>
  <si>
    <t xml:space="preserve">とういんちょう</t>
  </si>
  <si>
    <t xml:space="preserve">2432430</t>
  </si>
  <si>
    <t xml:space="preserve">東員町山田</t>
  </si>
  <si>
    <t xml:space="preserve">とういんちょうやまだ</t>
  </si>
  <si>
    <t xml:space="preserve">2434100</t>
  </si>
  <si>
    <t xml:space="preserve">菰野町</t>
  </si>
  <si>
    <t xml:space="preserve">こものちょう</t>
  </si>
  <si>
    <t xml:space="preserve">2434131</t>
  </si>
  <si>
    <t xml:space="preserve">菰野町潤田</t>
  </si>
  <si>
    <t xml:space="preserve">こものちょううるだ</t>
  </si>
  <si>
    <t xml:space="preserve">2434300</t>
  </si>
  <si>
    <t xml:space="preserve">三重朝日町</t>
  </si>
  <si>
    <t xml:space="preserve">みえあさひちょう</t>
  </si>
  <si>
    <t xml:space="preserve">2434330</t>
  </si>
  <si>
    <t xml:space="preserve">三重朝日町小向</t>
  </si>
  <si>
    <t xml:space="preserve">みえあさひちょうおぶけ</t>
  </si>
  <si>
    <t xml:space="preserve">2434400</t>
  </si>
  <si>
    <t xml:space="preserve">川越町</t>
  </si>
  <si>
    <t xml:space="preserve">かわごえちょう</t>
  </si>
  <si>
    <t xml:space="preserve">2434431</t>
  </si>
  <si>
    <t xml:space="preserve">川越町豊田一色</t>
  </si>
  <si>
    <t xml:space="preserve">かわごえちょうとよたいっしき</t>
  </si>
  <si>
    <t xml:space="preserve">三重県中部</t>
  </si>
  <si>
    <t xml:space="preserve">みえけんちゅうぶ</t>
  </si>
  <si>
    <t xml:space="preserve">2420100</t>
  </si>
  <si>
    <t xml:space="preserve">津市</t>
  </si>
  <si>
    <t xml:space="preserve">つし</t>
  </si>
  <si>
    <t xml:space="preserve">津市島崎町</t>
  </si>
  <si>
    <t xml:space="preserve">つししまざきちょう</t>
  </si>
  <si>
    <t xml:space="preserve">2420101</t>
  </si>
  <si>
    <t xml:space="preserve">津市片田薬王寺町</t>
  </si>
  <si>
    <t xml:space="preserve">つしかただやくおうじちょう</t>
  </si>
  <si>
    <t xml:space="preserve">2420130</t>
  </si>
  <si>
    <t xml:space="preserve">津市西丸之内</t>
  </si>
  <si>
    <t xml:space="preserve">つしにしまるのうち</t>
  </si>
  <si>
    <t xml:space="preserve">2420132</t>
  </si>
  <si>
    <t xml:space="preserve">津市河芸町浜田</t>
  </si>
  <si>
    <t xml:space="preserve">つしかわげちょうはまだ</t>
  </si>
  <si>
    <t xml:space="preserve">2420133</t>
  </si>
  <si>
    <t xml:space="preserve">津市芸濃町椋本</t>
  </si>
  <si>
    <t xml:space="preserve">つしげいのうちょうむくもと</t>
  </si>
  <si>
    <t xml:space="preserve">2420134</t>
  </si>
  <si>
    <t xml:space="preserve">津市美里町三郷</t>
  </si>
  <si>
    <t xml:space="preserve">つしみさとちょうみさと</t>
  </si>
  <si>
    <t xml:space="preserve">2420136</t>
  </si>
  <si>
    <t xml:space="preserve">津市香良洲町</t>
  </si>
  <si>
    <t xml:space="preserve">つしからすちょう</t>
  </si>
  <si>
    <t xml:space="preserve">2420140</t>
  </si>
  <si>
    <t xml:space="preserve">津市安濃町東観音寺</t>
  </si>
  <si>
    <t xml:space="preserve">つしあのうちょうとうかんおんじ</t>
  </si>
  <si>
    <t xml:space="preserve">2420142</t>
  </si>
  <si>
    <t xml:space="preserve">津市白山町川口</t>
  </si>
  <si>
    <t xml:space="preserve">つしはくさんちょうかわぐち</t>
  </si>
  <si>
    <t xml:space="preserve">2420143</t>
  </si>
  <si>
    <t xml:space="preserve">津市一志町田尻</t>
  </si>
  <si>
    <t xml:space="preserve">つしいちしちょうたじり</t>
  </si>
  <si>
    <t xml:space="preserve">2420144</t>
  </si>
  <si>
    <t xml:space="preserve">津市美杉町八知</t>
  </si>
  <si>
    <t xml:space="preserve">つしみすぎちょうやち</t>
  </si>
  <si>
    <t xml:space="preserve">2420145</t>
  </si>
  <si>
    <t xml:space="preserve">津市久居明神町</t>
  </si>
  <si>
    <t xml:space="preserve">つしひさいみょうじんちょう</t>
  </si>
  <si>
    <t xml:space="preserve">2420400</t>
  </si>
  <si>
    <t xml:space="preserve">松阪市</t>
  </si>
  <si>
    <t xml:space="preserve">まつさかし</t>
  </si>
  <si>
    <t xml:space="preserve">2420401</t>
  </si>
  <si>
    <t xml:space="preserve">松阪市上川町</t>
  </si>
  <si>
    <t xml:space="preserve">まつさかしうえがわちょう</t>
  </si>
  <si>
    <t xml:space="preserve">2420422</t>
  </si>
  <si>
    <t xml:space="preserve">松阪市魚町</t>
  </si>
  <si>
    <t xml:space="preserve">まつさかしうおまち</t>
  </si>
  <si>
    <t xml:space="preserve">2420432</t>
  </si>
  <si>
    <t xml:space="preserve">松阪市曽原町</t>
  </si>
  <si>
    <t xml:space="preserve">まつさかしそはらちょう</t>
  </si>
  <si>
    <t xml:space="preserve">2420434</t>
  </si>
  <si>
    <t xml:space="preserve">松阪市飯高町宮前</t>
  </si>
  <si>
    <t xml:space="preserve">まつさかしいいたかちょうみやまえ</t>
  </si>
  <si>
    <t xml:space="preserve">2420435</t>
  </si>
  <si>
    <t xml:space="preserve">松阪市殿町</t>
  </si>
  <si>
    <t xml:space="preserve">まつさかしとのまち</t>
  </si>
  <si>
    <t xml:space="preserve">2420436</t>
  </si>
  <si>
    <t xml:space="preserve">松阪市飯南町粥見</t>
  </si>
  <si>
    <t xml:space="preserve">まつさかしいいなんちょうかゆみ</t>
  </si>
  <si>
    <t xml:space="preserve">2420437</t>
  </si>
  <si>
    <t xml:space="preserve">松阪市嬉野町</t>
  </si>
  <si>
    <t xml:space="preserve">まつさかしうれしのちょう</t>
  </si>
  <si>
    <t xml:space="preserve">2420800</t>
  </si>
  <si>
    <t xml:space="preserve">名張市</t>
  </si>
  <si>
    <t xml:space="preserve">なばりし</t>
  </si>
  <si>
    <t xml:space="preserve">2420830</t>
  </si>
  <si>
    <t xml:space="preserve">名張市鴻之台</t>
  </si>
  <si>
    <t xml:space="preserve">なばりしこうのだい</t>
  </si>
  <si>
    <t xml:space="preserve">2421600</t>
  </si>
  <si>
    <t xml:space="preserve">伊賀市</t>
  </si>
  <si>
    <t xml:space="preserve">いがし</t>
  </si>
  <si>
    <t xml:space="preserve">2421601</t>
  </si>
  <si>
    <t xml:space="preserve">伊賀市緑ケ丘本町</t>
  </si>
  <si>
    <t xml:space="preserve">いがしみどりがおかほんまち</t>
  </si>
  <si>
    <t xml:space="preserve">2421620</t>
  </si>
  <si>
    <t xml:space="preserve">伊賀市小田町</t>
  </si>
  <si>
    <t xml:space="preserve">いがしおたちょう</t>
  </si>
  <si>
    <t xml:space="preserve">2421631</t>
  </si>
  <si>
    <t xml:space="preserve">伊賀市下柘植</t>
  </si>
  <si>
    <t xml:space="preserve">いがししもつげ</t>
  </si>
  <si>
    <t xml:space="preserve">2421632</t>
  </si>
  <si>
    <t xml:space="preserve">伊賀市島ヶ原</t>
  </si>
  <si>
    <t xml:space="preserve">いがししまがはら</t>
  </si>
  <si>
    <t xml:space="preserve">2421637</t>
  </si>
  <si>
    <t xml:space="preserve">伊賀市四十九町</t>
  </si>
  <si>
    <t xml:space="preserve">いがししじゅうくまち</t>
  </si>
  <si>
    <t xml:space="preserve">2421638</t>
  </si>
  <si>
    <t xml:space="preserve">伊賀市平田</t>
  </si>
  <si>
    <t xml:space="preserve">いがしひらた</t>
  </si>
  <si>
    <t xml:space="preserve">2421639</t>
  </si>
  <si>
    <t xml:space="preserve">伊賀市馬場</t>
  </si>
  <si>
    <t xml:space="preserve">いがしばば</t>
  </si>
  <si>
    <t xml:space="preserve">2421640</t>
  </si>
  <si>
    <t xml:space="preserve">伊賀市阿保</t>
  </si>
  <si>
    <t xml:space="preserve">いがしあお</t>
  </si>
  <si>
    <t xml:space="preserve">2444100</t>
  </si>
  <si>
    <t xml:space="preserve">多気町</t>
  </si>
  <si>
    <t xml:space="preserve">たきちょう</t>
  </si>
  <si>
    <t xml:space="preserve">2444133</t>
  </si>
  <si>
    <t xml:space="preserve">多気町相可</t>
  </si>
  <si>
    <t xml:space="preserve">たきちょうおうか</t>
  </si>
  <si>
    <t xml:space="preserve">2444134</t>
  </si>
  <si>
    <t xml:space="preserve">多気町朝柄</t>
  </si>
  <si>
    <t xml:space="preserve">たきちょうあさがら</t>
  </si>
  <si>
    <t xml:space="preserve">2444200</t>
  </si>
  <si>
    <t xml:space="preserve">三重明和町</t>
  </si>
  <si>
    <t xml:space="preserve">みえめいわちょう</t>
  </si>
  <si>
    <t xml:space="preserve">2444230</t>
  </si>
  <si>
    <t xml:space="preserve">三重明和町馬之上</t>
  </si>
  <si>
    <t xml:space="preserve">みえめいわちょううまのうえ</t>
  </si>
  <si>
    <t xml:space="preserve">三重県南部</t>
  </si>
  <si>
    <t xml:space="preserve">みえけんなんぶ</t>
  </si>
  <si>
    <t xml:space="preserve">2420300</t>
  </si>
  <si>
    <t xml:space="preserve">伊勢市</t>
  </si>
  <si>
    <t xml:space="preserve">いせし</t>
  </si>
  <si>
    <t xml:space="preserve">2420301</t>
  </si>
  <si>
    <t xml:space="preserve">伊勢市矢持町</t>
  </si>
  <si>
    <t xml:space="preserve">いせしやもちちょう</t>
  </si>
  <si>
    <t xml:space="preserve">2420321</t>
  </si>
  <si>
    <t xml:space="preserve">伊勢市楠部町</t>
  </si>
  <si>
    <t xml:space="preserve">いせしくすべちょう</t>
  </si>
  <si>
    <t xml:space="preserve">2420334</t>
  </si>
  <si>
    <t xml:space="preserve">伊勢市岩淵</t>
  </si>
  <si>
    <t xml:space="preserve">いせしいわぶち</t>
  </si>
  <si>
    <t xml:space="preserve">2420335</t>
  </si>
  <si>
    <t xml:space="preserve">伊勢市二見町茶屋</t>
  </si>
  <si>
    <t xml:space="preserve">いせしふたみちょうちゃや</t>
  </si>
  <si>
    <t xml:space="preserve">2420336</t>
  </si>
  <si>
    <t xml:space="preserve">伊勢市小俣町元町</t>
  </si>
  <si>
    <t xml:space="preserve">いせしおばたちょうもとまち</t>
  </si>
  <si>
    <t xml:space="preserve">2420337</t>
  </si>
  <si>
    <t xml:space="preserve">伊勢市御薗町長屋</t>
  </si>
  <si>
    <t xml:space="preserve">いせしみそのちょうながや</t>
  </si>
  <si>
    <t xml:space="preserve">2420900</t>
  </si>
  <si>
    <t xml:space="preserve">尾鷲市</t>
  </si>
  <si>
    <t xml:space="preserve">おわせし</t>
  </si>
  <si>
    <t xml:space="preserve">2420901</t>
  </si>
  <si>
    <t xml:space="preserve">尾鷲市南陽町</t>
  </si>
  <si>
    <t xml:space="preserve">おわせしなんようちょう</t>
  </si>
  <si>
    <t xml:space="preserve">2420920</t>
  </si>
  <si>
    <t xml:space="preserve">尾鷲市南浦</t>
  </si>
  <si>
    <t xml:space="preserve">おわせしみなみうら</t>
  </si>
  <si>
    <t xml:space="preserve">2420930</t>
  </si>
  <si>
    <t xml:space="preserve">尾鷲市中央町</t>
  </si>
  <si>
    <t xml:space="preserve">おわせしちゅうおうちょう</t>
  </si>
  <si>
    <t xml:space="preserve">2421100</t>
  </si>
  <si>
    <t xml:space="preserve">鳥羽市</t>
  </si>
  <si>
    <t xml:space="preserve">とばし</t>
  </si>
  <si>
    <t xml:space="preserve">2421132</t>
  </si>
  <si>
    <t xml:space="preserve">鳥羽市鳥羽</t>
  </si>
  <si>
    <t xml:space="preserve">とばしとば</t>
  </si>
  <si>
    <t xml:space="preserve">2421200</t>
  </si>
  <si>
    <t xml:space="preserve">熊野市</t>
  </si>
  <si>
    <t xml:space="preserve">くまのし</t>
  </si>
  <si>
    <t xml:space="preserve">2421220</t>
  </si>
  <si>
    <t xml:space="preserve">熊野市有馬町</t>
  </si>
  <si>
    <t xml:space="preserve">くまのしありまちょう</t>
  </si>
  <si>
    <t xml:space="preserve">2421230</t>
  </si>
  <si>
    <t xml:space="preserve">熊野市井戸町</t>
  </si>
  <si>
    <t xml:space="preserve">くまのしいどちょう</t>
  </si>
  <si>
    <t xml:space="preserve">2421232</t>
  </si>
  <si>
    <t xml:space="preserve">熊野市紀和町板屋</t>
  </si>
  <si>
    <t xml:space="preserve">くまのしきわちょういたや</t>
  </si>
  <si>
    <t xml:space="preserve">2421500</t>
  </si>
  <si>
    <t xml:space="preserve">志摩市</t>
  </si>
  <si>
    <t xml:space="preserve">しまし</t>
  </si>
  <si>
    <t xml:space="preserve">2421501</t>
  </si>
  <si>
    <t xml:space="preserve">志摩市志摩町和具</t>
  </si>
  <si>
    <t xml:space="preserve">しまししまちょうわぐ</t>
  </si>
  <si>
    <t xml:space="preserve">2421521</t>
  </si>
  <si>
    <t xml:space="preserve">志摩市志摩町布施田</t>
  </si>
  <si>
    <t xml:space="preserve">しまししまちょうふせだ</t>
  </si>
  <si>
    <t xml:space="preserve">2421536</t>
  </si>
  <si>
    <t xml:space="preserve">志摩市大王町波切</t>
  </si>
  <si>
    <t xml:space="preserve">しましだいおうちょうなきり</t>
  </si>
  <si>
    <t xml:space="preserve">2421538</t>
  </si>
  <si>
    <t xml:space="preserve">志摩市阿児町鵜方</t>
  </si>
  <si>
    <t xml:space="preserve">しましあごちょううがた</t>
  </si>
  <si>
    <t xml:space="preserve">2421539</t>
  </si>
  <si>
    <t xml:space="preserve">志摩市磯部町迫間</t>
  </si>
  <si>
    <t xml:space="preserve">しましいそべちょうはさま</t>
  </si>
  <si>
    <t xml:space="preserve">2421540</t>
  </si>
  <si>
    <t xml:space="preserve">志摩市浜島町浜島</t>
  </si>
  <si>
    <t xml:space="preserve">しましはまじまちょうはまじま</t>
  </si>
  <si>
    <t xml:space="preserve">2444300</t>
  </si>
  <si>
    <t xml:space="preserve">大台町</t>
  </si>
  <si>
    <t xml:space="preserve">おおだいちょう</t>
  </si>
  <si>
    <t xml:space="preserve">2444333</t>
  </si>
  <si>
    <t xml:space="preserve">大台町佐原</t>
  </si>
  <si>
    <t xml:space="preserve">おおだいちょうさわら</t>
  </si>
  <si>
    <t xml:space="preserve">2444334</t>
  </si>
  <si>
    <t xml:space="preserve">大台町江馬</t>
  </si>
  <si>
    <t xml:space="preserve">おおだいちょうえま</t>
  </si>
  <si>
    <t xml:space="preserve">2446100</t>
  </si>
  <si>
    <t xml:space="preserve">玉城町</t>
  </si>
  <si>
    <t xml:space="preserve">たまきちょう</t>
  </si>
  <si>
    <t xml:space="preserve">2446131</t>
  </si>
  <si>
    <t xml:space="preserve">玉城町田丸</t>
  </si>
  <si>
    <t xml:space="preserve">たまきちょうたまる</t>
  </si>
  <si>
    <t xml:space="preserve">2447000</t>
  </si>
  <si>
    <t xml:space="preserve">度会町</t>
  </si>
  <si>
    <t xml:space="preserve">わたらいちょう</t>
  </si>
  <si>
    <t xml:space="preserve">2447032</t>
  </si>
  <si>
    <t xml:space="preserve">度会町棚橋</t>
  </si>
  <si>
    <t xml:space="preserve">わたらいちょうたなはし</t>
  </si>
  <si>
    <t xml:space="preserve">2447100</t>
  </si>
  <si>
    <t xml:space="preserve">三重大紀町</t>
  </si>
  <si>
    <t xml:space="preserve">みえたいきちょう</t>
  </si>
  <si>
    <t xml:space="preserve">2447130</t>
  </si>
  <si>
    <t xml:space="preserve">三重大紀町滝原</t>
  </si>
  <si>
    <t xml:space="preserve">みえたいきちょうたきはら</t>
  </si>
  <si>
    <t xml:space="preserve">2447131</t>
  </si>
  <si>
    <t xml:space="preserve">三重大紀町錦</t>
  </si>
  <si>
    <t xml:space="preserve">みえたいきちょうにしき</t>
  </si>
  <si>
    <t xml:space="preserve">2447133</t>
  </si>
  <si>
    <t xml:space="preserve">三重大紀町大内山</t>
  </si>
  <si>
    <t xml:space="preserve">みえたいきちょうおおうちやま</t>
  </si>
  <si>
    <t xml:space="preserve">2447200</t>
  </si>
  <si>
    <t xml:space="preserve">南伊勢町</t>
  </si>
  <si>
    <t xml:space="preserve">みなみいせちょう</t>
  </si>
  <si>
    <t xml:space="preserve">2447230</t>
  </si>
  <si>
    <t xml:space="preserve">南伊勢町五ヶ所浦</t>
  </si>
  <si>
    <t xml:space="preserve">みなみいせちょうごかしょうら</t>
  </si>
  <si>
    <t xml:space="preserve">2447231</t>
  </si>
  <si>
    <t xml:space="preserve">南伊勢町神前浦</t>
  </si>
  <si>
    <t xml:space="preserve">みなみいせちょうかみさきうら</t>
  </si>
  <si>
    <t xml:space="preserve">2454300</t>
  </si>
  <si>
    <t xml:space="preserve">三重紀北町</t>
  </si>
  <si>
    <t xml:space="preserve">みえきほくちょう</t>
  </si>
  <si>
    <t xml:space="preserve">三重紀北町十須</t>
  </si>
  <si>
    <t xml:space="preserve">みえきほくちょうじゅうす</t>
  </si>
  <si>
    <t xml:space="preserve">2454331</t>
  </si>
  <si>
    <t xml:space="preserve">三重紀北町相賀</t>
  </si>
  <si>
    <t xml:space="preserve">みえきほくちょうあいが</t>
  </si>
  <si>
    <t xml:space="preserve">2454333</t>
  </si>
  <si>
    <t xml:space="preserve">三重紀北町東長島</t>
  </si>
  <si>
    <t xml:space="preserve">みえきほくちょうひがしながしま</t>
  </si>
  <si>
    <t xml:space="preserve">2456100</t>
  </si>
  <si>
    <t xml:space="preserve">三重御浜町</t>
  </si>
  <si>
    <t xml:space="preserve">みえみはまちょう</t>
  </si>
  <si>
    <t xml:space="preserve">三重御浜町寺谷総合公園</t>
  </si>
  <si>
    <t xml:space="preserve">みえみはまちょうてらだにそうごうこうえん</t>
  </si>
  <si>
    <t xml:space="preserve">2456131</t>
  </si>
  <si>
    <t xml:space="preserve">三重御浜町阿田和</t>
  </si>
  <si>
    <t xml:space="preserve">みえみはまちょうあたわ</t>
  </si>
  <si>
    <t xml:space="preserve">2456200</t>
  </si>
  <si>
    <t xml:space="preserve">紀宝町</t>
  </si>
  <si>
    <t xml:space="preserve">きほうちょう</t>
  </si>
  <si>
    <t xml:space="preserve">2456231</t>
  </si>
  <si>
    <t xml:space="preserve">紀宝町鵜殿</t>
  </si>
  <si>
    <t xml:space="preserve">きほうちょううどの</t>
  </si>
  <si>
    <t xml:space="preserve">2456232</t>
  </si>
  <si>
    <t xml:space="preserve">紀宝町神内</t>
  </si>
  <si>
    <t xml:space="preserve">きほうちょうこうのうち</t>
  </si>
  <si>
    <t xml:space="preserve">滋賀県北部</t>
  </si>
  <si>
    <t xml:space="preserve">しがけんほくぶ</t>
  </si>
  <si>
    <t xml:space="preserve">2520200</t>
  </si>
  <si>
    <t xml:space="preserve">彦根市</t>
  </si>
  <si>
    <t xml:space="preserve">ひこねし</t>
  </si>
  <si>
    <t xml:space="preserve">2520201</t>
  </si>
  <si>
    <t xml:space="preserve">彦根市城町</t>
  </si>
  <si>
    <t xml:space="preserve">ひこねししろまち</t>
  </si>
  <si>
    <t xml:space="preserve">2520220</t>
  </si>
  <si>
    <t xml:space="preserve">彦根市西今町</t>
  </si>
  <si>
    <t xml:space="preserve">ひこねしにしいまちょう</t>
  </si>
  <si>
    <t xml:space="preserve">2520230</t>
  </si>
  <si>
    <t xml:space="preserve">彦根市元町</t>
  </si>
  <si>
    <t xml:space="preserve">ひこねしもとまち</t>
  </si>
  <si>
    <t xml:space="preserve">2520300</t>
  </si>
  <si>
    <t xml:space="preserve">長浜市</t>
  </si>
  <si>
    <t xml:space="preserve">ながはまし</t>
  </si>
  <si>
    <t xml:space="preserve">2520320</t>
  </si>
  <si>
    <t xml:space="preserve">長浜市公園町</t>
  </si>
  <si>
    <t xml:space="preserve">ながはましこうえんちょう</t>
  </si>
  <si>
    <t xml:space="preserve">2520331</t>
  </si>
  <si>
    <t xml:space="preserve">長浜市内保町</t>
  </si>
  <si>
    <t xml:space="preserve">ながはましうちぼちょう</t>
  </si>
  <si>
    <t xml:space="preserve">2520334</t>
  </si>
  <si>
    <t xml:space="preserve">長浜市湖北町速水</t>
  </si>
  <si>
    <t xml:space="preserve">ながはましこほくちょうはやみ</t>
  </si>
  <si>
    <t xml:space="preserve">2520335</t>
  </si>
  <si>
    <t xml:space="preserve">長浜市高月町渡岸寺</t>
  </si>
  <si>
    <t xml:space="preserve">ながはましたかつきちょうどうがんじ</t>
  </si>
  <si>
    <t xml:space="preserve">2520336</t>
  </si>
  <si>
    <t xml:space="preserve">長浜市木之本町木之本</t>
  </si>
  <si>
    <t xml:space="preserve">ながはましきのもとちょうきのもと</t>
  </si>
  <si>
    <t xml:space="preserve">2520337</t>
  </si>
  <si>
    <t xml:space="preserve">長浜市余呉町中之郷</t>
  </si>
  <si>
    <t xml:space="preserve">ながはましよごちょうなかのごう</t>
  </si>
  <si>
    <t xml:space="preserve">2520339</t>
  </si>
  <si>
    <t xml:space="preserve">長浜市西浅井町大浦</t>
  </si>
  <si>
    <t xml:space="preserve">ながはましにしあざいちょうおおうら</t>
  </si>
  <si>
    <t xml:space="preserve">2520340</t>
  </si>
  <si>
    <t xml:space="preserve">長浜市八幡東町</t>
  </si>
  <si>
    <t xml:space="preserve">ながはましやわたひがしちょう</t>
  </si>
  <si>
    <t xml:space="preserve">2520341</t>
  </si>
  <si>
    <t xml:space="preserve">長浜市宮部町</t>
  </si>
  <si>
    <t xml:space="preserve">ながはましみやべちょう</t>
  </si>
  <si>
    <t xml:space="preserve">2520342</t>
  </si>
  <si>
    <t xml:space="preserve">長浜市難波町</t>
  </si>
  <si>
    <t xml:space="preserve">ながはましなんばちょう</t>
  </si>
  <si>
    <t xml:space="preserve">2521200</t>
  </si>
  <si>
    <t xml:space="preserve">高島市</t>
  </si>
  <si>
    <t xml:space="preserve">たかしまし</t>
  </si>
  <si>
    <t xml:space="preserve">2521220</t>
  </si>
  <si>
    <t xml:space="preserve">高島市今津町日置前</t>
  </si>
  <si>
    <t xml:space="preserve">たかしましいまづちょうひおきまえ</t>
  </si>
  <si>
    <t xml:space="preserve">2521221</t>
  </si>
  <si>
    <t xml:space="preserve">高島市朽木柏</t>
  </si>
  <si>
    <t xml:space="preserve">たかしましくつきかせ</t>
  </si>
  <si>
    <t xml:space="preserve">2521230</t>
  </si>
  <si>
    <t xml:space="preserve">高島市マキノ町</t>
  </si>
  <si>
    <t xml:space="preserve">たかしましまきのちょう</t>
  </si>
  <si>
    <t xml:space="preserve">2521232</t>
  </si>
  <si>
    <t xml:space="preserve">高島市朽木市場</t>
  </si>
  <si>
    <t xml:space="preserve">たかしましくつきいちば</t>
  </si>
  <si>
    <t xml:space="preserve">2521235</t>
  </si>
  <si>
    <t xml:space="preserve">高島市新旭町</t>
  </si>
  <si>
    <t xml:space="preserve">たかしまししんあさひちょう</t>
  </si>
  <si>
    <t xml:space="preserve">2521236</t>
  </si>
  <si>
    <t xml:space="preserve">高島市勝野</t>
  </si>
  <si>
    <t xml:space="preserve">たかしましかつの</t>
  </si>
  <si>
    <t xml:space="preserve">2521237</t>
  </si>
  <si>
    <t xml:space="preserve">高島市安曇川町</t>
  </si>
  <si>
    <t xml:space="preserve">たかしましあどがわちょう</t>
  </si>
  <si>
    <t xml:space="preserve">2521238</t>
  </si>
  <si>
    <t xml:space="preserve">高島市今津町弘川</t>
  </si>
  <si>
    <t xml:space="preserve">たかしましいまづちょうひろかわ</t>
  </si>
  <si>
    <t xml:space="preserve">2521400</t>
  </si>
  <si>
    <t xml:space="preserve">米原市</t>
  </si>
  <si>
    <t xml:space="preserve">まいばらし</t>
  </si>
  <si>
    <t xml:space="preserve">2521431</t>
  </si>
  <si>
    <t xml:space="preserve">米原市春照</t>
  </si>
  <si>
    <t xml:space="preserve">まいばらしすいじょう</t>
  </si>
  <si>
    <t xml:space="preserve">2521433</t>
  </si>
  <si>
    <t xml:space="preserve">米原市顔戸</t>
  </si>
  <si>
    <t xml:space="preserve">まいばらしごうど</t>
  </si>
  <si>
    <t xml:space="preserve">2521434</t>
  </si>
  <si>
    <t xml:space="preserve">米原市長岡</t>
  </si>
  <si>
    <t xml:space="preserve">まいばらしながおか</t>
  </si>
  <si>
    <t xml:space="preserve">2521435</t>
  </si>
  <si>
    <t xml:space="preserve">米原市米原</t>
  </si>
  <si>
    <t xml:space="preserve">まいばらしまいばら</t>
  </si>
  <si>
    <t xml:space="preserve">2542500</t>
  </si>
  <si>
    <t xml:space="preserve">愛荘町</t>
  </si>
  <si>
    <t xml:space="preserve">あいしょうちょう</t>
  </si>
  <si>
    <t xml:space="preserve">2542530</t>
  </si>
  <si>
    <t xml:space="preserve">愛荘町安孫子</t>
  </si>
  <si>
    <t xml:space="preserve">あいしょうちょうあびこ</t>
  </si>
  <si>
    <t xml:space="preserve">2542531</t>
  </si>
  <si>
    <t xml:space="preserve">愛荘町愛知川</t>
  </si>
  <si>
    <t xml:space="preserve">あいしょうちょうえちがわ</t>
  </si>
  <si>
    <t xml:space="preserve">2544100</t>
  </si>
  <si>
    <t xml:space="preserve">豊郷町</t>
  </si>
  <si>
    <t xml:space="preserve">とよさとちょう</t>
  </si>
  <si>
    <t xml:space="preserve">2544130</t>
  </si>
  <si>
    <t xml:space="preserve">豊郷町石畑</t>
  </si>
  <si>
    <t xml:space="preserve">とよさとちょういしばたけ</t>
  </si>
  <si>
    <t xml:space="preserve">2544200</t>
  </si>
  <si>
    <t xml:space="preserve">甲良町</t>
  </si>
  <si>
    <t xml:space="preserve">こうらちょう</t>
  </si>
  <si>
    <t xml:space="preserve">2544230</t>
  </si>
  <si>
    <t xml:space="preserve">甲良町在士</t>
  </si>
  <si>
    <t xml:space="preserve">こうらちょうざいじ</t>
  </si>
  <si>
    <t xml:space="preserve">2544300</t>
  </si>
  <si>
    <t xml:space="preserve">多賀町</t>
  </si>
  <si>
    <t xml:space="preserve">たがちょう</t>
  </si>
  <si>
    <t xml:space="preserve">2544330</t>
  </si>
  <si>
    <t xml:space="preserve">多賀町多賀</t>
  </si>
  <si>
    <t xml:space="preserve">たがちょうたが</t>
  </si>
  <si>
    <t xml:space="preserve">滋賀県南部</t>
  </si>
  <si>
    <t xml:space="preserve">しがけんなんぶ</t>
  </si>
  <si>
    <t xml:space="preserve">2520100</t>
  </si>
  <si>
    <t xml:space="preserve">大津市</t>
  </si>
  <si>
    <t xml:space="preserve">おおつし</t>
  </si>
  <si>
    <t xml:space="preserve">大津市御陵町</t>
  </si>
  <si>
    <t xml:space="preserve">おおつしごりょうちょう</t>
  </si>
  <si>
    <t xml:space="preserve">2520103</t>
  </si>
  <si>
    <t xml:space="preserve">大津市南小松</t>
  </si>
  <si>
    <t xml:space="preserve">おおつしみなみこまつ</t>
  </si>
  <si>
    <t xml:space="preserve">2520120</t>
  </si>
  <si>
    <t xml:space="preserve">大津市国分</t>
  </si>
  <si>
    <t xml:space="preserve">おおつしこくぶ</t>
  </si>
  <si>
    <t xml:space="preserve">2520121</t>
  </si>
  <si>
    <t xml:space="preserve">大津市木戸消防分団</t>
  </si>
  <si>
    <t xml:space="preserve">おおつしきどしょうぼうぶんだん</t>
  </si>
  <si>
    <t xml:space="preserve">2520131</t>
  </si>
  <si>
    <t xml:space="preserve">大津市南郷</t>
  </si>
  <si>
    <t xml:space="preserve">おおつしなんごう</t>
  </si>
  <si>
    <t xml:space="preserve">2520132</t>
  </si>
  <si>
    <t xml:space="preserve">大津市真野</t>
  </si>
  <si>
    <t xml:space="preserve">おおつしまの</t>
  </si>
  <si>
    <t xml:space="preserve">2520400</t>
  </si>
  <si>
    <t xml:space="preserve">近江八幡市</t>
  </si>
  <si>
    <t xml:space="preserve">おうみはちまんし</t>
  </si>
  <si>
    <t xml:space="preserve">2520401</t>
  </si>
  <si>
    <t xml:space="preserve">近江八幡市桜宮町</t>
  </si>
  <si>
    <t xml:space="preserve">おうみはちまんしさくらみやちょう</t>
  </si>
  <si>
    <t xml:space="preserve">2520420</t>
  </si>
  <si>
    <t xml:space="preserve">近江八幡市出町</t>
  </si>
  <si>
    <t xml:space="preserve">おうみはちまんしでまち</t>
  </si>
  <si>
    <t xml:space="preserve">2520431</t>
  </si>
  <si>
    <t xml:space="preserve">近江八幡市安土町下豊浦</t>
  </si>
  <si>
    <t xml:space="preserve">おうみはちまんしあづちちょうしもといら</t>
  </si>
  <si>
    <t xml:space="preserve">2520600</t>
  </si>
  <si>
    <t xml:space="preserve">草津市</t>
  </si>
  <si>
    <t xml:space="preserve">くさつし</t>
  </si>
  <si>
    <t xml:space="preserve">2520631</t>
  </si>
  <si>
    <t xml:space="preserve">草津市草津</t>
  </si>
  <si>
    <t xml:space="preserve">くさつしくさつ</t>
  </si>
  <si>
    <t xml:space="preserve">2520700</t>
  </si>
  <si>
    <t xml:space="preserve">守山市</t>
  </si>
  <si>
    <t xml:space="preserve">もりやまし</t>
  </si>
  <si>
    <t xml:space="preserve">2520731</t>
  </si>
  <si>
    <t xml:space="preserve">守山市石田町</t>
  </si>
  <si>
    <t xml:space="preserve">もりやましいしだちょう</t>
  </si>
  <si>
    <t xml:space="preserve">2520800</t>
  </si>
  <si>
    <t xml:space="preserve">栗東市</t>
  </si>
  <si>
    <t xml:space="preserve">りっとうし</t>
  </si>
  <si>
    <t xml:space="preserve">2520830</t>
  </si>
  <si>
    <t xml:space="preserve">栗東市安養寺</t>
  </si>
  <si>
    <t xml:space="preserve">りっとうしあんようじ</t>
  </si>
  <si>
    <t xml:space="preserve">2520900</t>
  </si>
  <si>
    <t xml:space="preserve">甲賀市</t>
  </si>
  <si>
    <t xml:space="preserve">こうかし</t>
  </si>
  <si>
    <t xml:space="preserve">2520901</t>
  </si>
  <si>
    <t xml:space="preserve">甲賀市水口町</t>
  </si>
  <si>
    <t xml:space="preserve">こうかしみなくちちょう</t>
  </si>
  <si>
    <t xml:space="preserve">2520920</t>
  </si>
  <si>
    <t xml:space="preserve">甲賀市甲賀町大久保</t>
  </si>
  <si>
    <t xml:space="preserve">こうかしこうかちょうおおくぼ</t>
  </si>
  <si>
    <t xml:space="preserve">2520930</t>
  </si>
  <si>
    <t xml:space="preserve">甲賀市土山町</t>
  </si>
  <si>
    <t xml:space="preserve">こうかしつちやまちょう</t>
  </si>
  <si>
    <t xml:space="preserve">2520932</t>
  </si>
  <si>
    <t xml:space="preserve">甲賀市甲南町</t>
  </si>
  <si>
    <t xml:space="preserve">こうかしこうなんちょう</t>
  </si>
  <si>
    <t xml:space="preserve">2520933</t>
  </si>
  <si>
    <t xml:space="preserve">甲賀市信楽町</t>
  </si>
  <si>
    <t xml:space="preserve">こうかししがらきちょう</t>
  </si>
  <si>
    <t xml:space="preserve">2520934</t>
  </si>
  <si>
    <t xml:space="preserve">甲賀市甲賀町相模</t>
  </si>
  <si>
    <t xml:space="preserve">こうかしこうかちょうさがみ</t>
  </si>
  <si>
    <t xml:space="preserve">2521000</t>
  </si>
  <si>
    <t xml:space="preserve">野洲市</t>
  </si>
  <si>
    <t xml:space="preserve">やすし</t>
  </si>
  <si>
    <t xml:space="preserve">2521030</t>
  </si>
  <si>
    <t xml:space="preserve">野洲市西河原</t>
  </si>
  <si>
    <t xml:space="preserve">やすしにしがわら</t>
  </si>
  <si>
    <t xml:space="preserve">2521032</t>
  </si>
  <si>
    <t xml:space="preserve">野洲市小篠原</t>
  </si>
  <si>
    <t xml:space="preserve">やすしこしのはら</t>
  </si>
  <si>
    <t xml:space="preserve">2521100</t>
  </si>
  <si>
    <t xml:space="preserve">湖南市</t>
  </si>
  <si>
    <t xml:space="preserve">こなんし</t>
  </si>
  <si>
    <t xml:space="preserve">2521120</t>
  </si>
  <si>
    <t xml:space="preserve">湖南市中央森北公園</t>
  </si>
  <si>
    <t xml:space="preserve">こなんしちゅうおうもりきたこうえん</t>
  </si>
  <si>
    <t xml:space="preserve">2521130</t>
  </si>
  <si>
    <t xml:space="preserve">湖南市石部中央西庁舎</t>
  </si>
  <si>
    <t xml:space="preserve">こなんしいしべちゅうおうにしちょうしゃ</t>
  </si>
  <si>
    <t xml:space="preserve">2521131</t>
  </si>
  <si>
    <t xml:space="preserve">湖南市中央東庁舎</t>
  </si>
  <si>
    <t xml:space="preserve">こなんしちゅうおうひがしちょうしゃ</t>
  </si>
  <si>
    <t xml:space="preserve">2521300</t>
  </si>
  <si>
    <t xml:space="preserve">東近江市</t>
  </si>
  <si>
    <t xml:space="preserve">ひがしおうみし</t>
  </si>
  <si>
    <t xml:space="preserve">東近江市君ヶ畑町</t>
  </si>
  <si>
    <t xml:space="preserve">ひがしおうみしきみがはたちょう</t>
  </si>
  <si>
    <t xml:space="preserve">2521320</t>
  </si>
  <si>
    <t xml:space="preserve">東近江市上二俣町</t>
  </si>
  <si>
    <t xml:space="preserve">ひがしおうみしかみふたまたちょう</t>
  </si>
  <si>
    <t xml:space="preserve">2521330</t>
  </si>
  <si>
    <t xml:space="preserve">東近江市八日市緑町</t>
  </si>
  <si>
    <t xml:space="preserve">ひがしおうみしようかいちみどりまち</t>
  </si>
  <si>
    <t xml:space="preserve">2521334</t>
  </si>
  <si>
    <t xml:space="preserve">東近江市池庄町</t>
  </si>
  <si>
    <t xml:space="preserve">ひがしおうみしいけしょうちょう</t>
  </si>
  <si>
    <t xml:space="preserve">2521335</t>
  </si>
  <si>
    <t xml:space="preserve">東近江市市子川原町</t>
  </si>
  <si>
    <t xml:space="preserve">ひがしおうみしいちこかわらちょう</t>
  </si>
  <si>
    <t xml:space="preserve">2521337</t>
  </si>
  <si>
    <t xml:space="preserve">東近江市山上町</t>
  </si>
  <si>
    <t xml:space="preserve">ひがしおうみしやまかみちょう</t>
  </si>
  <si>
    <t xml:space="preserve">2521338</t>
  </si>
  <si>
    <t xml:space="preserve">東近江市妹町</t>
  </si>
  <si>
    <t xml:space="preserve">ひがしおうみしいもとちょう</t>
  </si>
  <si>
    <t xml:space="preserve">2521340</t>
  </si>
  <si>
    <t xml:space="preserve">東近江市五個荘小幡町</t>
  </si>
  <si>
    <t xml:space="preserve">ひがしおうみしごかしょうおばたちょう</t>
  </si>
  <si>
    <t xml:space="preserve">2521341</t>
  </si>
  <si>
    <t xml:space="preserve">東近江市躰光寺町</t>
  </si>
  <si>
    <t xml:space="preserve">ひがしおうみしたいこうじちょう</t>
  </si>
  <si>
    <t xml:space="preserve">2538300</t>
  </si>
  <si>
    <t xml:space="preserve">滋賀日野町</t>
  </si>
  <si>
    <t xml:space="preserve">しがひのちょう</t>
  </si>
  <si>
    <t xml:space="preserve">2538331</t>
  </si>
  <si>
    <t xml:space="preserve">滋賀日野町河原</t>
  </si>
  <si>
    <t xml:space="preserve">しがひのちょうかわら</t>
  </si>
  <si>
    <t xml:space="preserve">2538400</t>
  </si>
  <si>
    <t xml:space="preserve">竜王町</t>
  </si>
  <si>
    <t xml:space="preserve">りゅうおうちょう</t>
  </si>
  <si>
    <t xml:space="preserve">2538431</t>
  </si>
  <si>
    <t xml:space="preserve">竜王町小口</t>
  </si>
  <si>
    <t xml:space="preserve">りゅうおうちょうおぐち</t>
  </si>
  <si>
    <t xml:space="preserve">京都府北部</t>
  </si>
  <si>
    <t xml:space="preserve">きょうとふほくぶ</t>
  </si>
  <si>
    <t xml:space="preserve">2620100</t>
  </si>
  <si>
    <t xml:space="preserve">福知山市</t>
  </si>
  <si>
    <t xml:space="preserve">ふくちやまし</t>
  </si>
  <si>
    <t xml:space="preserve">福知山市内記</t>
  </si>
  <si>
    <t xml:space="preserve">ふくちやましないき</t>
  </si>
  <si>
    <t xml:space="preserve">2620120</t>
  </si>
  <si>
    <t xml:space="preserve">福知山市長田野町</t>
  </si>
  <si>
    <t xml:space="preserve">ふくちやましおさだのちょう</t>
  </si>
  <si>
    <t xml:space="preserve">2620130</t>
  </si>
  <si>
    <t xml:space="preserve">福知山市三和町千束</t>
  </si>
  <si>
    <t xml:space="preserve">ふくちやましみわちょうせんぞく</t>
  </si>
  <si>
    <t xml:space="preserve">2620131</t>
  </si>
  <si>
    <t xml:space="preserve">福知山市夜久野町額田</t>
  </si>
  <si>
    <t xml:space="preserve">ふくちやましやくのちょうぬかた</t>
  </si>
  <si>
    <t xml:space="preserve">2620132</t>
  </si>
  <si>
    <t xml:space="preserve">福知山市大江町河守</t>
  </si>
  <si>
    <t xml:space="preserve">ふくちやましおおえちょうこうもり</t>
  </si>
  <si>
    <t xml:space="preserve">2620200</t>
  </si>
  <si>
    <t xml:space="preserve">舞鶴市</t>
  </si>
  <si>
    <t xml:space="preserve">まいづるし</t>
  </si>
  <si>
    <t xml:space="preserve">舞鶴市下福井</t>
  </si>
  <si>
    <t xml:space="preserve">まいづるししもふくい</t>
  </si>
  <si>
    <t xml:space="preserve">2620220</t>
  </si>
  <si>
    <t xml:space="preserve">舞鶴市浜</t>
  </si>
  <si>
    <t xml:space="preserve">まいづるしはま</t>
  </si>
  <si>
    <t xml:space="preserve">2620231</t>
  </si>
  <si>
    <t xml:space="preserve">舞鶴市北吸</t>
  </si>
  <si>
    <t xml:space="preserve">まいづるしきたすい</t>
  </si>
  <si>
    <t xml:space="preserve">2620300</t>
  </si>
  <si>
    <t xml:space="preserve">綾部市</t>
  </si>
  <si>
    <t xml:space="preserve">あやべし</t>
  </si>
  <si>
    <t xml:space="preserve">2620331</t>
  </si>
  <si>
    <t xml:space="preserve">綾部市若竹町</t>
  </si>
  <si>
    <t xml:space="preserve">あやべしわかたけちょう</t>
  </si>
  <si>
    <t xml:space="preserve">2620500</t>
  </si>
  <si>
    <t xml:space="preserve">宮津市</t>
  </si>
  <si>
    <t xml:space="preserve">みやづし</t>
  </si>
  <si>
    <t xml:space="preserve">2620530</t>
  </si>
  <si>
    <t xml:space="preserve">宮津市柳縄手</t>
  </si>
  <si>
    <t xml:space="preserve">みやづしやなぎなわて</t>
  </si>
  <si>
    <t xml:space="preserve">2621200</t>
  </si>
  <si>
    <t xml:space="preserve">京丹後市</t>
  </si>
  <si>
    <t xml:space="preserve">きょうたんごし</t>
  </si>
  <si>
    <t xml:space="preserve">京丹後市弥栄町吉沢</t>
  </si>
  <si>
    <t xml:space="preserve">きょうたんごしやさかちょうよしさわ</t>
  </si>
  <si>
    <t xml:space="preserve">2621221</t>
  </si>
  <si>
    <t xml:space="preserve">京丹後市久美浜町広瀬</t>
  </si>
  <si>
    <t xml:space="preserve">きょうたんごしくみはまちょうひろせ</t>
  </si>
  <si>
    <t xml:space="preserve">2621230</t>
  </si>
  <si>
    <t xml:space="preserve">京丹後市峰山町</t>
  </si>
  <si>
    <t xml:space="preserve">きょうたんごしみねやまちょう</t>
  </si>
  <si>
    <t xml:space="preserve">2621231</t>
  </si>
  <si>
    <t xml:space="preserve">京丹後市大宮町</t>
  </si>
  <si>
    <t xml:space="preserve">きょうたんごしおおみやちょう</t>
  </si>
  <si>
    <t xml:space="preserve">2621233</t>
  </si>
  <si>
    <t xml:space="preserve">京丹後市丹後町</t>
  </si>
  <si>
    <t xml:space="preserve">きょうたんごしたんごちょう</t>
  </si>
  <si>
    <t xml:space="preserve">2621235</t>
  </si>
  <si>
    <t xml:space="preserve">京丹後市久美浜市民局</t>
  </si>
  <si>
    <t xml:space="preserve">きょうたんごしくみはましみんきょく</t>
  </si>
  <si>
    <t xml:space="preserve">2621236</t>
  </si>
  <si>
    <t xml:space="preserve">京丹後市網野町</t>
  </si>
  <si>
    <t xml:space="preserve">きょうたんごしあみのちょう</t>
  </si>
  <si>
    <t xml:space="preserve">2621237</t>
  </si>
  <si>
    <t xml:space="preserve">京丹後市弥栄町溝谷</t>
  </si>
  <si>
    <t xml:space="preserve">きょうたんごしやさかちょうみぞたに</t>
  </si>
  <si>
    <t xml:space="preserve">2646300</t>
  </si>
  <si>
    <t xml:space="preserve">伊根町</t>
  </si>
  <si>
    <t xml:space="preserve">いねちょう</t>
  </si>
  <si>
    <t xml:space="preserve">2646320</t>
  </si>
  <si>
    <t xml:space="preserve">伊根町亀島</t>
  </si>
  <si>
    <t xml:space="preserve">いねちょうかめしま</t>
  </si>
  <si>
    <t xml:space="preserve">2646331</t>
  </si>
  <si>
    <t xml:space="preserve">伊根町日出</t>
  </si>
  <si>
    <t xml:space="preserve">いねちょうひで</t>
  </si>
  <si>
    <t xml:space="preserve">2646500</t>
  </si>
  <si>
    <t xml:space="preserve">与謝野町</t>
  </si>
  <si>
    <t xml:space="preserve">よさのちょう</t>
  </si>
  <si>
    <t xml:space="preserve">2646530</t>
  </si>
  <si>
    <t xml:space="preserve">与謝野町加悦</t>
  </si>
  <si>
    <t xml:space="preserve">よさのちょうかや</t>
  </si>
  <si>
    <t xml:space="preserve">2646531</t>
  </si>
  <si>
    <t xml:space="preserve">与謝野町岩滝</t>
  </si>
  <si>
    <t xml:space="preserve">よさのちょういわたき</t>
  </si>
  <si>
    <t xml:space="preserve">2646532</t>
  </si>
  <si>
    <t xml:space="preserve">与謝野町四辻</t>
  </si>
  <si>
    <t xml:space="preserve">よさのちょうよつつじ</t>
  </si>
  <si>
    <t xml:space="preserve">京都府南部</t>
  </si>
  <si>
    <t xml:space="preserve">きょうとふなんぶ</t>
  </si>
  <si>
    <t xml:space="preserve">2610100</t>
  </si>
  <si>
    <t xml:space="preserve">京都北区</t>
  </si>
  <si>
    <t xml:space="preserve">きょうときたく</t>
  </si>
  <si>
    <t xml:space="preserve">2610142</t>
  </si>
  <si>
    <t xml:space="preserve">京都北区大宮西脇台町</t>
  </si>
  <si>
    <t xml:space="preserve">きょうときたくおおみやにしわきだいちょう</t>
  </si>
  <si>
    <t xml:space="preserve">2610200</t>
  </si>
  <si>
    <t xml:space="preserve">京都上京区</t>
  </si>
  <si>
    <t xml:space="preserve">きょうとかみぎょうく</t>
  </si>
  <si>
    <t xml:space="preserve">2610230</t>
  </si>
  <si>
    <t xml:space="preserve">京都上京区薮ノ内町</t>
  </si>
  <si>
    <t xml:space="preserve">きょうとかみぎょうくやぶのうちちょう</t>
  </si>
  <si>
    <t xml:space="preserve">2610300</t>
  </si>
  <si>
    <t xml:space="preserve">京都左京区</t>
  </si>
  <si>
    <t xml:space="preserve">きょうとさきょうく</t>
  </si>
  <si>
    <t xml:space="preserve">2610321</t>
  </si>
  <si>
    <t xml:space="preserve">京都左京区広河原能見町</t>
  </si>
  <si>
    <t xml:space="preserve">きょうとさきょうくひろがわらのうみちょう</t>
  </si>
  <si>
    <t xml:space="preserve">2610340</t>
  </si>
  <si>
    <t xml:space="preserve">京都左京区田中</t>
  </si>
  <si>
    <t xml:space="preserve">きょうとさきょうくたなか</t>
  </si>
  <si>
    <t xml:space="preserve">2610400</t>
  </si>
  <si>
    <t xml:space="preserve">京都中京区</t>
  </si>
  <si>
    <t xml:space="preserve">きょうとなかぎょうく</t>
  </si>
  <si>
    <t xml:space="preserve">京都中京区西ノ京</t>
  </si>
  <si>
    <t xml:space="preserve">きょうとなかぎょうくにしのきょう</t>
  </si>
  <si>
    <t xml:space="preserve">2610440</t>
  </si>
  <si>
    <t xml:space="preserve">京都中京区河原町御池</t>
  </si>
  <si>
    <t xml:space="preserve">きょうとなかぎょうくかわらまちおいけ</t>
  </si>
  <si>
    <t xml:space="preserve">2610500</t>
  </si>
  <si>
    <t xml:space="preserve">京都東山区</t>
  </si>
  <si>
    <t xml:space="preserve">きょうとひがしやまく</t>
  </si>
  <si>
    <t xml:space="preserve">2610540</t>
  </si>
  <si>
    <t xml:space="preserve">京都東山区清水</t>
  </si>
  <si>
    <t xml:space="preserve">きょうとひがしやまくきよみず</t>
  </si>
  <si>
    <t xml:space="preserve">2610600</t>
  </si>
  <si>
    <t xml:space="preserve">京都下京区</t>
  </si>
  <si>
    <t xml:space="preserve">きょうとしもぎょうく</t>
  </si>
  <si>
    <t xml:space="preserve">2610640</t>
  </si>
  <si>
    <t xml:space="preserve">京都下京区河原町塩小路</t>
  </si>
  <si>
    <t xml:space="preserve">きょうとしもぎょうくかわらまちしおこうじ</t>
  </si>
  <si>
    <t xml:space="preserve">2610700</t>
  </si>
  <si>
    <t xml:space="preserve">京都南区</t>
  </si>
  <si>
    <t xml:space="preserve">きょうとみなみく</t>
  </si>
  <si>
    <t xml:space="preserve">2610740</t>
  </si>
  <si>
    <t xml:space="preserve">京都南区西九条</t>
  </si>
  <si>
    <t xml:space="preserve">きょうとみなみくにしくじょう</t>
  </si>
  <si>
    <t xml:space="preserve">2610800</t>
  </si>
  <si>
    <t xml:space="preserve">京都右京区</t>
  </si>
  <si>
    <t xml:space="preserve">きょうとうきょうく</t>
  </si>
  <si>
    <t xml:space="preserve">2610830</t>
  </si>
  <si>
    <t xml:space="preserve">京都右京区京北周山町</t>
  </si>
  <si>
    <t xml:space="preserve">きょうとうきょうくけいほくしゅうざんちょう</t>
  </si>
  <si>
    <t xml:space="preserve">2610841</t>
  </si>
  <si>
    <t xml:space="preserve">京都右京区太秦</t>
  </si>
  <si>
    <t xml:space="preserve">きょうとうきょうくうずまさ</t>
  </si>
  <si>
    <t xml:space="preserve">2610900</t>
  </si>
  <si>
    <t xml:space="preserve">京都伏見区</t>
  </si>
  <si>
    <t xml:space="preserve">きょうとふしみく</t>
  </si>
  <si>
    <t xml:space="preserve">2610940</t>
  </si>
  <si>
    <t xml:space="preserve">京都伏見区竹田</t>
  </si>
  <si>
    <t xml:space="preserve">きょうとふしみくたけだ</t>
  </si>
  <si>
    <t xml:space="preserve">2610941</t>
  </si>
  <si>
    <t xml:space="preserve">京都伏見区醍醐</t>
  </si>
  <si>
    <t xml:space="preserve">きょうとふしみくだいご</t>
  </si>
  <si>
    <t xml:space="preserve">2611000</t>
  </si>
  <si>
    <t xml:space="preserve">京都山科区</t>
  </si>
  <si>
    <t xml:space="preserve">きょうとやましなく</t>
  </si>
  <si>
    <t xml:space="preserve">2611020</t>
  </si>
  <si>
    <t xml:space="preserve">京都山科区安朱川向町</t>
  </si>
  <si>
    <t xml:space="preserve">きょうとやましなくあんしゅかわむかいちょう</t>
  </si>
  <si>
    <t xml:space="preserve">2611040</t>
  </si>
  <si>
    <t xml:space="preserve">京都山科区西野</t>
  </si>
  <si>
    <t xml:space="preserve">きょうとやましなくにしの</t>
  </si>
  <si>
    <t xml:space="preserve">2611100</t>
  </si>
  <si>
    <t xml:space="preserve">京都西京区</t>
  </si>
  <si>
    <t xml:space="preserve">きょうとにしきょうく</t>
  </si>
  <si>
    <t xml:space="preserve">2611140</t>
  </si>
  <si>
    <t xml:space="preserve">京都西京区樫原</t>
  </si>
  <si>
    <t xml:space="preserve">きょうとにしきょうくかたぎはら</t>
  </si>
  <si>
    <t xml:space="preserve">2611141</t>
  </si>
  <si>
    <t xml:space="preserve">京都西京区大枝</t>
  </si>
  <si>
    <t xml:space="preserve">きょうとにしきょうくおおえ</t>
  </si>
  <si>
    <t xml:space="preserve">2620400</t>
  </si>
  <si>
    <t xml:space="preserve">宇治市</t>
  </si>
  <si>
    <t xml:space="preserve">うじし</t>
  </si>
  <si>
    <t xml:space="preserve">宇治市宇治琵琶</t>
  </si>
  <si>
    <t xml:space="preserve">うじしうじびわ</t>
  </si>
  <si>
    <t xml:space="preserve">2620420</t>
  </si>
  <si>
    <t xml:space="preserve">宇治市折居台</t>
  </si>
  <si>
    <t xml:space="preserve">うじしおりいだい</t>
  </si>
  <si>
    <t xml:space="preserve">2620600</t>
  </si>
  <si>
    <t xml:space="preserve">亀岡市</t>
  </si>
  <si>
    <t xml:space="preserve">かめおかし</t>
  </si>
  <si>
    <t xml:space="preserve">亀岡市安町</t>
  </si>
  <si>
    <t xml:space="preserve">かめおかしやすまち</t>
  </si>
  <si>
    <t xml:space="preserve">2620620</t>
  </si>
  <si>
    <t xml:space="preserve">亀岡市余部町</t>
  </si>
  <si>
    <t xml:space="preserve">かめおかしあまるべちょう</t>
  </si>
  <si>
    <t xml:space="preserve">2620700</t>
  </si>
  <si>
    <t xml:space="preserve">城陽市</t>
  </si>
  <si>
    <t xml:space="preserve">じょうようし</t>
  </si>
  <si>
    <t xml:space="preserve">2620731</t>
  </si>
  <si>
    <t xml:space="preserve">城陽市寺田</t>
  </si>
  <si>
    <t xml:space="preserve">じょうようしてらだ</t>
  </si>
  <si>
    <t xml:space="preserve">2620800</t>
  </si>
  <si>
    <t xml:space="preserve">向日市</t>
  </si>
  <si>
    <t xml:space="preserve">むこうし</t>
  </si>
  <si>
    <t xml:space="preserve">2620830</t>
  </si>
  <si>
    <t xml:space="preserve">向日市寺戸町</t>
  </si>
  <si>
    <t xml:space="preserve">むこうしてらどちょう</t>
  </si>
  <si>
    <t xml:space="preserve">2620900</t>
  </si>
  <si>
    <t xml:space="preserve">長岡京市</t>
  </si>
  <si>
    <t xml:space="preserve">ながおかきょうし</t>
  </si>
  <si>
    <t xml:space="preserve">2620931</t>
  </si>
  <si>
    <t xml:space="preserve">長岡京市開田</t>
  </si>
  <si>
    <t xml:space="preserve">ながおかきょうしかいでん</t>
  </si>
  <si>
    <t xml:space="preserve">2621000</t>
  </si>
  <si>
    <t xml:space="preserve">八幡市</t>
  </si>
  <si>
    <t xml:space="preserve">やわたし</t>
  </si>
  <si>
    <t xml:space="preserve">2621030</t>
  </si>
  <si>
    <t xml:space="preserve">八幡市八幡</t>
  </si>
  <si>
    <t xml:space="preserve">やわたしやわた</t>
  </si>
  <si>
    <t xml:space="preserve">2621100</t>
  </si>
  <si>
    <t xml:space="preserve">京田辺市</t>
  </si>
  <si>
    <t xml:space="preserve">きょうたなべし</t>
  </si>
  <si>
    <t xml:space="preserve">2621130</t>
  </si>
  <si>
    <t xml:space="preserve">京田辺市田辺</t>
  </si>
  <si>
    <t xml:space="preserve">きょうたなべしたなべ</t>
  </si>
  <si>
    <t xml:space="preserve">2621300</t>
  </si>
  <si>
    <t xml:space="preserve">南丹市</t>
  </si>
  <si>
    <t xml:space="preserve">なんたんし</t>
  </si>
  <si>
    <t xml:space="preserve">2621330</t>
  </si>
  <si>
    <t xml:space="preserve">南丹市美山町島</t>
  </si>
  <si>
    <t xml:space="preserve">なんたんしみやまちょうしま</t>
  </si>
  <si>
    <t xml:space="preserve">2621333</t>
  </si>
  <si>
    <t xml:space="preserve">南丹市日吉町保野田</t>
  </si>
  <si>
    <t xml:space="preserve">なんたんしひよしちょうほのだ</t>
  </si>
  <si>
    <t xml:space="preserve">2621334</t>
  </si>
  <si>
    <t xml:space="preserve">南丹市八木町八木</t>
  </si>
  <si>
    <t xml:space="preserve">なんたんしやぎちょうやぎ</t>
  </si>
  <si>
    <t xml:space="preserve">2621336</t>
  </si>
  <si>
    <t xml:space="preserve">南丹市園部町小桜町</t>
  </si>
  <si>
    <t xml:space="preserve">なんたんしそのべちょうこざくらまち</t>
  </si>
  <si>
    <t xml:space="preserve">2621400</t>
  </si>
  <si>
    <t xml:space="preserve">木津川市</t>
  </si>
  <si>
    <t xml:space="preserve">きづがわし</t>
  </si>
  <si>
    <t xml:space="preserve">2621432</t>
  </si>
  <si>
    <t xml:space="preserve">木津川市加茂町里</t>
  </si>
  <si>
    <t xml:space="preserve">きづがわしかもちょうさと</t>
  </si>
  <si>
    <t xml:space="preserve">2621433</t>
  </si>
  <si>
    <t xml:space="preserve">木津川市木津</t>
  </si>
  <si>
    <t xml:space="preserve">きづがわしきづ</t>
  </si>
  <si>
    <t xml:space="preserve">2621434</t>
  </si>
  <si>
    <t xml:space="preserve">木津川市山城町上狛</t>
  </si>
  <si>
    <t xml:space="preserve">きづがわしやましろちょうかみこま</t>
  </si>
  <si>
    <t xml:space="preserve">2630300</t>
  </si>
  <si>
    <t xml:space="preserve">大山崎町</t>
  </si>
  <si>
    <t xml:space="preserve">おおやまざきちょう</t>
  </si>
  <si>
    <t xml:space="preserve">2630330</t>
  </si>
  <si>
    <t xml:space="preserve">大山崎町円明寺</t>
  </si>
  <si>
    <t xml:space="preserve">おおやまざきちょうえんみょうじ</t>
  </si>
  <si>
    <t xml:space="preserve">2632200</t>
  </si>
  <si>
    <t xml:space="preserve">久御山町</t>
  </si>
  <si>
    <t xml:space="preserve">くみやまちょう</t>
  </si>
  <si>
    <t xml:space="preserve">2632230</t>
  </si>
  <si>
    <t xml:space="preserve">久御山町田井</t>
  </si>
  <si>
    <t xml:space="preserve">くみやまちょうたい</t>
  </si>
  <si>
    <t xml:space="preserve">2634300</t>
  </si>
  <si>
    <t xml:space="preserve">井手町</t>
  </si>
  <si>
    <t xml:space="preserve">いでちょう</t>
  </si>
  <si>
    <t xml:space="preserve">2634331</t>
  </si>
  <si>
    <t xml:space="preserve">井手町井手</t>
  </si>
  <si>
    <t xml:space="preserve">いでちょういで</t>
  </si>
  <si>
    <t xml:space="preserve">2634400</t>
  </si>
  <si>
    <t xml:space="preserve">宇治田原町</t>
  </si>
  <si>
    <t xml:space="preserve">うじたわらちょう</t>
  </si>
  <si>
    <t xml:space="preserve">2634431</t>
  </si>
  <si>
    <t xml:space="preserve">宇治田原町立川</t>
  </si>
  <si>
    <t xml:space="preserve">うじたわらちょうたちかわ</t>
  </si>
  <si>
    <t xml:space="preserve">2636400</t>
  </si>
  <si>
    <t xml:space="preserve">笠置町</t>
  </si>
  <si>
    <t xml:space="preserve">かさぎちょう</t>
  </si>
  <si>
    <t xml:space="preserve">2636430</t>
  </si>
  <si>
    <t xml:space="preserve">笠置町笠置</t>
  </si>
  <si>
    <t xml:space="preserve">かさぎちょうかさぎ</t>
  </si>
  <si>
    <t xml:space="preserve">2636500</t>
  </si>
  <si>
    <t xml:space="preserve">和束町</t>
  </si>
  <si>
    <t xml:space="preserve">わづかちょう</t>
  </si>
  <si>
    <t xml:space="preserve">2636530</t>
  </si>
  <si>
    <t xml:space="preserve">和束町釜塚</t>
  </si>
  <si>
    <t xml:space="preserve">わづかちょうかまつか</t>
  </si>
  <si>
    <t xml:space="preserve">2636600</t>
  </si>
  <si>
    <t xml:space="preserve">精華町</t>
  </si>
  <si>
    <t xml:space="preserve">せいかちょう</t>
  </si>
  <si>
    <t xml:space="preserve">2636631</t>
  </si>
  <si>
    <t xml:space="preserve">精華町南稲八妻</t>
  </si>
  <si>
    <t xml:space="preserve">せいかちょうみなみいなやづま</t>
  </si>
  <si>
    <t xml:space="preserve">2636700</t>
  </si>
  <si>
    <t xml:space="preserve">南山城村</t>
  </si>
  <si>
    <t xml:space="preserve">みなみやましろむら</t>
  </si>
  <si>
    <t xml:space="preserve">2636730</t>
  </si>
  <si>
    <t xml:space="preserve">南山城村北大河原</t>
  </si>
  <si>
    <t xml:space="preserve">みなみやましろむらきたおおがわら</t>
  </si>
  <si>
    <t xml:space="preserve">2640700</t>
  </si>
  <si>
    <t xml:space="preserve">京丹波町</t>
  </si>
  <si>
    <t xml:space="preserve">きょうたんばちょう</t>
  </si>
  <si>
    <t xml:space="preserve">京丹波町坂原</t>
  </si>
  <si>
    <t xml:space="preserve">きょうたんばちょうさかばら</t>
  </si>
  <si>
    <t xml:space="preserve">2640731</t>
  </si>
  <si>
    <t xml:space="preserve">京丹波町橋爪</t>
  </si>
  <si>
    <t xml:space="preserve">きょうたんばちょうはしづめ</t>
  </si>
  <si>
    <t xml:space="preserve">2640732</t>
  </si>
  <si>
    <t xml:space="preserve">京丹波町本庄</t>
  </si>
  <si>
    <t xml:space="preserve">きょうたんばちょうほんじょう</t>
  </si>
  <si>
    <t xml:space="preserve">2640733</t>
  </si>
  <si>
    <t xml:space="preserve">京丹波町蒲生</t>
  </si>
  <si>
    <t xml:space="preserve">きょうたんばちょうこも</t>
  </si>
  <si>
    <t xml:space="preserve">大阪府北部</t>
  </si>
  <si>
    <t xml:space="preserve">おおさかふほくぶ</t>
  </si>
  <si>
    <t xml:space="preserve">2710200</t>
  </si>
  <si>
    <t xml:space="preserve">大阪都島区</t>
  </si>
  <si>
    <t xml:space="preserve">おおさかみやこじまく</t>
  </si>
  <si>
    <t xml:space="preserve">2710231</t>
  </si>
  <si>
    <t xml:space="preserve">大阪都島区都島本通</t>
  </si>
  <si>
    <t xml:space="preserve">おおさかみやこじまくみやこじまほんどおり</t>
  </si>
  <si>
    <t xml:space="preserve">2710300</t>
  </si>
  <si>
    <t xml:space="preserve">大阪福島区</t>
  </si>
  <si>
    <t xml:space="preserve">おおさかふくしまく</t>
  </si>
  <si>
    <t xml:space="preserve">2710330</t>
  </si>
  <si>
    <t xml:space="preserve">大阪福島区福島</t>
  </si>
  <si>
    <t xml:space="preserve">おおさかふくしまくふくしま</t>
  </si>
  <si>
    <t xml:space="preserve">2710400</t>
  </si>
  <si>
    <t xml:space="preserve">大阪此花区</t>
  </si>
  <si>
    <t xml:space="preserve">おおさかこのはなく</t>
  </si>
  <si>
    <t xml:space="preserve">2710431</t>
  </si>
  <si>
    <t xml:space="preserve">大阪此花区春日出北</t>
  </si>
  <si>
    <t xml:space="preserve">おおさかこのはなくかすができた</t>
  </si>
  <si>
    <t xml:space="preserve">2710600</t>
  </si>
  <si>
    <t xml:space="preserve">大阪西区</t>
  </si>
  <si>
    <t xml:space="preserve">おおさかにしく</t>
  </si>
  <si>
    <t xml:space="preserve">2710630</t>
  </si>
  <si>
    <t xml:space="preserve">大阪西区九条南</t>
  </si>
  <si>
    <t xml:space="preserve">おおさかにしくくじょうみなみ</t>
  </si>
  <si>
    <t xml:space="preserve">2710700</t>
  </si>
  <si>
    <t xml:space="preserve">大阪港区</t>
  </si>
  <si>
    <t xml:space="preserve">おおさかみなとく</t>
  </si>
  <si>
    <t xml:space="preserve">2710730</t>
  </si>
  <si>
    <t xml:space="preserve">大阪港区築港</t>
  </si>
  <si>
    <t xml:space="preserve">おおさかみなとくちっこう</t>
  </si>
  <si>
    <t xml:space="preserve">2710800</t>
  </si>
  <si>
    <t xml:space="preserve">大阪大正区</t>
  </si>
  <si>
    <t xml:space="preserve">おおさかたいしょうく</t>
  </si>
  <si>
    <t xml:space="preserve">2710831</t>
  </si>
  <si>
    <t xml:space="preserve">大阪大正区泉尾</t>
  </si>
  <si>
    <t xml:space="preserve">おおさかたいしょうくいずお</t>
  </si>
  <si>
    <t xml:space="preserve">2710900</t>
  </si>
  <si>
    <t xml:space="preserve">大阪天王寺区</t>
  </si>
  <si>
    <t xml:space="preserve">おおさかてんのうじく</t>
  </si>
  <si>
    <t xml:space="preserve">2710930</t>
  </si>
  <si>
    <t xml:space="preserve">大阪天王寺区上本町</t>
  </si>
  <si>
    <t xml:space="preserve">おおさかてんのうじくうえほんまち</t>
  </si>
  <si>
    <t xml:space="preserve">2711100</t>
  </si>
  <si>
    <t xml:space="preserve">大阪浪速区</t>
  </si>
  <si>
    <t xml:space="preserve">おおさかなにわく</t>
  </si>
  <si>
    <t xml:space="preserve">2711131</t>
  </si>
  <si>
    <t xml:space="preserve">大阪浪速区元町</t>
  </si>
  <si>
    <t xml:space="preserve">おおさかなにわくもとまち</t>
  </si>
  <si>
    <t xml:space="preserve">2711300</t>
  </si>
  <si>
    <t xml:space="preserve">大阪西淀川区</t>
  </si>
  <si>
    <t xml:space="preserve">おおさかにしよどがわく</t>
  </si>
  <si>
    <t xml:space="preserve">2711331</t>
  </si>
  <si>
    <t xml:space="preserve">大阪西淀川区千舟</t>
  </si>
  <si>
    <t xml:space="preserve">おおさかにしよどがわくちぶね</t>
  </si>
  <si>
    <t xml:space="preserve">2711400</t>
  </si>
  <si>
    <t xml:space="preserve">大阪東淀川区</t>
  </si>
  <si>
    <t xml:space="preserve">おおさかひがしよどがわく</t>
  </si>
  <si>
    <t xml:space="preserve">2711420</t>
  </si>
  <si>
    <t xml:space="preserve">大阪東淀川区柴島</t>
  </si>
  <si>
    <t xml:space="preserve">おおさかひがしよどがわくくにじま</t>
  </si>
  <si>
    <t xml:space="preserve">2711430</t>
  </si>
  <si>
    <t xml:space="preserve">大阪東淀川区北江口</t>
  </si>
  <si>
    <t xml:space="preserve">おおさかひがしよどがわくきたえぐち</t>
  </si>
  <si>
    <t xml:space="preserve">2711500</t>
  </si>
  <si>
    <t xml:space="preserve">大阪東成区</t>
  </si>
  <si>
    <t xml:space="preserve">おおさかひがしなりく</t>
  </si>
  <si>
    <t xml:space="preserve">2711530</t>
  </si>
  <si>
    <t xml:space="preserve">大阪東成区東中本</t>
  </si>
  <si>
    <t xml:space="preserve">おおさかひがしなりくひがしなかもと</t>
  </si>
  <si>
    <t xml:space="preserve">2711600</t>
  </si>
  <si>
    <t xml:space="preserve">大阪生野区</t>
  </si>
  <si>
    <t xml:space="preserve">おおさかいくのく</t>
  </si>
  <si>
    <t xml:space="preserve">2711630</t>
  </si>
  <si>
    <t xml:space="preserve">大阪生野区舎利寺</t>
  </si>
  <si>
    <t xml:space="preserve">おおさかいくのくしゃりじ</t>
  </si>
  <si>
    <t xml:space="preserve">2711700</t>
  </si>
  <si>
    <t xml:space="preserve">大阪旭区</t>
  </si>
  <si>
    <t xml:space="preserve">おおさかあさひく</t>
  </si>
  <si>
    <t xml:space="preserve">2711731</t>
  </si>
  <si>
    <t xml:space="preserve">大阪旭区大宮</t>
  </si>
  <si>
    <t xml:space="preserve">おおさかあさひくおおみや</t>
  </si>
  <si>
    <t xml:space="preserve">2711800</t>
  </si>
  <si>
    <t xml:space="preserve">大阪城東区</t>
  </si>
  <si>
    <t xml:space="preserve">おおさかじょうとうく</t>
  </si>
  <si>
    <t xml:space="preserve">2711831</t>
  </si>
  <si>
    <t xml:space="preserve">大阪城東区放出西</t>
  </si>
  <si>
    <t xml:space="preserve">おおさかじょうとうくはなてんにし</t>
  </si>
  <si>
    <t xml:space="preserve">2711900</t>
  </si>
  <si>
    <t xml:space="preserve">大阪阿倍野区</t>
  </si>
  <si>
    <t xml:space="preserve">おおさかあべのく</t>
  </si>
  <si>
    <t xml:space="preserve">2711930</t>
  </si>
  <si>
    <t xml:space="preserve">大阪阿倍野区松崎町</t>
  </si>
  <si>
    <t xml:space="preserve">おおさかあべのくまつざきちょう</t>
  </si>
  <si>
    <t xml:space="preserve">2712000</t>
  </si>
  <si>
    <t xml:space="preserve">大阪住吉区</t>
  </si>
  <si>
    <t xml:space="preserve">おおさかすみよしく</t>
  </si>
  <si>
    <t xml:space="preserve">2712030</t>
  </si>
  <si>
    <t xml:space="preserve">大阪住吉区遠里小野</t>
  </si>
  <si>
    <t xml:space="preserve">おおさかすみよしくおりおの</t>
  </si>
  <si>
    <t xml:space="preserve">2712100</t>
  </si>
  <si>
    <t xml:space="preserve">大阪東住吉区</t>
  </si>
  <si>
    <t xml:space="preserve">おおさかひがしすみよしく</t>
  </si>
  <si>
    <t xml:space="preserve">2712130</t>
  </si>
  <si>
    <t xml:space="preserve">大阪東住吉区杭全</t>
  </si>
  <si>
    <t xml:space="preserve">おおさかひがしすみよしくくまた</t>
  </si>
  <si>
    <t xml:space="preserve">2712200</t>
  </si>
  <si>
    <t xml:space="preserve">大阪西成区</t>
  </si>
  <si>
    <t xml:space="preserve">おおさかにしなりく</t>
  </si>
  <si>
    <t xml:space="preserve">2712230</t>
  </si>
  <si>
    <t xml:space="preserve">大阪西成区岸里</t>
  </si>
  <si>
    <t xml:space="preserve">おおさかにしなりくきしのさと</t>
  </si>
  <si>
    <t xml:space="preserve">2712300</t>
  </si>
  <si>
    <t xml:space="preserve">大阪淀川区</t>
  </si>
  <si>
    <t xml:space="preserve">おおさかよどがわく</t>
  </si>
  <si>
    <t xml:space="preserve">2712330</t>
  </si>
  <si>
    <t xml:space="preserve">大阪淀川区木川東</t>
  </si>
  <si>
    <t xml:space="preserve">おおさかよどがわくきかわひがし</t>
  </si>
  <si>
    <t xml:space="preserve">2712400</t>
  </si>
  <si>
    <t xml:space="preserve">大阪鶴見区</t>
  </si>
  <si>
    <t xml:space="preserve">おおさかつるみく</t>
  </si>
  <si>
    <t xml:space="preserve">2712430</t>
  </si>
  <si>
    <t xml:space="preserve">大阪鶴見区横堤</t>
  </si>
  <si>
    <t xml:space="preserve">おおさかつるみくよこづつみ</t>
  </si>
  <si>
    <t xml:space="preserve">2712500</t>
  </si>
  <si>
    <t xml:space="preserve">大阪住之江区</t>
  </si>
  <si>
    <t xml:space="preserve">おおさかすみのえく</t>
  </si>
  <si>
    <t xml:space="preserve">2712531</t>
  </si>
  <si>
    <t xml:space="preserve">大阪住之江区御崎</t>
  </si>
  <si>
    <t xml:space="preserve">おおさかすみのえくみさき</t>
  </si>
  <si>
    <t xml:space="preserve">2712600</t>
  </si>
  <si>
    <t xml:space="preserve">大阪平野区</t>
  </si>
  <si>
    <t xml:space="preserve">おおさかひらのく</t>
  </si>
  <si>
    <t xml:space="preserve">2712630</t>
  </si>
  <si>
    <t xml:space="preserve">大阪平野区平野南</t>
  </si>
  <si>
    <t xml:space="preserve">おおさかひらのくひらのみなみ</t>
  </si>
  <si>
    <t xml:space="preserve">2712700</t>
  </si>
  <si>
    <t xml:space="preserve">大阪北区</t>
  </si>
  <si>
    <t xml:space="preserve">おおさかきたく</t>
  </si>
  <si>
    <t xml:space="preserve">2712730</t>
  </si>
  <si>
    <t xml:space="preserve">大阪北区茶屋町</t>
  </si>
  <si>
    <t xml:space="preserve">おおさかきたくちゃやまち</t>
  </si>
  <si>
    <t xml:space="preserve">2712800</t>
  </si>
  <si>
    <t xml:space="preserve">大阪中央区</t>
  </si>
  <si>
    <t xml:space="preserve">おおさかちゅうおうく</t>
  </si>
  <si>
    <t xml:space="preserve">大阪中央区大手前</t>
  </si>
  <si>
    <t xml:space="preserve">おおさかちゅうおうくおおてまえ</t>
  </si>
  <si>
    <t xml:space="preserve">2712831</t>
  </si>
  <si>
    <t xml:space="preserve">大阪中央区大阪府庁</t>
  </si>
  <si>
    <t xml:space="preserve">おおさかちゅうおうくおおさかふちょう</t>
  </si>
  <si>
    <t xml:space="preserve">2720300</t>
  </si>
  <si>
    <t xml:space="preserve">豊中市</t>
  </si>
  <si>
    <t xml:space="preserve">とよなかし</t>
  </si>
  <si>
    <t xml:space="preserve">大阪国際空港</t>
  </si>
  <si>
    <t xml:space="preserve">おおさかこくさいくうこう</t>
  </si>
  <si>
    <t xml:space="preserve">2720320</t>
  </si>
  <si>
    <t xml:space="preserve">豊中市曽根南町</t>
  </si>
  <si>
    <t xml:space="preserve">とよなかしそねみなみまち</t>
  </si>
  <si>
    <t xml:space="preserve">2720330</t>
  </si>
  <si>
    <t xml:space="preserve">豊中市役所</t>
  </si>
  <si>
    <t xml:space="preserve">とよなかしやくしょ</t>
  </si>
  <si>
    <t xml:space="preserve">2720400</t>
  </si>
  <si>
    <t xml:space="preserve">池田市</t>
  </si>
  <si>
    <t xml:space="preserve">いけだし</t>
  </si>
  <si>
    <t xml:space="preserve">2720430</t>
  </si>
  <si>
    <t xml:space="preserve">池田市城南</t>
  </si>
  <si>
    <t xml:space="preserve">いけだしじょうなん</t>
  </si>
  <si>
    <t xml:space="preserve">2720500</t>
  </si>
  <si>
    <t xml:space="preserve">吹田市</t>
  </si>
  <si>
    <t xml:space="preserve">すいたし</t>
  </si>
  <si>
    <t xml:space="preserve">2720530</t>
  </si>
  <si>
    <t xml:space="preserve">吹田市内本町</t>
  </si>
  <si>
    <t xml:space="preserve">すいたしうちほんまち</t>
  </si>
  <si>
    <t xml:space="preserve">2720700</t>
  </si>
  <si>
    <t xml:space="preserve">高槻市</t>
  </si>
  <si>
    <t xml:space="preserve">たかつきし</t>
  </si>
  <si>
    <t xml:space="preserve">高槻市桃園町</t>
  </si>
  <si>
    <t xml:space="preserve">たかつきしとうえんちょう</t>
  </si>
  <si>
    <t xml:space="preserve">2720720</t>
  </si>
  <si>
    <t xml:space="preserve">高槻市立第２中学校</t>
  </si>
  <si>
    <t xml:space="preserve">たかつきしりつだいにちゅうがっこう</t>
  </si>
  <si>
    <t xml:space="preserve">2720732</t>
  </si>
  <si>
    <t xml:space="preserve">高槻市消防本部</t>
  </si>
  <si>
    <t xml:space="preserve">たかつきししょうぼうほんぶ</t>
  </si>
  <si>
    <t xml:space="preserve">2720900</t>
  </si>
  <si>
    <t xml:space="preserve">守口市</t>
  </si>
  <si>
    <t xml:space="preserve">もりぐちし</t>
  </si>
  <si>
    <t xml:space="preserve">2720931</t>
  </si>
  <si>
    <t xml:space="preserve">守口市京阪本通</t>
  </si>
  <si>
    <t xml:space="preserve">もりぐちしけいはんほんどおり</t>
  </si>
  <si>
    <t xml:space="preserve">2721000</t>
  </si>
  <si>
    <t xml:space="preserve">枚方市</t>
  </si>
  <si>
    <t xml:space="preserve">ひらかたし</t>
  </si>
  <si>
    <t xml:space="preserve">2721031</t>
  </si>
  <si>
    <t xml:space="preserve">枚方市大垣内</t>
  </si>
  <si>
    <t xml:space="preserve">ひらかたしおおがいと</t>
  </si>
  <si>
    <t xml:space="preserve">2721100</t>
  </si>
  <si>
    <t xml:space="preserve">茨木市</t>
  </si>
  <si>
    <t xml:space="preserve">いばらきし</t>
  </si>
  <si>
    <t xml:space="preserve">2721130</t>
  </si>
  <si>
    <t xml:space="preserve">茨木市東中条町</t>
  </si>
  <si>
    <t xml:space="preserve">いばらきしひがしちゅうじょうちょう</t>
  </si>
  <si>
    <t xml:space="preserve">2721200</t>
  </si>
  <si>
    <t xml:space="preserve">八尾市</t>
  </si>
  <si>
    <t xml:space="preserve">やおし</t>
  </si>
  <si>
    <t xml:space="preserve">2721230</t>
  </si>
  <si>
    <t xml:space="preserve">八尾市本町</t>
  </si>
  <si>
    <t xml:space="preserve">やおしほんまち</t>
  </si>
  <si>
    <t xml:space="preserve">2721500</t>
  </si>
  <si>
    <t xml:space="preserve">寝屋川市</t>
  </si>
  <si>
    <t xml:space="preserve">ねやがわし</t>
  </si>
  <si>
    <t xml:space="preserve">2721530</t>
  </si>
  <si>
    <t xml:space="preserve">寝屋川市役所</t>
  </si>
  <si>
    <t xml:space="preserve">ねやがわしやくしょ</t>
  </si>
  <si>
    <t xml:space="preserve">2721800</t>
  </si>
  <si>
    <t xml:space="preserve">大東市</t>
  </si>
  <si>
    <t xml:space="preserve">だいとうし</t>
  </si>
  <si>
    <t xml:space="preserve">2721831</t>
  </si>
  <si>
    <t xml:space="preserve">大東市新町</t>
  </si>
  <si>
    <t xml:space="preserve">だいとうししんまち</t>
  </si>
  <si>
    <t xml:space="preserve">2722000</t>
  </si>
  <si>
    <t xml:space="preserve">箕面市</t>
  </si>
  <si>
    <t xml:space="preserve">みのおし</t>
  </si>
  <si>
    <t xml:space="preserve">箕面市箕面</t>
  </si>
  <si>
    <t xml:space="preserve">みのおしみのお</t>
  </si>
  <si>
    <t xml:space="preserve">2722030</t>
  </si>
  <si>
    <t xml:space="preserve">箕面市粟生外院</t>
  </si>
  <si>
    <t xml:space="preserve">みのおしあおげいん</t>
  </si>
  <si>
    <t xml:space="preserve">2722100</t>
  </si>
  <si>
    <t xml:space="preserve">柏原市</t>
  </si>
  <si>
    <t xml:space="preserve">かしわらし</t>
  </si>
  <si>
    <t xml:space="preserve">2722131</t>
  </si>
  <si>
    <t xml:space="preserve">柏原市安堂町</t>
  </si>
  <si>
    <t xml:space="preserve">かしわらしあんどうちょう</t>
  </si>
  <si>
    <t xml:space="preserve">2722300</t>
  </si>
  <si>
    <t xml:space="preserve">門真市</t>
  </si>
  <si>
    <t xml:space="preserve">かどまし</t>
  </si>
  <si>
    <t xml:space="preserve">2722330</t>
  </si>
  <si>
    <t xml:space="preserve">門真市中町</t>
  </si>
  <si>
    <t xml:space="preserve">かどましなかまち</t>
  </si>
  <si>
    <t xml:space="preserve">2722400</t>
  </si>
  <si>
    <t xml:space="preserve">摂津市</t>
  </si>
  <si>
    <t xml:space="preserve">せっつし</t>
  </si>
  <si>
    <t xml:space="preserve">2722430</t>
  </si>
  <si>
    <t xml:space="preserve">摂津市三島</t>
  </si>
  <si>
    <t xml:space="preserve">せっつしみしま</t>
  </si>
  <si>
    <t xml:space="preserve">2722700</t>
  </si>
  <si>
    <t xml:space="preserve">東大阪市</t>
  </si>
  <si>
    <t xml:space="preserve">ひがしおおさかし</t>
  </si>
  <si>
    <t xml:space="preserve">2722731</t>
  </si>
  <si>
    <t xml:space="preserve">東大阪市荒本北</t>
  </si>
  <si>
    <t xml:space="preserve">ひがしおおさかしあらもときた</t>
  </si>
  <si>
    <t xml:space="preserve">2722900</t>
  </si>
  <si>
    <t xml:space="preserve">四條畷市</t>
  </si>
  <si>
    <t xml:space="preserve">しじょうなわてし</t>
  </si>
  <si>
    <t xml:space="preserve">2722930</t>
  </si>
  <si>
    <t xml:space="preserve">四條畷市西中野</t>
  </si>
  <si>
    <t xml:space="preserve">しじょうなわてしにしなかの</t>
  </si>
  <si>
    <t xml:space="preserve">2723000</t>
  </si>
  <si>
    <t xml:space="preserve">交野市</t>
  </si>
  <si>
    <t xml:space="preserve">かたのし</t>
  </si>
  <si>
    <t xml:space="preserve">2723030</t>
  </si>
  <si>
    <t xml:space="preserve">交野市私部</t>
  </si>
  <si>
    <t xml:space="preserve">かたのしきさべ</t>
  </si>
  <si>
    <t xml:space="preserve">2730100</t>
  </si>
  <si>
    <t xml:space="preserve">島本町</t>
  </si>
  <si>
    <t xml:space="preserve">しまもとちょう</t>
  </si>
  <si>
    <t xml:space="preserve">2730130</t>
  </si>
  <si>
    <t xml:space="preserve">島本町若山台</t>
  </si>
  <si>
    <t xml:space="preserve">しまもとちょうわかやまだい</t>
  </si>
  <si>
    <t xml:space="preserve">2732100</t>
  </si>
  <si>
    <t xml:space="preserve">豊能町</t>
  </si>
  <si>
    <t xml:space="preserve">とよのちょう</t>
  </si>
  <si>
    <t xml:space="preserve">2732130</t>
  </si>
  <si>
    <t xml:space="preserve">豊能町余野</t>
  </si>
  <si>
    <t xml:space="preserve">とよのちょうよの</t>
  </si>
  <si>
    <t xml:space="preserve">2732200</t>
  </si>
  <si>
    <t xml:space="preserve">能勢町</t>
  </si>
  <si>
    <t xml:space="preserve">のせちょう</t>
  </si>
  <si>
    <t xml:space="preserve">2732221</t>
  </si>
  <si>
    <t xml:space="preserve">能勢町森上</t>
  </si>
  <si>
    <t xml:space="preserve">のせちょうもりがみ</t>
  </si>
  <si>
    <t xml:space="preserve">2732231</t>
  </si>
  <si>
    <t xml:space="preserve">能勢町役場</t>
  </si>
  <si>
    <t xml:space="preserve">のせちょうやくば</t>
  </si>
  <si>
    <t xml:space="preserve">大阪府南部</t>
  </si>
  <si>
    <t xml:space="preserve">おおさかふなんぶ</t>
  </si>
  <si>
    <t xml:space="preserve">2714100</t>
  </si>
  <si>
    <t xml:space="preserve">大阪堺市堺区</t>
  </si>
  <si>
    <t xml:space="preserve">おおさかさかいしさかいく</t>
  </si>
  <si>
    <t xml:space="preserve">2714120</t>
  </si>
  <si>
    <t xml:space="preserve">大阪堺市堺区山本町</t>
  </si>
  <si>
    <t xml:space="preserve">おおさかさかいしさかいくやまもとちょう</t>
  </si>
  <si>
    <t xml:space="preserve">2714131</t>
  </si>
  <si>
    <t xml:space="preserve">大阪堺市堺区市役所</t>
  </si>
  <si>
    <t xml:space="preserve">おおさかさかいしさかいくしやくしょ</t>
  </si>
  <si>
    <t xml:space="preserve">2714132</t>
  </si>
  <si>
    <t xml:space="preserve">大阪堺市堺区大浜南町</t>
  </si>
  <si>
    <t xml:space="preserve">おおさかさかいしさかいくおおはまみなみまち</t>
  </si>
  <si>
    <t xml:space="preserve">2714200</t>
  </si>
  <si>
    <t xml:space="preserve">大阪堺市中区</t>
  </si>
  <si>
    <t xml:space="preserve">おおさかさかいしなかく</t>
  </si>
  <si>
    <t xml:space="preserve">大阪堺市中区深井清水町</t>
  </si>
  <si>
    <t xml:space="preserve">おおさかさかいしなかくふかいしみずちょう</t>
  </si>
  <si>
    <t xml:space="preserve">2714300</t>
  </si>
  <si>
    <t xml:space="preserve">大阪堺市東区</t>
  </si>
  <si>
    <t xml:space="preserve">おおさかさかいしひがしく</t>
  </si>
  <si>
    <t xml:space="preserve">2714330</t>
  </si>
  <si>
    <t xml:space="preserve">大阪堺市東区日置荘原寺町</t>
  </si>
  <si>
    <t xml:space="preserve">おおさかさかいしひがしくひきしょうはらでらまち</t>
  </si>
  <si>
    <t xml:space="preserve">2714400</t>
  </si>
  <si>
    <t xml:space="preserve">大阪堺市西区</t>
  </si>
  <si>
    <t xml:space="preserve">おおさかさかいしにしく</t>
  </si>
  <si>
    <t xml:space="preserve">2714431</t>
  </si>
  <si>
    <t xml:space="preserve">大阪堺市西区鳳東町</t>
  </si>
  <si>
    <t xml:space="preserve">おおさかさかいしにしくおおとりひがしまち</t>
  </si>
  <si>
    <t xml:space="preserve">2714500</t>
  </si>
  <si>
    <t xml:space="preserve">大阪堺市南区</t>
  </si>
  <si>
    <t xml:space="preserve">おおさかさかいしみなみく</t>
  </si>
  <si>
    <t xml:space="preserve">2714531</t>
  </si>
  <si>
    <t xml:space="preserve">大阪堺市南区桃山台</t>
  </si>
  <si>
    <t xml:space="preserve">おおさかさかいしみなみくももやまだい</t>
  </si>
  <si>
    <t xml:space="preserve">2714600</t>
  </si>
  <si>
    <t xml:space="preserve">大阪堺市北区</t>
  </si>
  <si>
    <t xml:space="preserve">おおさかさかいしきたく</t>
  </si>
  <si>
    <t xml:space="preserve">2714631</t>
  </si>
  <si>
    <t xml:space="preserve">大阪堺市北区新金岡町</t>
  </si>
  <si>
    <t xml:space="preserve">おおさかさかいしきたくしんかなおかちょう</t>
  </si>
  <si>
    <t xml:space="preserve">2714700</t>
  </si>
  <si>
    <t xml:space="preserve">大阪堺市美原区</t>
  </si>
  <si>
    <t xml:space="preserve">おおさかさかいしみはらく</t>
  </si>
  <si>
    <t xml:space="preserve">2714730</t>
  </si>
  <si>
    <t xml:space="preserve">大阪堺市美原区黒山</t>
  </si>
  <si>
    <t xml:space="preserve">おおさかさかいしみはらくくろやま</t>
  </si>
  <si>
    <t xml:space="preserve">2720200</t>
  </si>
  <si>
    <t xml:space="preserve">岸和田市</t>
  </si>
  <si>
    <t xml:space="preserve">きしわだし</t>
  </si>
  <si>
    <t xml:space="preserve">岸和田市岸城町</t>
  </si>
  <si>
    <t xml:space="preserve">きしわだしきしきちょう</t>
  </si>
  <si>
    <t xml:space="preserve">2720221</t>
  </si>
  <si>
    <t xml:space="preserve">岸和田市畑町</t>
  </si>
  <si>
    <t xml:space="preserve">きしわだしはたまち</t>
  </si>
  <si>
    <t xml:space="preserve">2720230</t>
  </si>
  <si>
    <t xml:space="preserve">岸和田市役所</t>
  </si>
  <si>
    <t xml:space="preserve">きしわだしやくしょ</t>
  </si>
  <si>
    <t xml:space="preserve">2720600</t>
  </si>
  <si>
    <t xml:space="preserve">泉大津市</t>
  </si>
  <si>
    <t xml:space="preserve">いずみおおつし</t>
  </si>
  <si>
    <t xml:space="preserve">2720631</t>
  </si>
  <si>
    <t xml:space="preserve">泉大津市東雲町</t>
  </si>
  <si>
    <t xml:space="preserve">いずみおおつししののめちょう</t>
  </si>
  <si>
    <t xml:space="preserve">2720800</t>
  </si>
  <si>
    <t xml:space="preserve">貝塚市</t>
  </si>
  <si>
    <t xml:space="preserve">かいづかし</t>
  </si>
  <si>
    <t xml:space="preserve">2720831</t>
  </si>
  <si>
    <t xml:space="preserve">貝塚市畠中</t>
  </si>
  <si>
    <t xml:space="preserve">かいづかしはたけなか</t>
  </si>
  <si>
    <t xml:space="preserve">2721300</t>
  </si>
  <si>
    <t xml:space="preserve">泉佐野市</t>
  </si>
  <si>
    <t xml:space="preserve">いずみさのし</t>
  </si>
  <si>
    <t xml:space="preserve">2721332</t>
  </si>
  <si>
    <t xml:space="preserve">泉佐野市りんくう往来</t>
  </si>
  <si>
    <t xml:space="preserve">いずみさのしりんくうおうらい</t>
  </si>
  <si>
    <t xml:space="preserve">2721333</t>
  </si>
  <si>
    <t xml:space="preserve">泉佐野市市場</t>
  </si>
  <si>
    <t xml:space="preserve">いずみさのしいちば</t>
  </si>
  <si>
    <t xml:space="preserve">2721400</t>
  </si>
  <si>
    <t xml:space="preserve">富田林市</t>
  </si>
  <si>
    <t xml:space="preserve">とんだばやしし</t>
  </si>
  <si>
    <t xml:space="preserve">富田林市本町</t>
  </si>
  <si>
    <t xml:space="preserve">とんだばやししほんまち</t>
  </si>
  <si>
    <t xml:space="preserve">2721430</t>
  </si>
  <si>
    <t xml:space="preserve">富田林市高辺台</t>
  </si>
  <si>
    <t xml:space="preserve">とんだばやししたかべだい</t>
  </si>
  <si>
    <t xml:space="preserve">2721600</t>
  </si>
  <si>
    <t xml:space="preserve">河内長野市</t>
  </si>
  <si>
    <t xml:space="preserve">かわちながのし</t>
  </si>
  <si>
    <t xml:space="preserve">2721620</t>
  </si>
  <si>
    <t xml:space="preserve">河内長野市清見台</t>
  </si>
  <si>
    <t xml:space="preserve">かわちながのしきよみだい</t>
  </si>
  <si>
    <t xml:space="preserve">2721630</t>
  </si>
  <si>
    <t xml:space="preserve">河内長野市役所</t>
  </si>
  <si>
    <t xml:space="preserve">かわちながのしやくしょ</t>
  </si>
  <si>
    <t xml:space="preserve">2721700</t>
  </si>
  <si>
    <t xml:space="preserve">松原市</t>
  </si>
  <si>
    <t xml:space="preserve">まつばらし</t>
  </si>
  <si>
    <t xml:space="preserve">2721730</t>
  </si>
  <si>
    <t xml:space="preserve">松原市阿保</t>
  </si>
  <si>
    <t xml:space="preserve">まつばらしあお</t>
  </si>
  <si>
    <t xml:space="preserve">2721900</t>
  </si>
  <si>
    <t xml:space="preserve">大阪和泉市</t>
  </si>
  <si>
    <t xml:space="preserve">おおさかいずみし</t>
  </si>
  <si>
    <t xml:space="preserve">2721932</t>
  </si>
  <si>
    <t xml:space="preserve">大阪和泉市府中町</t>
  </si>
  <si>
    <t xml:space="preserve">おおさかいずみしふちゅうちょう</t>
  </si>
  <si>
    <t xml:space="preserve">2722200</t>
  </si>
  <si>
    <t xml:space="preserve">羽曳野市</t>
  </si>
  <si>
    <t xml:space="preserve">はびきのし</t>
  </si>
  <si>
    <t xml:space="preserve">2722231</t>
  </si>
  <si>
    <t xml:space="preserve">羽曳野市誉田</t>
  </si>
  <si>
    <t xml:space="preserve">はびきのしこんだ</t>
  </si>
  <si>
    <t xml:space="preserve">2722500</t>
  </si>
  <si>
    <t xml:space="preserve">高石市</t>
  </si>
  <si>
    <t xml:space="preserve">たかいしし</t>
  </si>
  <si>
    <t xml:space="preserve">2722530</t>
  </si>
  <si>
    <t xml:space="preserve">高石市加茂</t>
  </si>
  <si>
    <t xml:space="preserve">たかいししかも</t>
  </si>
  <si>
    <t xml:space="preserve">2722600</t>
  </si>
  <si>
    <t xml:space="preserve">藤井寺市</t>
  </si>
  <si>
    <t xml:space="preserve">ふじいでらし</t>
  </si>
  <si>
    <t xml:space="preserve">2722630</t>
  </si>
  <si>
    <t xml:space="preserve">藤井寺市岡</t>
  </si>
  <si>
    <t xml:space="preserve">ふじいでらしおか</t>
  </si>
  <si>
    <t xml:space="preserve">2722800</t>
  </si>
  <si>
    <t xml:space="preserve">泉南市</t>
  </si>
  <si>
    <t xml:space="preserve">せんなんし</t>
  </si>
  <si>
    <t xml:space="preserve">2722820</t>
  </si>
  <si>
    <t xml:space="preserve">泉南市男里</t>
  </si>
  <si>
    <t xml:space="preserve">せんなんしおのさと</t>
  </si>
  <si>
    <t xml:space="preserve">2722830</t>
  </si>
  <si>
    <t xml:space="preserve">泉南市消防本部</t>
  </si>
  <si>
    <t xml:space="preserve">せんなんししょうぼうほんぶ</t>
  </si>
  <si>
    <t xml:space="preserve">2723100</t>
  </si>
  <si>
    <t xml:space="preserve">大阪狭山市</t>
  </si>
  <si>
    <t xml:space="preserve">おおさかさやまし</t>
  </si>
  <si>
    <t xml:space="preserve">2723130</t>
  </si>
  <si>
    <t xml:space="preserve">大阪狭山市狭山</t>
  </si>
  <si>
    <t xml:space="preserve">おおさかさやましさやま</t>
  </si>
  <si>
    <t xml:space="preserve">2723200</t>
  </si>
  <si>
    <t xml:space="preserve">阪南市</t>
  </si>
  <si>
    <t xml:space="preserve">はんなんし</t>
  </si>
  <si>
    <t xml:space="preserve">2723230</t>
  </si>
  <si>
    <t xml:space="preserve">阪南市尾崎町</t>
  </si>
  <si>
    <t xml:space="preserve">はんなんしおざきちょう</t>
  </si>
  <si>
    <t xml:space="preserve">2734100</t>
  </si>
  <si>
    <t xml:space="preserve">忠岡町</t>
  </si>
  <si>
    <t xml:space="preserve">ただおかちょう</t>
  </si>
  <si>
    <t xml:space="preserve">2734132</t>
  </si>
  <si>
    <t xml:space="preserve">忠岡町忠岡東</t>
  </si>
  <si>
    <t xml:space="preserve">ただおかちょうただおかひがし</t>
  </si>
  <si>
    <t xml:space="preserve">2736100</t>
  </si>
  <si>
    <t xml:space="preserve">熊取町</t>
  </si>
  <si>
    <t xml:space="preserve">くまとりちょう</t>
  </si>
  <si>
    <t xml:space="preserve">2736130</t>
  </si>
  <si>
    <t xml:space="preserve">熊取町野田</t>
  </si>
  <si>
    <t xml:space="preserve">くまとりちょうのだ</t>
  </si>
  <si>
    <t xml:space="preserve">2736200</t>
  </si>
  <si>
    <t xml:space="preserve">田尻町</t>
  </si>
  <si>
    <t xml:space="preserve">たじりちょう</t>
  </si>
  <si>
    <t xml:space="preserve">関西国際空港</t>
  </si>
  <si>
    <t xml:space="preserve">かんさいこくさいくうこう</t>
  </si>
  <si>
    <t xml:space="preserve">2736230</t>
  </si>
  <si>
    <t xml:space="preserve">田尻町嘉祥寺</t>
  </si>
  <si>
    <t xml:space="preserve">たじりちょうかしょうじ</t>
  </si>
  <si>
    <t xml:space="preserve">2736600</t>
  </si>
  <si>
    <t xml:space="preserve">大阪岬町</t>
  </si>
  <si>
    <t xml:space="preserve">おおさかみさきちょう</t>
  </si>
  <si>
    <t xml:space="preserve">2736630</t>
  </si>
  <si>
    <t xml:space="preserve">大阪岬町深日</t>
  </si>
  <si>
    <t xml:space="preserve">おおさかみさきちょうふけ</t>
  </si>
  <si>
    <t xml:space="preserve">2738100</t>
  </si>
  <si>
    <t xml:space="preserve">大阪太子町</t>
  </si>
  <si>
    <t xml:space="preserve">おおさかたいしちょう</t>
  </si>
  <si>
    <t xml:space="preserve">2738130</t>
  </si>
  <si>
    <t xml:space="preserve">大阪太子町山田</t>
  </si>
  <si>
    <t xml:space="preserve">おおさかたいしちょうやまだ</t>
  </si>
  <si>
    <t xml:space="preserve">2738200</t>
  </si>
  <si>
    <t xml:space="preserve">河南町</t>
  </si>
  <si>
    <t xml:space="preserve">かなんちょう</t>
  </si>
  <si>
    <t xml:space="preserve">2738230</t>
  </si>
  <si>
    <t xml:space="preserve">河南町白木</t>
  </si>
  <si>
    <t xml:space="preserve">かなんちょうしらき</t>
  </si>
  <si>
    <t xml:space="preserve">2738300</t>
  </si>
  <si>
    <t xml:space="preserve">千早赤阪村</t>
  </si>
  <si>
    <t xml:space="preserve">ちはやあかさかむら</t>
  </si>
  <si>
    <t xml:space="preserve">2738333</t>
  </si>
  <si>
    <t xml:space="preserve">千早赤阪村水分</t>
  </si>
  <si>
    <t xml:space="preserve">ちはやあかさかむらすいぶん</t>
  </si>
  <si>
    <t xml:space="preserve">兵庫県北部</t>
  </si>
  <si>
    <t xml:space="preserve">ひょうごけんほくぶ</t>
  </si>
  <si>
    <t xml:space="preserve">2820900</t>
  </si>
  <si>
    <t xml:space="preserve">豊岡市</t>
  </si>
  <si>
    <t xml:space="preserve">とよおかし</t>
  </si>
  <si>
    <t xml:space="preserve">2820901</t>
  </si>
  <si>
    <t xml:space="preserve">豊岡市桜町</t>
  </si>
  <si>
    <t xml:space="preserve">とよおかしさくらまち</t>
  </si>
  <si>
    <t xml:space="preserve">2820920</t>
  </si>
  <si>
    <t xml:space="preserve">豊岡市出石町</t>
  </si>
  <si>
    <t xml:space="preserve">とよおかしいずしちょう</t>
  </si>
  <si>
    <t xml:space="preserve">2820933</t>
  </si>
  <si>
    <t xml:space="preserve">豊岡市日高町</t>
  </si>
  <si>
    <t xml:space="preserve">とよおかしひだかちょう</t>
  </si>
  <si>
    <t xml:space="preserve">2820934</t>
  </si>
  <si>
    <t xml:space="preserve">豊岡市但東町</t>
  </si>
  <si>
    <t xml:space="preserve">とよおかしたんとうちょう</t>
  </si>
  <si>
    <t xml:space="preserve">2820935</t>
  </si>
  <si>
    <t xml:space="preserve">豊岡市城崎町</t>
  </si>
  <si>
    <t xml:space="preserve">とよおかしきのさきちょう</t>
  </si>
  <si>
    <t xml:space="preserve">2820937</t>
  </si>
  <si>
    <t xml:space="preserve">豊岡市竹野町</t>
  </si>
  <si>
    <t xml:space="preserve">とよおかしたけのちょう</t>
  </si>
  <si>
    <t xml:space="preserve">2820938</t>
  </si>
  <si>
    <t xml:space="preserve">豊岡市中央町</t>
  </si>
  <si>
    <t xml:space="preserve">とよおかしちゅうおうちょう</t>
  </si>
  <si>
    <t xml:space="preserve">2822200</t>
  </si>
  <si>
    <t xml:space="preserve">養父市</t>
  </si>
  <si>
    <t xml:space="preserve">やぶし</t>
  </si>
  <si>
    <t xml:space="preserve">2822220</t>
  </si>
  <si>
    <t xml:space="preserve">養父市大屋町</t>
  </si>
  <si>
    <t xml:space="preserve">やぶしおおやちょう</t>
  </si>
  <si>
    <t xml:space="preserve">2822230</t>
  </si>
  <si>
    <t xml:space="preserve">養父市八鹿町</t>
  </si>
  <si>
    <t xml:space="preserve">やぶしようかちょう</t>
  </si>
  <si>
    <t xml:space="preserve">2822231</t>
  </si>
  <si>
    <t xml:space="preserve">養父市広谷</t>
  </si>
  <si>
    <t xml:space="preserve">やぶしひろたに</t>
  </si>
  <si>
    <t xml:space="preserve">2822233</t>
  </si>
  <si>
    <t xml:space="preserve">養父市関宮</t>
  </si>
  <si>
    <t xml:space="preserve">やぶしせきのみや</t>
  </si>
  <si>
    <t xml:space="preserve">2822500</t>
  </si>
  <si>
    <t xml:space="preserve">朝来市</t>
  </si>
  <si>
    <t xml:space="preserve">あさごし</t>
  </si>
  <si>
    <t xml:space="preserve">朝来市和田山町枚田</t>
  </si>
  <si>
    <t xml:space="preserve">あさごしわだやまちょうひらた</t>
  </si>
  <si>
    <t xml:space="preserve">2822520</t>
  </si>
  <si>
    <t xml:space="preserve">朝来市生野町</t>
  </si>
  <si>
    <t xml:space="preserve">あさごしいくのちょう</t>
  </si>
  <si>
    <t xml:space="preserve">2822521</t>
  </si>
  <si>
    <t xml:space="preserve">朝来市和田山町柳原</t>
  </si>
  <si>
    <t xml:space="preserve">あさごしわだやまちょうやなぎはら</t>
  </si>
  <si>
    <t xml:space="preserve">2822530</t>
  </si>
  <si>
    <t xml:space="preserve">朝来市山東町</t>
  </si>
  <si>
    <t xml:space="preserve">あさごしさんとうちょう</t>
  </si>
  <si>
    <t xml:space="preserve">2822531</t>
  </si>
  <si>
    <t xml:space="preserve">朝来市新井</t>
  </si>
  <si>
    <t xml:space="preserve">あさごしにい</t>
  </si>
  <si>
    <t xml:space="preserve">2858500</t>
  </si>
  <si>
    <t xml:space="preserve">兵庫香美町</t>
  </si>
  <si>
    <t xml:space="preserve">ひょうごかみちょう</t>
  </si>
  <si>
    <t xml:space="preserve">兵庫香美町香住区三川</t>
  </si>
  <si>
    <t xml:space="preserve">ひょうごかみちょうかすみくみかわ</t>
  </si>
  <si>
    <t xml:space="preserve">2858520</t>
  </si>
  <si>
    <t xml:space="preserve">兵庫香美町香住区香住</t>
  </si>
  <si>
    <t xml:space="preserve">ひょうごかみちょうかすみくかすみ</t>
  </si>
  <si>
    <t xml:space="preserve">2858521</t>
  </si>
  <si>
    <t xml:space="preserve">兵庫香美町村岡区神坂</t>
  </si>
  <si>
    <t xml:space="preserve">ひょうごかみちょうむらおかくかんざか</t>
  </si>
  <si>
    <t xml:space="preserve">2858532</t>
  </si>
  <si>
    <t xml:space="preserve">兵庫香美町小代区</t>
  </si>
  <si>
    <t xml:space="preserve">ひょうごかみちょうおじろく</t>
  </si>
  <si>
    <t xml:space="preserve">2858600</t>
  </si>
  <si>
    <t xml:space="preserve">新温泉町</t>
  </si>
  <si>
    <t xml:space="preserve">しんおんせんちょう</t>
  </si>
  <si>
    <t xml:space="preserve">2858620</t>
  </si>
  <si>
    <t xml:space="preserve">新温泉町浜坂</t>
  </si>
  <si>
    <t xml:space="preserve">しんおんせんちょうはまさか</t>
  </si>
  <si>
    <t xml:space="preserve">2858631</t>
  </si>
  <si>
    <t xml:space="preserve">新温泉町湯</t>
  </si>
  <si>
    <t xml:space="preserve">しんおんせんちょうゆ</t>
  </si>
  <si>
    <t xml:space="preserve">兵庫県南東部</t>
  </si>
  <si>
    <t xml:space="preserve">ひょうごけんなんとうぶ</t>
  </si>
  <si>
    <t xml:space="preserve">2810100</t>
  </si>
  <si>
    <t xml:space="preserve">神戸東灘区</t>
  </si>
  <si>
    <t xml:space="preserve">こうべひがしなだく</t>
  </si>
  <si>
    <t xml:space="preserve">2810130</t>
  </si>
  <si>
    <t xml:space="preserve">神戸東灘区住吉東町</t>
  </si>
  <si>
    <t xml:space="preserve">こうべひがしなだくすみよしひがしまち</t>
  </si>
  <si>
    <t xml:space="preserve">2810200</t>
  </si>
  <si>
    <t xml:space="preserve">神戸灘区</t>
  </si>
  <si>
    <t xml:space="preserve">こうべなだく</t>
  </si>
  <si>
    <t xml:space="preserve">2810230</t>
  </si>
  <si>
    <t xml:space="preserve">神戸灘区八幡町</t>
  </si>
  <si>
    <t xml:space="preserve">こうべなだくやはたちょう</t>
  </si>
  <si>
    <t xml:space="preserve">2810500</t>
  </si>
  <si>
    <t xml:space="preserve">神戸兵庫区</t>
  </si>
  <si>
    <t xml:space="preserve">こうべひょうごく</t>
  </si>
  <si>
    <t xml:space="preserve">2810520</t>
  </si>
  <si>
    <t xml:space="preserve">神戸兵庫区烏原町</t>
  </si>
  <si>
    <t xml:space="preserve">こうべひょうごくからすはらちょう</t>
  </si>
  <si>
    <t xml:space="preserve">2810530</t>
  </si>
  <si>
    <t xml:space="preserve">神戸兵庫区上沢通</t>
  </si>
  <si>
    <t xml:space="preserve">こうべひょうごくかみさわどおり</t>
  </si>
  <si>
    <t xml:space="preserve">2810600</t>
  </si>
  <si>
    <t xml:space="preserve">神戸長田区</t>
  </si>
  <si>
    <t xml:space="preserve">こうべながたく</t>
  </si>
  <si>
    <t xml:space="preserve">2810630</t>
  </si>
  <si>
    <t xml:space="preserve">神戸長田区神楽町</t>
  </si>
  <si>
    <t xml:space="preserve">こうべながたくかぐらちょう</t>
  </si>
  <si>
    <t xml:space="preserve">2810700</t>
  </si>
  <si>
    <t xml:space="preserve">神戸須磨区</t>
  </si>
  <si>
    <t xml:space="preserve">こうべすまく</t>
  </si>
  <si>
    <t xml:space="preserve">2810730</t>
  </si>
  <si>
    <t xml:space="preserve">神戸須磨区若草町</t>
  </si>
  <si>
    <t xml:space="preserve">こうべすまくわかくさちょう</t>
  </si>
  <si>
    <t xml:space="preserve">2810800</t>
  </si>
  <si>
    <t xml:space="preserve">神戸垂水区</t>
  </si>
  <si>
    <t xml:space="preserve">こうべたるみく</t>
  </si>
  <si>
    <t xml:space="preserve">2810831</t>
  </si>
  <si>
    <t xml:space="preserve">神戸垂水区王居殿</t>
  </si>
  <si>
    <t xml:space="preserve">こうべたるみくおういでん</t>
  </si>
  <si>
    <t xml:space="preserve">2810900</t>
  </si>
  <si>
    <t xml:space="preserve">神戸北区</t>
  </si>
  <si>
    <t xml:space="preserve">こうべきたく</t>
  </si>
  <si>
    <t xml:space="preserve">2810930</t>
  </si>
  <si>
    <t xml:space="preserve">神戸北区南五葉</t>
  </si>
  <si>
    <t xml:space="preserve">こうべきたくみなみごよう</t>
  </si>
  <si>
    <t xml:space="preserve">2810931</t>
  </si>
  <si>
    <t xml:space="preserve">神戸北区藤原台南町</t>
  </si>
  <si>
    <t xml:space="preserve">こうべきたくふじわらだいみなみまち</t>
  </si>
  <si>
    <t xml:space="preserve">2811000</t>
  </si>
  <si>
    <t xml:space="preserve">神戸中央区</t>
  </si>
  <si>
    <t xml:space="preserve">こうべちゅうおうく</t>
  </si>
  <si>
    <t xml:space="preserve">2811001</t>
  </si>
  <si>
    <t xml:space="preserve">神戸中央区脇浜</t>
  </si>
  <si>
    <t xml:space="preserve">こうべちゅうおうくわきのはま</t>
  </si>
  <si>
    <t xml:space="preserve">2811100</t>
  </si>
  <si>
    <t xml:space="preserve">神戸西区</t>
  </si>
  <si>
    <t xml:space="preserve">こうべにしく</t>
  </si>
  <si>
    <t xml:space="preserve">2811130</t>
  </si>
  <si>
    <t xml:space="preserve">神戸西区竹の台</t>
  </si>
  <si>
    <t xml:space="preserve">こうべにしくたけのだい</t>
  </si>
  <si>
    <t xml:space="preserve">2820200</t>
  </si>
  <si>
    <t xml:space="preserve">尼崎市</t>
  </si>
  <si>
    <t xml:space="preserve">あまがさきし</t>
  </si>
  <si>
    <t xml:space="preserve">2820230</t>
  </si>
  <si>
    <t xml:space="preserve">尼崎市昭和通</t>
  </si>
  <si>
    <t xml:space="preserve">あまがさきししょうわどおり</t>
  </si>
  <si>
    <t xml:space="preserve">2820300</t>
  </si>
  <si>
    <t xml:space="preserve">明石市</t>
  </si>
  <si>
    <t xml:space="preserve">あかしし</t>
  </si>
  <si>
    <t xml:space="preserve">明石市中崎</t>
  </si>
  <si>
    <t xml:space="preserve">あかししなかさき</t>
  </si>
  <si>
    <t xml:space="preserve">2820320</t>
  </si>
  <si>
    <t xml:space="preserve">明石市相生</t>
  </si>
  <si>
    <t xml:space="preserve">あかししあいおい</t>
  </si>
  <si>
    <t xml:space="preserve">2820400</t>
  </si>
  <si>
    <t xml:space="preserve">西宮市</t>
  </si>
  <si>
    <t xml:space="preserve">にしのみやし</t>
  </si>
  <si>
    <t xml:space="preserve">西宮市宮前町</t>
  </si>
  <si>
    <t xml:space="preserve">にしのみやしみやまえちょう</t>
  </si>
  <si>
    <t xml:space="preserve">2820420</t>
  </si>
  <si>
    <t xml:space="preserve">西宮市平木</t>
  </si>
  <si>
    <t xml:space="preserve">にしのみやしひらき</t>
  </si>
  <si>
    <t xml:space="preserve">2820440</t>
  </si>
  <si>
    <t xml:space="preserve">西宮市名塩</t>
  </si>
  <si>
    <t xml:space="preserve">にしのみやしなじお</t>
  </si>
  <si>
    <t xml:space="preserve">2820600</t>
  </si>
  <si>
    <t xml:space="preserve">芦屋市</t>
  </si>
  <si>
    <t xml:space="preserve">あしやし</t>
  </si>
  <si>
    <t xml:space="preserve">2820631</t>
  </si>
  <si>
    <t xml:space="preserve">芦屋市精道町</t>
  </si>
  <si>
    <t xml:space="preserve">あしやしせいどうちょう</t>
  </si>
  <si>
    <t xml:space="preserve">2820700</t>
  </si>
  <si>
    <t xml:space="preserve">伊丹市</t>
  </si>
  <si>
    <t xml:space="preserve">いたみし</t>
  </si>
  <si>
    <t xml:space="preserve">2820731</t>
  </si>
  <si>
    <t xml:space="preserve">伊丹市千僧</t>
  </si>
  <si>
    <t xml:space="preserve">いたみしせんぞ</t>
  </si>
  <si>
    <t xml:space="preserve">2821000</t>
  </si>
  <si>
    <t xml:space="preserve">加古川市</t>
  </si>
  <si>
    <t xml:space="preserve">かこがわし</t>
  </si>
  <si>
    <t xml:space="preserve">加古川市加古川町</t>
  </si>
  <si>
    <t xml:space="preserve">かこがわしかこがわちょう</t>
  </si>
  <si>
    <t xml:space="preserve">2821020</t>
  </si>
  <si>
    <t xml:space="preserve">加古川市志方町</t>
  </si>
  <si>
    <t xml:space="preserve">かこがわししかたまち</t>
  </si>
  <si>
    <t xml:space="preserve">2821300</t>
  </si>
  <si>
    <t xml:space="preserve">西脇市</t>
  </si>
  <si>
    <t xml:space="preserve">にしわきし</t>
  </si>
  <si>
    <t xml:space="preserve">2821320</t>
  </si>
  <si>
    <t xml:space="preserve">西脇市上比延町</t>
  </si>
  <si>
    <t xml:space="preserve">にしわきしかみひえちょう</t>
  </si>
  <si>
    <t xml:space="preserve">2821331</t>
  </si>
  <si>
    <t xml:space="preserve">西脇市黒田庄町前坂</t>
  </si>
  <si>
    <t xml:space="preserve">にしわきしくろだしょうちょうまえさか</t>
  </si>
  <si>
    <t xml:space="preserve">2821400</t>
  </si>
  <si>
    <t xml:space="preserve">宝塚市</t>
  </si>
  <si>
    <t xml:space="preserve">たからづかし</t>
  </si>
  <si>
    <t xml:space="preserve">2821431</t>
  </si>
  <si>
    <t xml:space="preserve">宝塚市東洋町</t>
  </si>
  <si>
    <t xml:space="preserve">たからづかしとうようちょう</t>
  </si>
  <si>
    <t xml:space="preserve">2821500</t>
  </si>
  <si>
    <t xml:space="preserve">三木市</t>
  </si>
  <si>
    <t xml:space="preserve">みきし</t>
  </si>
  <si>
    <t xml:space="preserve">三木市細川町</t>
  </si>
  <si>
    <t xml:space="preserve">みきしほそかわちょう</t>
  </si>
  <si>
    <t xml:space="preserve">2821520</t>
  </si>
  <si>
    <t xml:space="preserve">三木市福井</t>
  </si>
  <si>
    <t xml:space="preserve">みきしふくい</t>
  </si>
  <si>
    <t xml:space="preserve">2821531</t>
  </si>
  <si>
    <t xml:space="preserve">三木市吉川町</t>
  </si>
  <si>
    <t xml:space="preserve">みきしよかわちょう</t>
  </si>
  <si>
    <t xml:space="preserve">2821600</t>
  </si>
  <si>
    <t xml:space="preserve">高砂市</t>
  </si>
  <si>
    <t xml:space="preserve">たかさごし</t>
  </si>
  <si>
    <t xml:space="preserve">2821633</t>
  </si>
  <si>
    <t xml:space="preserve">高砂市荒井町</t>
  </si>
  <si>
    <t xml:space="preserve">たかさごしあらいちょう</t>
  </si>
  <si>
    <t xml:space="preserve">2821700</t>
  </si>
  <si>
    <t xml:space="preserve">川西市</t>
  </si>
  <si>
    <t xml:space="preserve">かわにしし</t>
  </si>
  <si>
    <t xml:space="preserve">2821730</t>
  </si>
  <si>
    <t xml:space="preserve">川西市中央町</t>
  </si>
  <si>
    <t xml:space="preserve">かわにししちゅうおうちょう</t>
  </si>
  <si>
    <t xml:space="preserve">2821800</t>
  </si>
  <si>
    <t xml:space="preserve">小野市</t>
  </si>
  <si>
    <t xml:space="preserve">おのし</t>
  </si>
  <si>
    <t xml:space="preserve">2821832</t>
  </si>
  <si>
    <t xml:space="preserve">小野市王子町</t>
  </si>
  <si>
    <t xml:space="preserve">おのしおうじちょう</t>
  </si>
  <si>
    <t xml:space="preserve">2821900</t>
  </si>
  <si>
    <t xml:space="preserve">三田市</t>
  </si>
  <si>
    <t xml:space="preserve">さんだし</t>
  </si>
  <si>
    <t xml:space="preserve">三田市下深田</t>
  </si>
  <si>
    <t xml:space="preserve">さんだししもふかた</t>
  </si>
  <si>
    <t xml:space="preserve">2821920</t>
  </si>
  <si>
    <t xml:space="preserve">三田市下里</t>
  </si>
  <si>
    <t xml:space="preserve">さんだししもざと</t>
  </si>
  <si>
    <t xml:space="preserve">2822000</t>
  </si>
  <si>
    <t xml:space="preserve">加西市</t>
  </si>
  <si>
    <t xml:space="preserve">かさいし</t>
  </si>
  <si>
    <t xml:space="preserve">加西市下万願寺町</t>
  </si>
  <si>
    <t xml:space="preserve">かさいししもまんがんじちょう</t>
  </si>
  <si>
    <t xml:space="preserve">2822030</t>
  </si>
  <si>
    <t xml:space="preserve">加西市北条町</t>
  </si>
  <si>
    <t xml:space="preserve">かさいしほうじょうちょう</t>
  </si>
  <si>
    <t xml:space="preserve">2822100</t>
  </si>
  <si>
    <t xml:space="preserve">丹波篠山市</t>
  </si>
  <si>
    <t xml:space="preserve">たんばささやまし</t>
  </si>
  <si>
    <t xml:space="preserve">丹波篠山市北新町</t>
  </si>
  <si>
    <t xml:space="preserve">たんばささやましきたしんまち</t>
  </si>
  <si>
    <t xml:space="preserve">2822120</t>
  </si>
  <si>
    <t xml:space="preserve">丹波篠山市杉</t>
  </si>
  <si>
    <t xml:space="preserve">たんばささやましすぎ</t>
  </si>
  <si>
    <t xml:space="preserve">2822130</t>
  </si>
  <si>
    <t xml:space="preserve">丹波篠山市宮田</t>
  </si>
  <si>
    <t xml:space="preserve">たんばささやましみやだ</t>
  </si>
  <si>
    <t xml:space="preserve">2822132</t>
  </si>
  <si>
    <t xml:space="preserve">丹波篠山市今田町</t>
  </si>
  <si>
    <t xml:space="preserve">たんばささやましこんだちょう</t>
  </si>
  <si>
    <t xml:space="preserve">2822300</t>
  </si>
  <si>
    <t xml:space="preserve">丹波市</t>
  </si>
  <si>
    <t xml:space="preserve">たんばし</t>
  </si>
  <si>
    <t xml:space="preserve">2822320</t>
  </si>
  <si>
    <t xml:space="preserve">丹波市春日町</t>
  </si>
  <si>
    <t xml:space="preserve">たんばしかすがちょう</t>
  </si>
  <si>
    <t xml:space="preserve">2822330</t>
  </si>
  <si>
    <t xml:space="preserve">丹波市柏原町</t>
  </si>
  <si>
    <t xml:space="preserve">たんばしかいばらちょう</t>
  </si>
  <si>
    <t xml:space="preserve">2822332</t>
  </si>
  <si>
    <t xml:space="preserve">丹波市青垣町</t>
  </si>
  <si>
    <t xml:space="preserve">たんばしあおがきちょう</t>
  </si>
  <si>
    <t xml:space="preserve">2822334</t>
  </si>
  <si>
    <t xml:space="preserve">丹波市市島町</t>
  </si>
  <si>
    <t xml:space="preserve">たんばしいちじまちょう</t>
  </si>
  <si>
    <t xml:space="preserve">2822335</t>
  </si>
  <si>
    <t xml:space="preserve">丹波市氷上町</t>
  </si>
  <si>
    <t xml:space="preserve">たんばしひかみちょう</t>
  </si>
  <si>
    <t xml:space="preserve">2822336</t>
  </si>
  <si>
    <t xml:space="preserve">丹波市山南町</t>
  </si>
  <si>
    <t xml:space="preserve">たんばしさんなんちょう</t>
  </si>
  <si>
    <t xml:space="preserve">2822800</t>
  </si>
  <si>
    <t xml:space="preserve">加東市</t>
  </si>
  <si>
    <t xml:space="preserve">かとうし</t>
  </si>
  <si>
    <t xml:space="preserve">2822801</t>
  </si>
  <si>
    <t xml:space="preserve">加東市社</t>
  </si>
  <si>
    <t xml:space="preserve">かとうしやしろ</t>
  </si>
  <si>
    <t xml:space="preserve">2822832</t>
  </si>
  <si>
    <t xml:space="preserve">加東市河高</t>
  </si>
  <si>
    <t xml:space="preserve">かとうしこうたか</t>
  </si>
  <si>
    <t xml:space="preserve">2822833</t>
  </si>
  <si>
    <t xml:space="preserve">加東市天神</t>
  </si>
  <si>
    <t xml:space="preserve">かとうしてんじん</t>
  </si>
  <si>
    <t xml:space="preserve">2830100</t>
  </si>
  <si>
    <t xml:space="preserve">猪名川町</t>
  </si>
  <si>
    <t xml:space="preserve">いながわちょう</t>
  </si>
  <si>
    <t xml:space="preserve">2830130</t>
  </si>
  <si>
    <t xml:space="preserve">猪名川町紫合</t>
  </si>
  <si>
    <t xml:space="preserve">いながわちょうゆうだ</t>
  </si>
  <si>
    <t xml:space="preserve">2836500</t>
  </si>
  <si>
    <t xml:space="preserve">多可町</t>
  </si>
  <si>
    <t xml:space="preserve">たかちょう</t>
  </si>
  <si>
    <t xml:space="preserve">2836533</t>
  </si>
  <si>
    <t xml:space="preserve">多可町加美区</t>
  </si>
  <si>
    <t xml:space="preserve">たかちょうかみく</t>
  </si>
  <si>
    <t xml:space="preserve">2836534</t>
  </si>
  <si>
    <t xml:space="preserve">多可町八千代区</t>
  </si>
  <si>
    <t xml:space="preserve">たかちょうやちよく</t>
  </si>
  <si>
    <t xml:space="preserve">2836535</t>
  </si>
  <si>
    <t xml:space="preserve">多可町中区</t>
  </si>
  <si>
    <t xml:space="preserve">たかちょうなかく</t>
  </si>
  <si>
    <t xml:space="preserve">2838100</t>
  </si>
  <si>
    <t xml:space="preserve">兵庫稲美町</t>
  </si>
  <si>
    <t xml:space="preserve">ひょうごいなみちょう</t>
  </si>
  <si>
    <t xml:space="preserve">2838130</t>
  </si>
  <si>
    <t xml:space="preserve">兵庫稲美町国岡</t>
  </si>
  <si>
    <t xml:space="preserve">ひょうごいなみちょうくにおか</t>
  </si>
  <si>
    <t xml:space="preserve">2838200</t>
  </si>
  <si>
    <t xml:space="preserve">播磨町</t>
  </si>
  <si>
    <t xml:space="preserve">はりまちょう</t>
  </si>
  <si>
    <t xml:space="preserve">2838230</t>
  </si>
  <si>
    <t xml:space="preserve">播磨町東本荘</t>
  </si>
  <si>
    <t xml:space="preserve">はりまちょうひがしほんじょう</t>
  </si>
  <si>
    <t xml:space="preserve">兵庫県南西部</t>
  </si>
  <si>
    <t xml:space="preserve">ひょうごけんなんせいぶ</t>
  </si>
  <si>
    <t xml:space="preserve">2820100</t>
  </si>
  <si>
    <t xml:space="preserve">姫路市</t>
  </si>
  <si>
    <t xml:space="preserve">ひめじし</t>
  </si>
  <si>
    <t xml:space="preserve">姫路市神子岡前</t>
  </si>
  <si>
    <t xml:space="preserve">ひめじしみこおかまえ</t>
  </si>
  <si>
    <t xml:space="preserve">2820120</t>
  </si>
  <si>
    <t xml:space="preserve">姫路市安田</t>
  </si>
  <si>
    <t xml:space="preserve">ひめじしやすだ</t>
  </si>
  <si>
    <t xml:space="preserve">2820131</t>
  </si>
  <si>
    <t xml:space="preserve">姫路市夢前町前之庄</t>
  </si>
  <si>
    <t xml:space="preserve">ひめじしゆめさきちょうまえのしょう</t>
  </si>
  <si>
    <t xml:space="preserve">2820135</t>
  </si>
  <si>
    <t xml:space="preserve">姫路市安富町安志</t>
  </si>
  <si>
    <t xml:space="preserve">ひめじしやすとみちょうあんじ</t>
  </si>
  <si>
    <t xml:space="preserve">2820136</t>
  </si>
  <si>
    <t xml:space="preserve">姫路市香寺町中屋</t>
  </si>
  <si>
    <t xml:space="preserve">ひめじしこうでらちょうなかや</t>
  </si>
  <si>
    <t xml:space="preserve">2820137</t>
  </si>
  <si>
    <t xml:space="preserve">姫路市家島町真浦</t>
  </si>
  <si>
    <t xml:space="preserve">ひめじしいえしまちょうまうら</t>
  </si>
  <si>
    <t xml:space="preserve">2820141</t>
  </si>
  <si>
    <t xml:space="preserve">姫路市豊富</t>
  </si>
  <si>
    <t xml:space="preserve">ひめじしとよとみ</t>
  </si>
  <si>
    <t xml:space="preserve">2820142</t>
  </si>
  <si>
    <t xml:space="preserve">姫路市本町</t>
  </si>
  <si>
    <t xml:space="preserve">ひめじしほんまち</t>
  </si>
  <si>
    <t xml:space="preserve">2820143</t>
  </si>
  <si>
    <t xml:space="preserve">姫路市網干</t>
  </si>
  <si>
    <t xml:space="preserve">ひめじしあぼし</t>
  </si>
  <si>
    <t xml:space="preserve">2820145</t>
  </si>
  <si>
    <t xml:space="preserve">姫路市白浜</t>
  </si>
  <si>
    <t xml:space="preserve">ひめじししらはま</t>
  </si>
  <si>
    <t xml:space="preserve">2820146</t>
  </si>
  <si>
    <t xml:space="preserve">姫路市林田</t>
  </si>
  <si>
    <t xml:space="preserve">ひめじしはやしだ</t>
  </si>
  <si>
    <t xml:space="preserve">2820800</t>
  </si>
  <si>
    <t xml:space="preserve">相生市</t>
  </si>
  <si>
    <t xml:space="preserve">あいおいし</t>
  </si>
  <si>
    <t xml:space="preserve">相生市旭</t>
  </si>
  <si>
    <t xml:space="preserve">あいおいしあさひ</t>
  </si>
  <si>
    <t xml:space="preserve">2821200</t>
  </si>
  <si>
    <t xml:space="preserve">赤穂市</t>
  </si>
  <si>
    <t xml:space="preserve">あこうし</t>
  </si>
  <si>
    <t xml:space="preserve">2821220</t>
  </si>
  <si>
    <t xml:space="preserve">赤穂市加里屋</t>
  </si>
  <si>
    <t xml:space="preserve">あこうしかりや</t>
  </si>
  <si>
    <t xml:space="preserve">2822700</t>
  </si>
  <si>
    <t xml:space="preserve">宍粟市</t>
  </si>
  <si>
    <t xml:space="preserve">しそうし</t>
  </si>
  <si>
    <t xml:space="preserve">2822701</t>
  </si>
  <si>
    <t xml:space="preserve">宍粟市山崎町中広瀬</t>
  </si>
  <si>
    <t xml:space="preserve">しそうしやまさきちょうなかびろせ</t>
  </si>
  <si>
    <t xml:space="preserve">2822720</t>
  </si>
  <si>
    <t xml:space="preserve">宍粟市山崎町船元</t>
  </si>
  <si>
    <t xml:space="preserve">しそうしやまさきちょうふなもと</t>
  </si>
  <si>
    <t xml:space="preserve">2822721</t>
  </si>
  <si>
    <t xml:space="preserve">宍粟市波賀町</t>
  </si>
  <si>
    <t xml:space="preserve">しそうしはがちょう</t>
  </si>
  <si>
    <t xml:space="preserve">2822734</t>
  </si>
  <si>
    <t xml:space="preserve">宍粟市一宮町</t>
  </si>
  <si>
    <t xml:space="preserve">しそうしいちのみやちょう</t>
  </si>
  <si>
    <t xml:space="preserve">2822735</t>
  </si>
  <si>
    <t xml:space="preserve">宍粟市千種町</t>
  </si>
  <si>
    <t xml:space="preserve">しそうしちくさちょう</t>
  </si>
  <si>
    <t xml:space="preserve">2822900</t>
  </si>
  <si>
    <t xml:space="preserve">たつの市</t>
  </si>
  <si>
    <t xml:space="preserve">たつのし</t>
  </si>
  <si>
    <t xml:space="preserve">2822920</t>
  </si>
  <si>
    <t xml:space="preserve">たつの市龍野町</t>
  </si>
  <si>
    <t xml:space="preserve">たつのしたつのちょう</t>
  </si>
  <si>
    <t xml:space="preserve">2822930</t>
  </si>
  <si>
    <t xml:space="preserve">たつの市新宮町</t>
  </si>
  <si>
    <t xml:space="preserve">たつのししんぐうちょう</t>
  </si>
  <si>
    <t xml:space="preserve">2822931</t>
  </si>
  <si>
    <t xml:space="preserve">たつの市揖保川町</t>
  </si>
  <si>
    <t xml:space="preserve">たつのしいぼがわちょう</t>
  </si>
  <si>
    <t xml:space="preserve">2822933</t>
  </si>
  <si>
    <t xml:space="preserve">たつの市御津町</t>
  </si>
  <si>
    <t xml:space="preserve">たつのしみつちょう</t>
  </si>
  <si>
    <t xml:space="preserve">2844200</t>
  </si>
  <si>
    <t xml:space="preserve">市川町</t>
  </si>
  <si>
    <t xml:space="preserve">いちかわちょう</t>
  </si>
  <si>
    <t xml:space="preserve">2844220</t>
  </si>
  <si>
    <t xml:space="preserve">市川町西川辺</t>
  </si>
  <si>
    <t xml:space="preserve">いちかわちょうにしかわなべ</t>
  </si>
  <si>
    <t xml:space="preserve">2844300</t>
  </si>
  <si>
    <t xml:space="preserve">福崎町</t>
  </si>
  <si>
    <t xml:space="preserve">ふくさきちょう</t>
  </si>
  <si>
    <t xml:space="preserve">2844330</t>
  </si>
  <si>
    <t xml:space="preserve">福崎町南田原</t>
  </si>
  <si>
    <t xml:space="preserve">ふくさきちょうみなみたわら</t>
  </si>
  <si>
    <t xml:space="preserve">2844600</t>
  </si>
  <si>
    <t xml:space="preserve">兵庫神河町</t>
  </si>
  <si>
    <t xml:space="preserve">ひょうごかみかわちょう</t>
  </si>
  <si>
    <t xml:space="preserve">2844631</t>
  </si>
  <si>
    <t xml:space="preserve">兵庫神河町寺前</t>
  </si>
  <si>
    <t xml:space="preserve">ひょうごかみかわちょうてらまえ</t>
  </si>
  <si>
    <t xml:space="preserve">2844632</t>
  </si>
  <si>
    <t xml:space="preserve">兵庫神河町新田</t>
  </si>
  <si>
    <t xml:space="preserve">ひょうごかみかわちょうしんでん</t>
  </si>
  <si>
    <t xml:space="preserve">2846400</t>
  </si>
  <si>
    <t xml:space="preserve">兵庫太子町</t>
  </si>
  <si>
    <t xml:space="preserve">ひょうごたいしちょう</t>
  </si>
  <si>
    <t xml:space="preserve">2846431</t>
  </si>
  <si>
    <t xml:space="preserve">兵庫太子町鵤</t>
  </si>
  <si>
    <t xml:space="preserve">ひょうごたいしちょういかるが</t>
  </si>
  <si>
    <t xml:space="preserve">2848100</t>
  </si>
  <si>
    <t xml:space="preserve">上郡町</t>
  </si>
  <si>
    <t xml:space="preserve">かみごおりちょう</t>
  </si>
  <si>
    <t xml:space="preserve">2848131</t>
  </si>
  <si>
    <t xml:space="preserve">上郡町大持</t>
  </si>
  <si>
    <t xml:space="preserve">かみごおりちょうだいもち</t>
  </si>
  <si>
    <t xml:space="preserve">2850100</t>
  </si>
  <si>
    <t xml:space="preserve">佐用町</t>
  </si>
  <si>
    <t xml:space="preserve">さようちょう</t>
  </si>
  <si>
    <t xml:space="preserve">2850120</t>
  </si>
  <si>
    <t xml:space="preserve">佐用町上月</t>
  </si>
  <si>
    <t xml:space="preserve">さようちょうこうづき</t>
  </si>
  <si>
    <t xml:space="preserve">2850130</t>
  </si>
  <si>
    <t xml:space="preserve">佐用町佐用</t>
  </si>
  <si>
    <t xml:space="preserve">さようちょうさよう</t>
  </si>
  <si>
    <t xml:space="preserve">2850131</t>
  </si>
  <si>
    <t xml:space="preserve">佐用町下徳久</t>
  </si>
  <si>
    <t xml:space="preserve">さようちょうしもとくさ</t>
  </si>
  <si>
    <t xml:space="preserve">2850133</t>
  </si>
  <si>
    <t xml:space="preserve">佐用町三日月</t>
  </si>
  <si>
    <t xml:space="preserve">さようちょうみかづき</t>
  </si>
  <si>
    <t xml:space="preserve">兵庫県淡路島</t>
  </si>
  <si>
    <t xml:space="preserve">ひょうごけんあわじしま</t>
  </si>
  <si>
    <t xml:space="preserve">2820500</t>
  </si>
  <si>
    <t xml:space="preserve">洲本市</t>
  </si>
  <si>
    <t xml:space="preserve">すもとし</t>
  </si>
  <si>
    <t xml:space="preserve">2820501</t>
  </si>
  <si>
    <t xml:space="preserve">洲本市物部</t>
  </si>
  <si>
    <t xml:space="preserve">すもとしものべ</t>
  </si>
  <si>
    <t xml:space="preserve">2820520</t>
  </si>
  <si>
    <t xml:space="preserve">洲本市五色町都志</t>
  </si>
  <si>
    <t xml:space="preserve">すもとしごしきちょうつし</t>
  </si>
  <si>
    <t xml:space="preserve">2820521</t>
  </si>
  <si>
    <t xml:space="preserve">洲本市山手</t>
  </si>
  <si>
    <t xml:space="preserve">すもとしやまて</t>
  </si>
  <si>
    <t xml:space="preserve">2822400</t>
  </si>
  <si>
    <t xml:space="preserve">南あわじ市</t>
  </si>
  <si>
    <t xml:space="preserve">みなみあわじし</t>
  </si>
  <si>
    <t xml:space="preserve">2822401</t>
  </si>
  <si>
    <t xml:space="preserve">南あわじ市福良</t>
  </si>
  <si>
    <t xml:space="preserve">みなみあわじしふくら</t>
  </si>
  <si>
    <t xml:space="preserve">2822420</t>
  </si>
  <si>
    <t xml:space="preserve">南あわじ市北阿万</t>
  </si>
  <si>
    <t xml:space="preserve">みなみあわじしきたあま</t>
  </si>
  <si>
    <t xml:space="preserve">2822430</t>
  </si>
  <si>
    <t xml:space="preserve">南あわじ市広田</t>
  </si>
  <si>
    <t xml:space="preserve">みなみあわじしひろた</t>
  </si>
  <si>
    <t xml:space="preserve">2822433</t>
  </si>
  <si>
    <t xml:space="preserve">南あわじ市市</t>
  </si>
  <si>
    <t xml:space="preserve">みなみあわじしいち</t>
  </si>
  <si>
    <t xml:space="preserve">2822434</t>
  </si>
  <si>
    <t xml:space="preserve">南あわじ市湊</t>
  </si>
  <si>
    <t xml:space="preserve">みなみあわじしみなと</t>
  </si>
  <si>
    <t xml:space="preserve">2822600</t>
  </si>
  <si>
    <t xml:space="preserve">淡路市</t>
  </si>
  <si>
    <t xml:space="preserve">あわじし</t>
  </si>
  <si>
    <t xml:space="preserve">2822602</t>
  </si>
  <si>
    <t xml:space="preserve">淡路市長澤</t>
  </si>
  <si>
    <t xml:space="preserve">あわじしながさわ</t>
  </si>
  <si>
    <t xml:space="preserve">2822603</t>
  </si>
  <si>
    <t xml:space="preserve">淡路市富島</t>
  </si>
  <si>
    <t xml:space="preserve">あわじしとしま</t>
  </si>
  <si>
    <t xml:space="preserve">2822620</t>
  </si>
  <si>
    <t xml:space="preserve">淡路市久留麻</t>
  </si>
  <si>
    <t xml:space="preserve">あわじしくるま</t>
  </si>
  <si>
    <t xml:space="preserve">2822632</t>
  </si>
  <si>
    <t xml:space="preserve">淡路市郡家</t>
  </si>
  <si>
    <t xml:space="preserve">あわじしぐんげ</t>
  </si>
  <si>
    <t xml:space="preserve">2822633</t>
  </si>
  <si>
    <t xml:space="preserve">淡路市志筑</t>
  </si>
  <si>
    <t xml:space="preserve">あわじししづき</t>
  </si>
  <si>
    <t xml:space="preserve">2822634</t>
  </si>
  <si>
    <t xml:space="preserve">淡路市岩屋</t>
  </si>
  <si>
    <t xml:space="preserve">あわじしいわや</t>
  </si>
  <si>
    <t xml:space="preserve">ならけん</t>
  </si>
  <si>
    <t xml:space="preserve">2920100</t>
  </si>
  <si>
    <t xml:space="preserve">奈良市</t>
  </si>
  <si>
    <t xml:space="preserve">ならし</t>
  </si>
  <si>
    <t xml:space="preserve">2920102</t>
  </si>
  <si>
    <t xml:space="preserve">奈良市西紀寺町</t>
  </si>
  <si>
    <t xml:space="preserve">ならしにしきでらちょう</t>
  </si>
  <si>
    <t xml:space="preserve">2920131</t>
  </si>
  <si>
    <t xml:space="preserve">奈良市月ヶ瀬尾山</t>
  </si>
  <si>
    <t xml:space="preserve">ならしつきがせおやま</t>
  </si>
  <si>
    <t xml:space="preserve">2920133</t>
  </si>
  <si>
    <t xml:space="preserve">奈良市二条大路南</t>
  </si>
  <si>
    <t xml:space="preserve">ならしにじょうおおじみなみ</t>
  </si>
  <si>
    <t xml:space="preserve">2920134</t>
  </si>
  <si>
    <t xml:space="preserve">奈良市都祁白石町</t>
  </si>
  <si>
    <t xml:space="preserve">ならしつげしらいしちょう</t>
  </si>
  <si>
    <t xml:space="preserve">2920200</t>
  </si>
  <si>
    <t xml:space="preserve">大和高田市</t>
  </si>
  <si>
    <t xml:space="preserve">やまとたかだし</t>
  </si>
  <si>
    <t xml:space="preserve">2920220</t>
  </si>
  <si>
    <t xml:space="preserve">大和高田市野口</t>
  </si>
  <si>
    <t xml:space="preserve">やまとたかだしのぐち</t>
  </si>
  <si>
    <t xml:space="preserve">2920231</t>
  </si>
  <si>
    <t xml:space="preserve">大和高田市大中</t>
  </si>
  <si>
    <t xml:space="preserve">やまとたかだしおおなか</t>
  </si>
  <si>
    <t xml:space="preserve">2920300</t>
  </si>
  <si>
    <t xml:space="preserve">大和郡山市</t>
  </si>
  <si>
    <t xml:space="preserve">やまとこおりやまし</t>
  </si>
  <si>
    <t xml:space="preserve">2920330</t>
  </si>
  <si>
    <t xml:space="preserve">大和郡山市北郡山町</t>
  </si>
  <si>
    <t xml:space="preserve">やまとこおりやましきたこおりやまちょう</t>
  </si>
  <si>
    <t xml:space="preserve">2920400</t>
  </si>
  <si>
    <t xml:space="preserve">天理市</t>
  </si>
  <si>
    <t xml:space="preserve">てんりし</t>
  </si>
  <si>
    <t xml:space="preserve">2920431</t>
  </si>
  <si>
    <t xml:space="preserve">天理市川原城町</t>
  </si>
  <si>
    <t xml:space="preserve">てんりしかわはらじょうちょう</t>
  </si>
  <si>
    <t xml:space="preserve">2920500</t>
  </si>
  <si>
    <t xml:space="preserve">橿原市</t>
  </si>
  <si>
    <t xml:space="preserve">かしはらし</t>
  </si>
  <si>
    <t xml:space="preserve">2920531</t>
  </si>
  <si>
    <t xml:space="preserve">橿原市八木町</t>
  </si>
  <si>
    <t xml:space="preserve">かしはらしやぎちょう</t>
  </si>
  <si>
    <t xml:space="preserve">2920600</t>
  </si>
  <si>
    <t xml:space="preserve">桜井市</t>
  </si>
  <si>
    <t xml:space="preserve">さくらいし</t>
  </si>
  <si>
    <t xml:space="preserve">2920601</t>
  </si>
  <si>
    <t xml:space="preserve">桜井市初瀬</t>
  </si>
  <si>
    <t xml:space="preserve">さくらいしはせ</t>
  </si>
  <si>
    <t xml:space="preserve">2920632</t>
  </si>
  <si>
    <t xml:space="preserve">桜井市粟殿</t>
  </si>
  <si>
    <t xml:space="preserve">さくらいしおおどの</t>
  </si>
  <si>
    <t xml:space="preserve">2920700</t>
  </si>
  <si>
    <t xml:space="preserve">五條市</t>
  </si>
  <si>
    <t xml:space="preserve">ごじょうし</t>
  </si>
  <si>
    <t xml:space="preserve">2920732</t>
  </si>
  <si>
    <t xml:space="preserve">五條市大塔町辻堂</t>
  </si>
  <si>
    <t xml:space="preserve">ごじょうしおおとうちょうつじどう</t>
  </si>
  <si>
    <t xml:space="preserve">2920733</t>
  </si>
  <si>
    <t xml:space="preserve">五條市西吉野町</t>
  </si>
  <si>
    <t xml:space="preserve">ごじょうしにしよしのちょう</t>
  </si>
  <si>
    <t xml:space="preserve">2920734</t>
  </si>
  <si>
    <t xml:space="preserve">五條市岡口</t>
  </si>
  <si>
    <t xml:space="preserve">ごじょうしおかぐち</t>
  </si>
  <si>
    <t xml:space="preserve">2920800</t>
  </si>
  <si>
    <t xml:space="preserve">御所市</t>
  </si>
  <si>
    <t xml:space="preserve">ごせし</t>
  </si>
  <si>
    <t xml:space="preserve">2920830</t>
  </si>
  <si>
    <t xml:space="preserve">御所市役所</t>
  </si>
  <si>
    <t xml:space="preserve">ごせしやくしょ</t>
  </si>
  <si>
    <t xml:space="preserve">2920900</t>
  </si>
  <si>
    <t xml:space="preserve">生駒市</t>
  </si>
  <si>
    <t xml:space="preserve">いこまし</t>
  </si>
  <si>
    <t xml:space="preserve">2920930</t>
  </si>
  <si>
    <t xml:space="preserve">生駒市東新町</t>
  </si>
  <si>
    <t xml:space="preserve">いこましひがししんまち</t>
  </si>
  <si>
    <t xml:space="preserve">2921000</t>
  </si>
  <si>
    <t xml:space="preserve">香芝市</t>
  </si>
  <si>
    <t xml:space="preserve">かしばし</t>
  </si>
  <si>
    <t xml:space="preserve">2921031</t>
  </si>
  <si>
    <t xml:space="preserve">香芝市本町</t>
  </si>
  <si>
    <t xml:space="preserve">かしばしほんまち</t>
  </si>
  <si>
    <t xml:space="preserve">2921100</t>
  </si>
  <si>
    <t xml:space="preserve">葛城市</t>
  </si>
  <si>
    <t xml:space="preserve">かつらぎし</t>
  </si>
  <si>
    <t xml:space="preserve">2921130</t>
  </si>
  <si>
    <t xml:space="preserve">葛城市柿本</t>
  </si>
  <si>
    <t xml:space="preserve">かつらぎしかきのもと</t>
  </si>
  <si>
    <t xml:space="preserve">2921200</t>
  </si>
  <si>
    <t xml:space="preserve">宇陀市</t>
  </si>
  <si>
    <t xml:space="preserve">うだし</t>
  </si>
  <si>
    <t xml:space="preserve">2921231</t>
  </si>
  <si>
    <t xml:space="preserve">宇陀市菟田野松井</t>
  </si>
  <si>
    <t xml:space="preserve">うだしうたのまつい</t>
  </si>
  <si>
    <t xml:space="preserve">2921232</t>
  </si>
  <si>
    <t xml:space="preserve">宇陀市榛原下井足</t>
  </si>
  <si>
    <t xml:space="preserve">うだしはいばらしもいだに</t>
  </si>
  <si>
    <t xml:space="preserve">2921233</t>
  </si>
  <si>
    <t xml:space="preserve">宇陀市室生大野</t>
  </si>
  <si>
    <t xml:space="preserve">うだしむろうおおの</t>
  </si>
  <si>
    <t xml:space="preserve">2921234</t>
  </si>
  <si>
    <t xml:space="preserve">宇陀市大宇陀迫間</t>
  </si>
  <si>
    <t xml:space="preserve">うだしおおうだはさま</t>
  </si>
  <si>
    <t xml:space="preserve">2932200</t>
  </si>
  <si>
    <t xml:space="preserve">山添村</t>
  </si>
  <si>
    <t xml:space="preserve">やまぞえむら</t>
  </si>
  <si>
    <t xml:space="preserve">2932231</t>
  </si>
  <si>
    <t xml:space="preserve">山添村大西</t>
  </si>
  <si>
    <t xml:space="preserve">やまぞえむらおおにし</t>
  </si>
  <si>
    <t xml:space="preserve">2934200</t>
  </si>
  <si>
    <t xml:space="preserve">平群町</t>
  </si>
  <si>
    <t xml:space="preserve">へぐりちょう</t>
  </si>
  <si>
    <t xml:space="preserve">平群町鳴川</t>
  </si>
  <si>
    <t xml:space="preserve">へぐりちょうなるかわ</t>
  </si>
  <si>
    <t xml:space="preserve">2934230</t>
  </si>
  <si>
    <t xml:space="preserve">平群町吉新</t>
  </si>
  <si>
    <t xml:space="preserve">へぐりちょうよししん</t>
  </si>
  <si>
    <t xml:space="preserve">2934300</t>
  </si>
  <si>
    <t xml:space="preserve">三郷町</t>
  </si>
  <si>
    <t xml:space="preserve">さんごうちょう</t>
  </si>
  <si>
    <t xml:space="preserve">2934330</t>
  </si>
  <si>
    <t xml:space="preserve">三郷町勢野西</t>
  </si>
  <si>
    <t xml:space="preserve">さんごうちょうせやにし</t>
  </si>
  <si>
    <t xml:space="preserve">2934400</t>
  </si>
  <si>
    <t xml:space="preserve">斑鳩町</t>
  </si>
  <si>
    <t xml:space="preserve">いかるがちょう</t>
  </si>
  <si>
    <t xml:space="preserve">2934430</t>
  </si>
  <si>
    <t xml:space="preserve">斑鳩町法隆寺西</t>
  </si>
  <si>
    <t xml:space="preserve">いかるがちょうほうりゅうじにし</t>
  </si>
  <si>
    <t xml:space="preserve">2934500</t>
  </si>
  <si>
    <t xml:space="preserve">安堵町</t>
  </si>
  <si>
    <t xml:space="preserve">あんどちょう</t>
  </si>
  <si>
    <t xml:space="preserve">2934530</t>
  </si>
  <si>
    <t xml:space="preserve">安堵町東安堵</t>
  </si>
  <si>
    <t xml:space="preserve">あんどちょうひがしあんど</t>
  </si>
  <si>
    <t xml:space="preserve">2936100</t>
  </si>
  <si>
    <t xml:space="preserve">奈良川西町</t>
  </si>
  <si>
    <t xml:space="preserve">ならかわにしちょう</t>
  </si>
  <si>
    <t xml:space="preserve">2936131</t>
  </si>
  <si>
    <t xml:space="preserve">奈良川西町結崎</t>
  </si>
  <si>
    <t xml:space="preserve">ならかわにしちょうゆうざき</t>
  </si>
  <si>
    <t xml:space="preserve">2936200</t>
  </si>
  <si>
    <t xml:space="preserve">三宅町</t>
  </si>
  <si>
    <t xml:space="preserve">みやけちょう</t>
  </si>
  <si>
    <t xml:space="preserve">2936231</t>
  </si>
  <si>
    <t xml:space="preserve">三宅町伴堂</t>
  </si>
  <si>
    <t xml:space="preserve">みやけちょうともんど</t>
  </si>
  <si>
    <t xml:space="preserve">2936300</t>
  </si>
  <si>
    <t xml:space="preserve">田原本町</t>
  </si>
  <si>
    <t xml:space="preserve">たわらもとちょう</t>
  </si>
  <si>
    <t xml:space="preserve">2936331</t>
  </si>
  <si>
    <t xml:space="preserve">田原本町役場</t>
  </si>
  <si>
    <t xml:space="preserve">たわらもとちょうやくば</t>
  </si>
  <si>
    <t xml:space="preserve">2938500</t>
  </si>
  <si>
    <t xml:space="preserve">曽爾村</t>
  </si>
  <si>
    <t xml:space="preserve">そにむら</t>
  </si>
  <si>
    <t xml:space="preserve">2938530</t>
  </si>
  <si>
    <t xml:space="preserve">曽爾村今井</t>
  </si>
  <si>
    <t xml:space="preserve">そにむらいまい</t>
  </si>
  <si>
    <t xml:space="preserve">2938600</t>
  </si>
  <si>
    <t xml:space="preserve">御杖村</t>
  </si>
  <si>
    <t xml:space="preserve">みつえむら</t>
  </si>
  <si>
    <t xml:space="preserve">2938630</t>
  </si>
  <si>
    <t xml:space="preserve">御杖村菅野</t>
  </si>
  <si>
    <t xml:space="preserve">みつえむらすがの</t>
  </si>
  <si>
    <t xml:space="preserve">2940100</t>
  </si>
  <si>
    <t xml:space="preserve">高取町</t>
  </si>
  <si>
    <t xml:space="preserve">たかとりちょう</t>
  </si>
  <si>
    <t xml:space="preserve">2940131</t>
  </si>
  <si>
    <t xml:space="preserve">高取町観覚寺</t>
  </si>
  <si>
    <t xml:space="preserve">たかとりちょうかんがくじ</t>
  </si>
  <si>
    <t xml:space="preserve">2940200</t>
  </si>
  <si>
    <t xml:space="preserve">明日香村</t>
  </si>
  <si>
    <t xml:space="preserve">あすかむら</t>
  </si>
  <si>
    <t xml:space="preserve">2940231</t>
  </si>
  <si>
    <t xml:space="preserve">明日香村橘</t>
  </si>
  <si>
    <t xml:space="preserve">あすかむらたちばな</t>
  </si>
  <si>
    <t xml:space="preserve">2942400</t>
  </si>
  <si>
    <t xml:space="preserve">上牧町</t>
  </si>
  <si>
    <t xml:space="preserve">かんまきちょう</t>
  </si>
  <si>
    <t xml:space="preserve">2942430</t>
  </si>
  <si>
    <t xml:space="preserve">上牧町上牧</t>
  </si>
  <si>
    <t xml:space="preserve">かんまきちょうかんまき</t>
  </si>
  <si>
    <t xml:space="preserve">2942500</t>
  </si>
  <si>
    <t xml:space="preserve">王寺町</t>
  </si>
  <si>
    <t xml:space="preserve">おうじちょう</t>
  </si>
  <si>
    <t xml:space="preserve">2942531</t>
  </si>
  <si>
    <t xml:space="preserve">王寺町王寺</t>
  </si>
  <si>
    <t xml:space="preserve">おうじちょうおうじ</t>
  </si>
  <si>
    <t xml:space="preserve">2942600</t>
  </si>
  <si>
    <t xml:space="preserve">広陵町</t>
  </si>
  <si>
    <t xml:space="preserve">こうりょうちょう</t>
  </si>
  <si>
    <t xml:space="preserve">2942631</t>
  </si>
  <si>
    <t xml:space="preserve">広陵町南郷</t>
  </si>
  <si>
    <t xml:space="preserve">こうりょうちょうなんごう</t>
  </si>
  <si>
    <t xml:space="preserve">2942700</t>
  </si>
  <si>
    <t xml:space="preserve">河合町</t>
  </si>
  <si>
    <t xml:space="preserve">かわいちょう</t>
  </si>
  <si>
    <t xml:space="preserve">2942730</t>
  </si>
  <si>
    <t xml:space="preserve">河合町池部</t>
  </si>
  <si>
    <t xml:space="preserve">かわいちょういけべ</t>
  </si>
  <si>
    <t xml:space="preserve">2944100</t>
  </si>
  <si>
    <t xml:space="preserve">吉野町</t>
  </si>
  <si>
    <t xml:space="preserve">よしのちょう</t>
  </si>
  <si>
    <t xml:space="preserve">2944131</t>
  </si>
  <si>
    <t xml:space="preserve">吉野町上市</t>
  </si>
  <si>
    <t xml:space="preserve">よしのちょうかみいち</t>
  </si>
  <si>
    <t xml:space="preserve">2944200</t>
  </si>
  <si>
    <t xml:space="preserve">大淀町</t>
  </si>
  <si>
    <t xml:space="preserve">おおよどちょう</t>
  </si>
  <si>
    <t xml:space="preserve">2944201</t>
  </si>
  <si>
    <t xml:space="preserve">大淀町桧垣本</t>
  </si>
  <si>
    <t xml:space="preserve">おおよどちょうひがいもと</t>
  </si>
  <si>
    <t xml:space="preserve">2944300</t>
  </si>
  <si>
    <t xml:space="preserve">下市町</t>
  </si>
  <si>
    <t xml:space="preserve">しもいちちょう</t>
  </si>
  <si>
    <t xml:space="preserve">2944330</t>
  </si>
  <si>
    <t xml:space="preserve">下市町下市</t>
  </si>
  <si>
    <t xml:space="preserve">しもいちちょうしもいち</t>
  </si>
  <si>
    <t xml:space="preserve">2944400</t>
  </si>
  <si>
    <t xml:space="preserve">黒滝村</t>
  </si>
  <si>
    <t xml:space="preserve">くろたきむら</t>
  </si>
  <si>
    <t xml:space="preserve">2944432</t>
  </si>
  <si>
    <t xml:space="preserve">黒滝村寺戸</t>
  </si>
  <si>
    <t xml:space="preserve">くろたきむらてらど</t>
  </si>
  <si>
    <t xml:space="preserve">2944600</t>
  </si>
  <si>
    <t xml:space="preserve">天川村</t>
  </si>
  <si>
    <t xml:space="preserve">てんかわむら</t>
  </si>
  <si>
    <t xml:space="preserve">天川村洞川</t>
  </si>
  <si>
    <t xml:space="preserve">てんかわむらどろがわ</t>
  </si>
  <si>
    <t xml:space="preserve">2944631</t>
  </si>
  <si>
    <t xml:space="preserve">天川村沢谷</t>
  </si>
  <si>
    <t xml:space="preserve">てんかわむらさわたに</t>
  </si>
  <si>
    <t xml:space="preserve">2944700</t>
  </si>
  <si>
    <t xml:space="preserve">野迫川村</t>
  </si>
  <si>
    <t xml:space="preserve">のせがわむら</t>
  </si>
  <si>
    <t xml:space="preserve">2944730</t>
  </si>
  <si>
    <t xml:space="preserve">野迫川村北股</t>
  </si>
  <si>
    <t xml:space="preserve">のせがわむらきたまた</t>
  </si>
  <si>
    <t xml:space="preserve">2944900</t>
  </si>
  <si>
    <t xml:space="preserve">十津川村</t>
  </si>
  <si>
    <t xml:space="preserve">とつかわむら</t>
  </si>
  <si>
    <t xml:space="preserve">2944932</t>
  </si>
  <si>
    <t xml:space="preserve">十津川村小原</t>
  </si>
  <si>
    <t xml:space="preserve">とつかわむらおはら</t>
  </si>
  <si>
    <t xml:space="preserve">2945000</t>
  </si>
  <si>
    <t xml:space="preserve">下北山村</t>
  </si>
  <si>
    <t xml:space="preserve">しもきたやまむら</t>
  </si>
  <si>
    <t xml:space="preserve">2945031</t>
  </si>
  <si>
    <t xml:space="preserve">下北山村寺垣内</t>
  </si>
  <si>
    <t xml:space="preserve">しもきたやまむらてらがいと</t>
  </si>
  <si>
    <t xml:space="preserve">2945100</t>
  </si>
  <si>
    <t xml:space="preserve">上北山村</t>
  </si>
  <si>
    <t xml:space="preserve">かみきたやまむら</t>
  </si>
  <si>
    <t xml:space="preserve">2945131</t>
  </si>
  <si>
    <t xml:space="preserve">上北山村河合</t>
  </si>
  <si>
    <t xml:space="preserve">かみきたやまむらかわい</t>
  </si>
  <si>
    <t xml:space="preserve">2945200</t>
  </si>
  <si>
    <t xml:space="preserve">奈良川上村</t>
  </si>
  <si>
    <t xml:space="preserve">ならかわかみむら</t>
  </si>
  <si>
    <t xml:space="preserve">2945230</t>
  </si>
  <si>
    <t xml:space="preserve">奈良川上村迫</t>
  </si>
  <si>
    <t xml:space="preserve">ならかわかみむらさこ</t>
  </si>
  <si>
    <t xml:space="preserve">2945300</t>
  </si>
  <si>
    <t xml:space="preserve">東吉野村</t>
  </si>
  <si>
    <t xml:space="preserve">ひがしよしのむら</t>
  </si>
  <si>
    <t xml:space="preserve">2945332</t>
  </si>
  <si>
    <t xml:space="preserve">東吉野村小川</t>
  </si>
  <si>
    <t xml:space="preserve">ひがしよしのむらおがわ</t>
  </si>
  <si>
    <t xml:space="preserve">和歌山県北部</t>
  </si>
  <si>
    <t xml:space="preserve">わかやまけんほくぶ</t>
  </si>
  <si>
    <t xml:space="preserve">3020100</t>
  </si>
  <si>
    <t xml:space="preserve">和歌山市</t>
  </si>
  <si>
    <t xml:space="preserve">わかやまし</t>
  </si>
  <si>
    <t xml:space="preserve">和歌山市男野芝丁</t>
  </si>
  <si>
    <t xml:space="preserve">わかやましおのしばちょう</t>
  </si>
  <si>
    <t xml:space="preserve">3020120</t>
  </si>
  <si>
    <t xml:space="preserve">和歌山市一番丁</t>
  </si>
  <si>
    <t xml:space="preserve">わかやましいちばんちょう</t>
  </si>
  <si>
    <t xml:space="preserve">3020200</t>
  </si>
  <si>
    <t xml:space="preserve">海南市</t>
  </si>
  <si>
    <t xml:space="preserve">かいなんし</t>
  </si>
  <si>
    <t xml:space="preserve">3020233</t>
  </si>
  <si>
    <t xml:space="preserve">海南市南赤坂</t>
  </si>
  <si>
    <t xml:space="preserve">かいなんしみなみあかさか</t>
  </si>
  <si>
    <t xml:space="preserve">3020234</t>
  </si>
  <si>
    <t xml:space="preserve">海南市下津</t>
  </si>
  <si>
    <t xml:space="preserve">かいなんししもつ</t>
  </si>
  <si>
    <t xml:space="preserve">3020300</t>
  </si>
  <si>
    <t xml:space="preserve">橋本市</t>
  </si>
  <si>
    <t xml:space="preserve">はしもとし</t>
  </si>
  <si>
    <t xml:space="preserve">3020330</t>
  </si>
  <si>
    <t xml:space="preserve">橋本市東家</t>
  </si>
  <si>
    <t xml:space="preserve">はしもとしとうげ</t>
  </si>
  <si>
    <t xml:space="preserve">3020332</t>
  </si>
  <si>
    <t xml:space="preserve">橋本市高野口町名倉</t>
  </si>
  <si>
    <t xml:space="preserve">はしもとしこうやぐちちょうなぐら</t>
  </si>
  <si>
    <t xml:space="preserve">3020400</t>
  </si>
  <si>
    <t xml:space="preserve">有田市</t>
  </si>
  <si>
    <t xml:space="preserve">ありだし</t>
  </si>
  <si>
    <t xml:space="preserve">3020401</t>
  </si>
  <si>
    <t xml:space="preserve">有田市箕島</t>
  </si>
  <si>
    <t xml:space="preserve">ありだしみのしま</t>
  </si>
  <si>
    <t xml:space="preserve">3020420</t>
  </si>
  <si>
    <t xml:space="preserve">有田市初島町</t>
  </si>
  <si>
    <t xml:space="preserve">ありだしはつしまちょう</t>
  </si>
  <si>
    <t xml:space="preserve">3020500</t>
  </si>
  <si>
    <t xml:space="preserve">御坊市</t>
  </si>
  <si>
    <t xml:space="preserve">ごぼうし</t>
  </si>
  <si>
    <t xml:space="preserve">御坊市薗</t>
  </si>
  <si>
    <t xml:space="preserve">ごぼうしその</t>
  </si>
  <si>
    <t xml:space="preserve">3020520</t>
  </si>
  <si>
    <t xml:space="preserve">御坊市湯川</t>
  </si>
  <si>
    <t xml:space="preserve">ごぼうしゆかわ</t>
  </si>
  <si>
    <t xml:space="preserve">3020800</t>
  </si>
  <si>
    <t xml:space="preserve">紀の川市</t>
  </si>
  <si>
    <t xml:space="preserve">きのかわし</t>
  </si>
  <si>
    <t xml:space="preserve">3020801</t>
  </si>
  <si>
    <t xml:space="preserve">紀の川市粉河</t>
  </si>
  <si>
    <t xml:space="preserve">きのかわしこかわ</t>
  </si>
  <si>
    <t xml:space="preserve">3020821</t>
  </si>
  <si>
    <t xml:space="preserve">紀の川市那賀総合センター</t>
  </si>
  <si>
    <t xml:space="preserve">きのかわしながそうごうせんたー</t>
  </si>
  <si>
    <t xml:space="preserve">3020833</t>
  </si>
  <si>
    <t xml:space="preserve">紀の川市貴志川町神戸</t>
  </si>
  <si>
    <t xml:space="preserve">きのかわしきしがわちょうこうど</t>
  </si>
  <si>
    <t xml:space="preserve">3020835</t>
  </si>
  <si>
    <t xml:space="preserve">紀の川市西大井</t>
  </si>
  <si>
    <t xml:space="preserve">きのかわしにしおおい</t>
  </si>
  <si>
    <t xml:space="preserve">3020836</t>
  </si>
  <si>
    <t xml:space="preserve">紀の川市桃山町元</t>
  </si>
  <si>
    <t xml:space="preserve">きのかわしももやまちょうもと</t>
  </si>
  <si>
    <t xml:space="preserve">3020900</t>
  </si>
  <si>
    <t xml:space="preserve">岩出市</t>
  </si>
  <si>
    <t xml:space="preserve">いわでし</t>
  </si>
  <si>
    <t xml:space="preserve">3020930</t>
  </si>
  <si>
    <t xml:space="preserve">岩出市西野</t>
  </si>
  <si>
    <t xml:space="preserve">いわでしにしの</t>
  </si>
  <si>
    <t xml:space="preserve">3030400</t>
  </si>
  <si>
    <t xml:space="preserve">紀美野町</t>
  </si>
  <si>
    <t xml:space="preserve">きみのちょう</t>
  </si>
  <si>
    <t xml:space="preserve">3030430</t>
  </si>
  <si>
    <t xml:space="preserve">紀美野町下佐々</t>
  </si>
  <si>
    <t xml:space="preserve">きみのちょうしもささ</t>
  </si>
  <si>
    <t xml:space="preserve">3030432</t>
  </si>
  <si>
    <t xml:space="preserve">紀美野町神野市場</t>
  </si>
  <si>
    <t xml:space="preserve">きみのちょうこうのいちば</t>
  </si>
  <si>
    <t xml:space="preserve">3034100</t>
  </si>
  <si>
    <t xml:space="preserve">かつらぎ町</t>
  </si>
  <si>
    <t xml:space="preserve">かつらぎちょう</t>
  </si>
  <si>
    <t xml:space="preserve">3034130</t>
  </si>
  <si>
    <t xml:space="preserve">かつらぎ町丁ノ町</t>
  </si>
  <si>
    <t xml:space="preserve">かつらぎちょうちょうのまち</t>
  </si>
  <si>
    <t xml:space="preserve">3034132</t>
  </si>
  <si>
    <t xml:space="preserve">かつらぎ町花園梁瀬</t>
  </si>
  <si>
    <t xml:space="preserve">かつらぎちょうはなぞのやなせ</t>
  </si>
  <si>
    <t xml:space="preserve">3034300</t>
  </si>
  <si>
    <t xml:space="preserve">九度山町</t>
  </si>
  <si>
    <t xml:space="preserve">くどやまちょう</t>
  </si>
  <si>
    <t xml:space="preserve">3034330</t>
  </si>
  <si>
    <t xml:space="preserve">九度山町九度山</t>
  </si>
  <si>
    <t xml:space="preserve">くどやまちょうくどやま</t>
  </si>
  <si>
    <t xml:space="preserve">3034400</t>
  </si>
  <si>
    <t xml:space="preserve">高野町</t>
  </si>
  <si>
    <t xml:space="preserve">こうやちょう</t>
  </si>
  <si>
    <t xml:space="preserve">3034401</t>
  </si>
  <si>
    <t xml:space="preserve">高野町高野山中学校</t>
  </si>
  <si>
    <t xml:space="preserve">こうやちょうこうやさんちゅうがっこう</t>
  </si>
  <si>
    <t xml:space="preserve">3034420</t>
  </si>
  <si>
    <t xml:space="preserve">高野町役場</t>
  </si>
  <si>
    <t xml:space="preserve">こうやちょうやくば</t>
  </si>
  <si>
    <t xml:space="preserve">3036100</t>
  </si>
  <si>
    <t xml:space="preserve">湯浅町</t>
  </si>
  <si>
    <t xml:space="preserve">ゆあさちょう</t>
  </si>
  <si>
    <t xml:space="preserve">3036131</t>
  </si>
  <si>
    <t xml:space="preserve">湯浅町青木</t>
  </si>
  <si>
    <t xml:space="preserve">ゆあさちょうあおき</t>
  </si>
  <si>
    <t xml:space="preserve">3036200</t>
  </si>
  <si>
    <t xml:space="preserve">和歌山広川町</t>
  </si>
  <si>
    <t xml:space="preserve">わかやまひろがわちょう</t>
  </si>
  <si>
    <t xml:space="preserve">3036231</t>
  </si>
  <si>
    <t xml:space="preserve">和歌山広川町広</t>
  </si>
  <si>
    <t xml:space="preserve">わかやまひろがわちょうひろ</t>
  </si>
  <si>
    <t xml:space="preserve">3036600</t>
  </si>
  <si>
    <t xml:space="preserve">有田川町</t>
  </si>
  <si>
    <t xml:space="preserve">ありだがわちょう</t>
  </si>
  <si>
    <t xml:space="preserve">3036620</t>
  </si>
  <si>
    <t xml:space="preserve">有田川町清水</t>
  </si>
  <si>
    <t xml:space="preserve">ありだがわちょうしみず</t>
  </si>
  <si>
    <t xml:space="preserve">3036632</t>
  </si>
  <si>
    <t xml:space="preserve">有田川町下津野</t>
  </si>
  <si>
    <t xml:space="preserve">ありだがわちょうしもつの</t>
  </si>
  <si>
    <t xml:space="preserve">3036633</t>
  </si>
  <si>
    <t xml:space="preserve">有田川町中井原</t>
  </si>
  <si>
    <t xml:space="preserve">ありだがわちょうなかいばら</t>
  </si>
  <si>
    <t xml:space="preserve">3038100</t>
  </si>
  <si>
    <t xml:space="preserve">和歌山美浜町</t>
  </si>
  <si>
    <t xml:space="preserve">わかやまみはまちょう</t>
  </si>
  <si>
    <t xml:space="preserve">3038130</t>
  </si>
  <si>
    <t xml:space="preserve">和歌山美浜町和田</t>
  </si>
  <si>
    <t xml:space="preserve">わかやまみはまちょうわだ</t>
  </si>
  <si>
    <t xml:space="preserve">3038200</t>
  </si>
  <si>
    <t xml:space="preserve">和歌山日高町</t>
  </si>
  <si>
    <t xml:space="preserve">わかやまひだかちょう</t>
  </si>
  <si>
    <t xml:space="preserve">3038230</t>
  </si>
  <si>
    <t xml:space="preserve">和歌山日高町高家</t>
  </si>
  <si>
    <t xml:space="preserve">わかやまひだかちょうたいえ</t>
  </si>
  <si>
    <t xml:space="preserve">3038300</t>
  </si>
  <si>
    <t xml:space="preserve">由良町</t>
  </si>
  <si>
    <t xml:space="preserve">ゆらちょう</t>
  </si>
  <si>
    <t xml:space="preserve">3038330</t>
  </si>
  <si>
    <t xml:space="preserve">由良町里</t>
  </si>
  <si>
    <t xml:space="preserve">ゆらちょうさと</t>
  </si>
  <si>
    <t xml:space="preserve">3039000</t>
  </si>
  <si>
    <t xml:space="preserve">和歌山印南町</t>
  </si>
  <si>
    <t xml:space="preserve">わかやまいなみちょう</t>
  </si>
  <si>
    <t xml:space="preserve">3039032</t>
  </si>
  <si>
    <t xml:space="preserve">和歌山印南町印南</t>
  </si>
  <si>
    <t xml:space="preserve">わかやまいなみちょういなみ</t>
  </si>
  <si>
    <t xml:space="preserve">3039100</t>
  </si>
  <si>
    <t xml:space="preserve">みなべ町</t>
  </si>
  <si>
    <t xml:space="preserve">みなべちょう</t>
  </si>
  <si>
    <t xml:space="preserve">みなべ町土井</t>
  </si>
  <si>
    <t xml:space="preserve">みなべちょうどい</t>
  </si>
  <si>
    <t xml:space="preserve">3039131</t>
  </si>
  <si>
    <t xml:space="preserve">みなべ町芝</t>
  </si>
  <si>
    <t xml:space="preserve">みなべちょうしば</t>
  </si>
  <si>
    <t xml:space="preserve">3039200</t>
  </si>
  <si>
    <t xml:space="preserve">日高川町</t>
  </si>
  <si>
    <t xml:space="preserve">ひだかがわちょう</t>
  </si>
  <si>
    <t xml:space="preserve">3039233</t>
  </si>
  <si>
    <t xml:space="preserve">日高川町土生</t>
  </si>
  <si>
    <t xml:space="preserve">ひだかがわちょうはぶ</t>
  </si>
  <si>
    <t xml:space="preserve">3039234</t>
  </si>
  <si>
    <t xml:space="preserve">日高川町高津尾</t>
  </si>
  <si>
    <t xml:space="preserve">ひだかがわちょうたかつお</t>
  </si>
  <si>
    <t xml:space="preserve">3039235</t>
  </si>
  <si>
    <t xml:space="preserve">日高川町川原河</t>
  </si>
  <si>
    <t xml:space="preserve">ひだかがわちょうかわはらごう</t>
  </si>
  <si>
    <t xml:space="preserve">和歌山県南部</t>
  </si>
  <si>
    <t xml:space="preserve">わかやまけんなんぶ</t>
  </si>
  <si>
    <t xml:space="preserve">3020600</t>
  </si>
  <si>
    <t xml:space="preserve">田辺市</t>
  </si>
  <si>
    <t xml:space="preserve">たなべし</t>
  </si>
  <si>
    <t xml:space="preserve">田辺市中辺路町近露</t>
  </si>
  <si>
    <t xml:space="preserve">たなべしなかへちちょうちかつゆ</t>
  </si>
  <si>
    <t xml:space="preserve">3020630</t>
  </si>
  <si>
    <t xml:space="preserve">田辺市中辺路町栗栖川</t>
  </si>
  <si>
    <t xml:space="preserve">たなべしなかへちちょうくりすがわ</t>
  </si>
  <si>
    <t xml:space="preserve">3020632</t>
  </si>
  <si>
    <t xml:space="preserve">田辺市本宮町本宮</t>
  </si>
  <si>
    <t xml:space="preserve">たなべしほんぐうちょうほんぐう</t>
  </si>
  <si>
    <t xml:space="preserve">3020633</t>
  </si>
  <si>
    <t xml:space="preserve">田辺市鮎川</t>
  </si>
  <si>
    <t xml:space="preserve">たなべしあゆかわ</t>
  </si>
  <si>
    <t xml:space="preserve">3020635</t>
  </si>
  <si>
    <t xml:space="preserve">田辺市龍神村西</t>
  </si>
  <si>
    <t xml:space="preserve">たなべしりゅうじんむらにし</t>
  </si>
  <si>
    <t xml:space="preserve">3020636</t>
  </si>
  <si>
    <t xml:space="preserve">田辺市東山</t>
  </si>
  <si>
    <t xml:space="preserve">たなべしひがしやま</t>
  </si>
  <si>
    <t xml:space="preserve">3020700</t>
  </si>
  <si>
    <t xml:space="preserve">新宮市</t>
  </si>
  <si>
    <t xml:space="preserve">しんぐうし</t>
  </si>
  <si>
    <t xml:space="preserve">3020702</t>
  </si>
  <si>
    <t xml:space="preserve">新宮市新宮</t>
  </si>
  <si>
    <t xml:space="preserve">しんぐうししんぐう</t>
  </si>
  <si>
    <t xml:space="preserve">3020720</t>
  </si>
  <si>
    <t xml:space="preserve">新宮市磐盾</t>
  </si>
  <si>
    <t xml:space="preserve">しんぐうしいわたて</t>
  </si>
  <si>
    <t xml:space="preserve">3020730</t>
  </si>
  <si>
    <t xml:space="preserve">新宮市熊野川町日足</t>
  </si>
  <si>
    <t xml:space="preserve">しんぐうしくまのがわちょうひたり</t>
  </si>
  <si>
    <t xml:space="preserve">3040100</t>
  </si>
  <si>
    <t xml:space="preserve">白浜町</t>
  </si>
  <si>
    <t xml:space="preserve">しらはまちょう</t>
  </si>
  <si>
    <t xml:space="preserve">3040102</t>
  </si>
  <si>
    <t xml:space="preserve">白浜町消防本部</t>
  </si>
  <si>
    <t xml:space="preserve">しらはまちょうしょうぼうほんぶ</t>
  </si>
  <si>
    <t xml:space="preserve">3040130</t>
  </si>
  <si>
    <t xml:space="preserve">白浜町日置</t>
  </si>
  <si>
    <t xml:space="preserve">しらはまちょうひき</t>
  </si>
  <si>
    <t xml:space="preserve">3040400</t>
  </si>
  <si>
    <t xml:space="preserve">上富田町</t>
  </si>
  <si>
    <t xml:space="preserve">かみとんだちょう</t>
  </si>
  <si>
    <t xml:space="preserve">3040430</t>
  </si>
  <si>
    <t xml:space="preserve">上富田町朝来</t>
  </si>
  <si>
    <t xml:space="preserve">かみとんだちょうあっそ</t>
  </si>
  <si>
    <t xml:space="preserve">3040600</t>
  </si>
  <si>
    <t xml:space="preserve">すさみ町</t>
  </si>
  <si>
    <t xml:space="preserve">すさみちょう</t>
  </si>
  <si>
    <t xml:space="preserve">3040620</t>
  </si>
  <si>
    <t xml:space="preserve">すさみ町周参見</t>
  </si>
  <si>
    <t xml:space="preserve">すさみちょうすさみ</t>
  </si>
  <si>
    <t xml:space="preserve">3042100</t>
  </si>
  <si>
    <t xml:space="preserve">那智勝浦町</t>
  </si>
  <si>
    <t xml:space="preserve">なちかつうらちょう</t>
  </si>
  <si>
    <t xml:space="preserve">3042133</t>
  </si>
  <si>
    <t xml:space="preserve">那智勝浦町天満</t>
  </si>
  <si>
    <t xml:space="preserve">なちかつうらちょうてんま</t>
  </si>
  <si>
    <t xml:space="preserve">3042200</t>
  </si>
  <si>
    <t xml:space="preserve">太地町</t>
  </si>
  <si>
    <t xml:space="preserve">たいじちょう</t>
  </si>
  <si>
    <t xml:space="preserve">3042220</t>
  </si>
  <si>
    <t xml:space="preserve">太地町太地暖海公園</t>
  </si>
  <si>
    <t xml:space="preserve">たいじちょうたいじあたみこうえん</t>
  </si>
  <si>
    <t xml:space="preserve">3042230</t>
  </si>
  <si>
    <t xml:space="preserve">太地町役場</t>
  </si>
  <si>
    <t xml:space="preserve">たいじちょうやくば</t>
  </si>
  <si>
    <t xml:space="preserve">3042400</t>
  </si>
  <si>
    <t xml:space="preserve">古座川町</t>
  </si>
  <si>
    <t xml:space="preserve">こざがわちょう</t>
  </si>
  <si>
    <t xml:space="preserve">3042401</t>
  </si>
  <si>
    <t xml:space="preserve">古座川町高池</t>
  </si>
  <si>
    <t xml:space="preserve">こざがわちょうたかいけ</t>
  </si>
  <si>
    <t xml:space="preserve">3042700</t>
  </si>
  <si>
    <t xml:space="preserve">北山村</t>
  </si>
  <si>
    <t xml:space="preserve">きたやまむら</t>
  </si>
  <si>
    <t xml:space="preserve">3042730</t>
  </si>
  <si>
    <t xml:space="preserve">北山村大沼</t>
  </si>
  <si>
    <t xml:space="preserve">きたやまむらおおぬま</t>
  </si>
  <si>
    <t xml:space="preserve">3042800</t>
  </si>
  <si>
    <t xml:space="preserve">串本町</t>
  </si>
  <si>
    <t xml:space="preserve">くしもとちょう</t>
  </si>
  <si>
    <t xml:space="preserve">3042801</t>
  </si>
  <si>
    <t xml:space="preserve">串本町潮岬</t>
  </si>
  <si>
    <t xml:space="preserve">くしもとちょうしおのみさき</t>
  </si>
  <si>
    <t xml:space="preserve">3042820</t>
  </si>
  <si>
    <t xml:space="preserve">串本町串本</t>
  </si>
  <si>
    <t xml:space="preserve">くしもとちょうくしもと</t>
  </si>
  <si>
    <t xml:space="preserve">3042830</t>
  </si>
  <si>
    <t xml:space="preserve">串本町古座</t>
  </si>
  <si>
    <t xml:space="preserve">くしもとちょうこざ</t>
  </si>
  <si>
    <t xml:space="preserve">鳥取県東部</t>
  </si>
  <si>
    <t xml:space="preserve">とっとりけんとうぶ</t>
  </si>
  <si>
    <t xml:space="preserve">3120100</t>
  </si>
  <si>
    <t xml:space="preserve">鳥取市</t>
  </si>
  <si>
    <t xml:space="preserve">とっとりし</t>
  </si>
  <si>
    <t xml:space="preserve">鳥取市吉方</t>
  </si>
  <si>
    <t xml:space="preserve">とっとりしよしかた</t>
  </si>
  <si>
    <t xml:space="preserve">3120120</t>
  </si>
  <si>
    <t xml:space="preserve">鳥取市吉成</t>
  </si>
  <si>
    <t xml:space="preserve">とっとりしよしなり</t>
  </si>
  <si>
    <t xml:space="preserve">3120121</t>
  </si>
  <si>
    <t xml:space="preserve">鳥取市鹿野町鹿野小学校</t>
  </si>
  <si>
    <t xml:space="preserve">とっとりししかのちょうしかのしょうがっこう</t>
  </si>
  <si>
    <t xml:space="preserve">3120131</t>
  </si>
  <si>
    <t xml:space="preserve">鳥取市福部町細川</t>
  </si>
  <si>
    <t xml:space="preserve">とっとりしふくべちょうほそがわ</t>
  </si>
  <si>
    <t xml:space="preserve">3120133</t>
  </si>
  <si>
    <t xml:space="preserve">鳥取市用瀬町用瀬</t>
  </si>
  <si>
    <t xml:space="preserve">とっとりしもちがせちょうもちがせ</t>
  </si>
  <si>
    <t xml:space="preserve">3120134</t>
  </si>
  <si>
    <t xml:space="preserve">鳥取市佐治町加瀬木</t>
  </si>
  <si>
    <t xml:space="preserve">とっとりしさじちょうかせぎ</t>
  </si>
  <si>
    <t xml:space="preserve">3120136</t>
  </si>
  <si>
    <t xml:space="preserve">鳥取市鹿野町鹿野</t>
  </si>
  <si>
    <t xml:space="preserve">とっとりししかのちょうしかの</t>
  </si>
  <si>
    <t xml:space="preserve">3120138</t>
  </si>
  <si>
    <t xml:space="preserve">鳥取市国府町宮下</t>
  </si>
  <si>
    <t xml:space="preserve">とっとりしこくふちょうみやのした</t>
  </si>
  <si>
    <t xml:space="preserve">3120139</t>
  </si>
  <si>
    <t xml:space="preserve">鳥取市気高町浜村</t>
  </si>
  <si>
    <t xml:space="preserve">とっとりしけたかちょうはまむら</t>
  </si>
  <si>
    <t xml:space="preserve">3120140</t>
  </si>
  <si>
    <t xml:space="preserve">鳥取市河原町渡一木</t>
  </si>
  <si>
    <t xml:space="preserve">とっとりしかわはらちょうわたりひとつぎ</t>
  </si>
  <si>
    <t xml:space="preserve">3120141</t>
  </si>
  <si>
    <t xml:space="preserve">鳥取市青谷町青谷</t>
  </si>
  <si>
    <t xml:space="preserve">とっとりしあおやちょうあおや</t>
  </si>
  <si>
    <t xml:space="preserve">3130200</t>
  </si>
  <si>
    <t xml:space="preserve">岩美町</t>
  </si>
  <si>
    <t xml:space="preserve">いわみちょう</t>
  </si>
  <si>
    <t xml:space="preserve">3130201</t>
  </si>
  <si>
    <t xml:space="preserve">岩美町浦富</t>
  </si>
  <si>
    <t xml:space="preserve">いわみちょううらどめ</t>
  </si>
  <si>
    <t xml:space="preserve">3132500</t>
  </si>
  <si>
    <t xml:space="preserve">鳥取若桜町</t>
  </si>
  <si>
    <t xml:space="preserve">とっとりわかさちょう</t>
  </si>
  <si>
    <t xml:space="preserve">3132530</t>
  </si>
  <si>
    <t xml:space="preserve">鳥取若桜町若桜</t>
  </si>
  <si>
    <t xml:space="preserve">とっとりわかさちょうわかさ</t>
  </si>
  <si>
    <t xml:space="preserve">3132800</t>
  </si>
  <si>
    <t xml:space="preserve">智頭町</t>
  </si>
  <si>
    <t xml:space="preserve">ちづちょう</t>
  </si>
  <si>
    <t xml:space="preserve">智頭町智頭</t>
  </si>
  <si>
    <t xml:space="preserve">ちづちょうちづ</t>
  </si>
  <si>
    <t xml:space="preserve">3132900</t>
  </si>
  <si>
    <t xml:space="preserve">八頭町</t>
  </si>
  <si>
    <t xml:space="preserve">やずちょう</t>
  </si>
  <si>
    <t xml:space="preserve">3132930</t>
  </si>
  <si>
    <t xml:space="preserve">八頭町郡家</t>
  </si>
  <si>
    <t xml:space="preserve">やずちょうこおげ</t>
  </si>
  <si>
    <t xml:space="preserve">3132931</t>
  </si>
  <si>
    <t xml:space="preserve">八頭町船岡</t>
  </si>
  <si>
    <t xml:space="preserve">やずちょうふなおか</t>
  </si>
  <si>
    <t xml:space="preserve">3132932</t>
  </si>
  <si>
    <t xml:space="preserve">八頭町北山</t>
  </si>
  <si>
    <t xml:space="preserve">やずちょうきたやま</t>
  </si>
  <si>
    <t xml:space="preserve">鳥取県中部</t>
  </si>
  <si>
    <t xml:space="preserve">とっとりけんちゅうぶ</t>
  </si>
  <si>
    <t xml:space="preserve">3120300</t>
  </si>
  <si>
    <t xml:space="preserve">倉吉市</t>
  </si>
  <si>
    <t xml:space="preserve">くらよしし</t>
  </si>
  <si>
    <t xml:space="preserve">3120301</t>
  </si>
  <si>
    <t xml:space="preserve">倉吉市岩倉長峯</t>
  </si>
  <si>
    <t xml:space="preserve">くらよししいわくらながみね</t>
  </si>
  <si>
    <t xml:space="preserve">3120320</t>
  </si>
  <si>
    <t xml:space="preserve">倉吉市葵町</t>
  </si>
  <si>
    <t xml:space="preserve">くらよししあおいまち</t>
  </si>
  <si>
    <t xml:space="preserve">3120330</t>
  </si>
  <si>
    <t xml:space="preserve">倉吉市関金町大鳥居</t>
  </si>
  <si>
    <t xml:space="preserve">くらよししせきがねちょうおおどりい</t>
  </si>
  <si>
    <t xml:space="preserve">3136400</t>
  </si>
  <si>
    <t xml:space="preserve">三朝町</t>
  </si>
  <si>
    <t xml:space="preserve">みささちょう</t>
  </si>
  <si>
    <t xml:space="preserve">3136431</t>
  </si>
  <si>
    <t xml:space="preserve">三朝町大瀬</t>
  </si>
  <si>
    <t xml:space="preserve">みささちょうおおぜ</t>
  </si>
  <si>
    <t xml:space="preserve">3137000</t>
  </si>
  <si>
    <t xml:space="preserve">湯梨浜町</t>
  </si>
  <si>
    <t xml:space="preserve">ゆりはまちょう</t>
  </si>
  <si>
    <t xml:space="preserve">3137030</t>
  </si>
  <si>
    <t xml:space="preserve">湯梨浜町久留</t>
  </si>
  <si>
    <t xml:space="preserve">ゆりはまちょうひさどめ</t>
  </si>
  <si>
    <t xml:space="preserve">3137032</t>
  </si>
  <si>
    <t xml:space="preserve">湯梨浜町龍島</t>
  </si>
  <si>
    <t xml:space="preserve">ゆりはまちょうりゅうとう</t>
  </si>
  <si>
    <t xml:space="preserve">3137033</t>
  </si>
  <si>
    <t xml:space="preserve">湯梨浜町泊</t>
  </si>
  <si>
    <t xml:space="preserve">ゆりはまちょうとまり</t>
  </si>
  <si>
    <t xml:space="preserve">3137100</t>
  </si>
  <si>
    <t xml:space="preserve">琴浦町</t>
  </si>
  <si>
    <t xml:space="preserve">ことうらちょう</t>
  </si>
  <si>
    <t xml:space="preserve">3137120</t>
  </si>
  <si>
    <t xml:space="preserve">琴浦町赤碕中学校</t>
  </si>
  <si>
    <t xml:space="preserve">ことうらちょうあかさきちゅうがっこう</t>
  </si>
  <si>
    <t xml:space="preserve">3137131</t>
  </si>
  <si>
    <t xml:space="preserve">琴浦町赤碕</t>
  </si>
  <si>
    <t xml:space="preserve">ことうらちょうあかさき</t>
  </si>
  <si>
    <t xml:space="preserve">3137132</t>
  </si>
  <si>
    <t xml:space="preserve">琴浦町徳万</t>
  </si>
  <si>
    <t xml:space="preserve">ことうらちょうとくまん</t>
  </si>
  <si>
    <t xml:space="preserve">3137200</t>
  </si>
  <si>
    <t xml:space="preserve">北栄町</t>
  </si>
  <si>
    <t xml:space="preserve">ほくえいちょう</t>
  </si>
  <si>
    <t xml:space="preserve">3137231</t>
  </si>
  <si>
    <t xml:space="preserve">北栄町由良宿</t>
  </si>
  <si>
    <t xml:space="preserve">ほくえいちょうゆらしゅく</t>
  </si>
  <si>
    <t xml:space="preserve">3137232</t>
  </si>
  <si>
    <t xml:space="preserve">北栄町土下</t>
  </si>
  <si>
    <t xml:space="preserve">ほくえいちょうはした</t>
  </si>
  <si>
    <t xml:space="preserve">鳥取県西部</t>
  </si>
  <si>
    <t xml:space="preserve">とっとりけんせいぶ</t>
  </si>
  <si>
    <t xml:space="preserve">3120200</t>
  </si>
  <si>
    <t xml:space="preserve">米子市</t>
  </si>
  <si>
    <t xml:space="preserve">よなごし</t>
  </si>
  <si>
    <t xml:space="preserve">3120202</t>
  </si>
  <si>
    <t xml:space="preserve">米子市博労町</t>
  </si>
  <si>
    <t xml:space="preserve">よなごしばくろうまち</t>
  </si>
  <si>
    <t xml:space="preserve">3120220</t>
  </si>
  <si>
    <t xml:space="preserve">米子市東町</t>
  </si>
  <si>
    <t xml:space="preserve">よなごしひがしちょう</t>
  </si>
  <si>
    <t xml:space="preserve">3120230</t>
  </si>
  <si>
    <t xml:space="preserve">米子市淀江町</t>
  </si>
  <si>
    <t xml:space="preserve">よなごしよどえちょう</t>
  </si>
  <si>
    <t xml:space="preserve">3120400</t>
  </si>
  <si>
    <t xml:space="preserve">境港市</t>
  </si>
  <si>
    <t xml:space="preserve">さかいみなとし</t>
  </si>
  <si>
    <t xml:space="preserve">3120401</t>
  </si>
  <si>
    <t xml:space="preserve">境港市東本町</t>
  </si>
  <si>
    <t xml:space="preserve">さかいみなとしひがしほんまち</t>
  </si>
  <si>
    <t xml:space="preserve">3120432</t>
  </si>
  <si>
    <t xml:space="preserve">境港市竹内町</t>
  </si>
  <si>
    <t xml:space="preserve">さかいみなとしたけのうちちょう</t>
  </si>
  <si>
    <t xml:space="preserve">3138400</t>
  </si>
  <si>
    <t xml:space="preserve">日吉津村</t>
  </si>
  <si>
    <t xml:space="preserve">ひえづそん</t>
  </si>
  <si>
    <t xml:space="preserve">3138431</t>
  </si>
  <si>
    <t xml:space="preserve">日吉津村日吉津</t>
  </si>
  <si>
    <t xml:space="preserve">ひえづそんひえづ</t>
  </si>
  <si>
    <t xml:space="preserve">3138600</t>
  </si>
  <si>
    <t xml:space="preserve">大山町</t>
  </si>
  <si>
    <t xml:space="preserve">だいせんちょう</t>
  </si>
  <si>
    <t xml:space="preserve">3138631</t>
  </si>
  <si>
    <t xml:space="preserve">大山町御来屋</t>
  </si>
  <si>
    <t xml:space="preserve">だいせんちょうみくりや</t>
  </si>
  <si>
    <t xml:space="preserve">3138633</t>
  </si>
  <si>
    <t xml:space="preserve">大山町末長</t>
  </si>
  <si>
    <t xml:space="preserve">だいせんちょうすえなが</t>
  </si>
  <si>
    <t xml:space="preserve">3138634</t>
  </si>
  <si>
    <t xml:space="preserve">大山町赤坂</t>
  </si>
  <si>
    <t xml:space="preserve">だいせんちょうあかざか</t>
  </si>
  <si>
    <t xml:space="preserve">3138900</t>
  </si>
  <si>
    <t xml:space="preserve">鳥取南部町</t>
  </si>
  <si>
    <t xml:space="preserve">とっとりなんぶちょう</t>
  </si>
  <si>
    <t xml:space="preserve">3138930</t>
  </si>
  <si>
    <t xml:space="preserve">鳥取南部町法勝寺</t>
  </si>
  <si>
    <t xml:space="preserve">とっとりなんぶちょうほっしょうじ</t>
  </si>
  <si>
    <t xml:space="preserve">3138931</t>
  </si>
  <si>
    <t xml:space="preserve">鳥取南部町天萬</t>
  </si>
  <si>
    <t xml:space="preserve">とっとりなんぶちょうてんまん</t>
  </si>
  <si>
    <t xml:space="preserve">3139000</t>
  </si>
  <si>
    <t xml:space="preserve">伯耆町</t>
  </si>
  <si>
    <t xml:space="preserve">ほうきちょう</t>
  </si>
  <si>
    <t xml:space="preserve">3139030</t>
  </si>
  <si>
    <t xml:space="preserve">伯耆町吉長</t>
  </si>
  <si>
    <t xml:space="preserve">ほうきちょうよしなが</t>
  </si>
  <si>
    <t xml:space="preserve">3139031</t>
  </si>
  <si>
    <t xml:space="preserve">伯耆町溝口</t>
  </si>
  <si>
    <t xml:space="preserve">ほうきちょうみぞくち</t>
  </si>
  <si>
    <t xml:space="preserve">3140100</t>
  </si>
  <si>
    <t xml:space="preserve">日南町</t>
  </si>
  <si>
    <t xml:space="preserve">にちなんちょう</t>
  </si>
  <si>
    <t xml:space="preserve">3140120</t>
  </si>
  <si>
    <t xml:space="preserve">日南町生山</t>
  </si>
  <si>
    <t xml:space="preserve">にちなんちょうしょうやま</t>
  </si>
  <si>
    <t xml:space="preserve">3140131</t>
  </si>
  <si>
    <t xml:space="preserve">日南町霞</t>
  </si>
  <si>
    <t xml:space="preserve">にちなんちょうかすみ</t>
  </si>
  <si>
    <t xml:space="preserve">3140200</t>
  </si>
  <si>
    <t xml:space="preserve">鳥取日野町</t>
  </si>
  <si>
    <t xml:space="preserve">とっとりひのちょう</t>
  </si>
  <si>
    <t xml:space="preserve">3140231</t>
  </si>
  <si>
    <t xml:space="preserve">鳥取日野町根雨</t>
  </si>
  <si>
    <t xml:space="preserve">とっとりひのちょうねう</t>
  </si>
  <si>
    <t xml:space="preserve">3140300</t>
  </si>
  <si>
    <t xml:space="preserve">江府町</t>
  </si>
  <si>
    <t xml:space="preserve">こうふちょう</t>
  </si>
  <si>
    <t xml:space="preserve">3140320</t>
  </si>
  <si>
    <t xml:space="preserve">江府町上之段広場</t>
  </si>
  <si>
    <t xml:space="preserve">こうふちょうじょうのだんひろば</t>
  </si>
  <si>
    <t xml:space="preserve">3140332</t>
  </si>
  <si>
    <t xml:space="preserve">江府町江尾</t>
  </si>
  <si>
    <t xml:space="preserve">こうふちょうえび</t>
  </si>
  <si>
    <t xml:space="preserve">島根県東部</t>
  </si>
  <si>
    <t xml:space="preserve">しまねけんとうぶ</t>
  </si>
  <si>
    <t xml:space="preserve">3220100</t>
  </si>
  <si>
    <t xml:space="preserve">松江市</t>
  </si>
  <si>
    <t xml:space="preserve">まつえし</t>
  </si>
  <si>
    <t xml:space="preserve">3220101</t>
  </si>
  <si>
    <t xml:space="preserve">松江市西生馬町</t>
  </si>
  <si>
    <t xml:space="preserve">まつえしにしいくまちょう</t>
  </si>
  <si>
    <t xml:space="preserve">3220102</t>
  </si>
  <si>
    <t xml:space="preserve">松江市西津田</t>
  </si>
  <si>
    <t xml:space="preserve">まつえしにしつだ</t>
  </si>
  <si>
    <t xml:space="preserve">3220120</t>
  </si>
  <si>
    <t xml:space="preserve">松江市学園南</t>
  </si>
  <si>
    <t xml:space="preserve">まつえしがくえんみなみ</t>
  </si>
  <si>
    <t xml:space="preserve">3220122</t>
  </si>
  <si>
    <t xml:space="preserve">松江市美保関総合運動公園</t>
  </si>
  <si>
    <t xml:space="preserve">まつえしみほのせきそうごううんどうこうえん</t>
  </si>
  <si>
    <t xml:space="preserve">3220144</t>
  </si>
  <si>
    <t xml:space="preserve">松江市鹿島町佐陀本郷</t>
  </si>
  <si>
    <t xml:space="preserve">まつえしかしまちょうさだほんごう</t>
  </si>
  <si>
    <t xml:space="preserve">3220145</t>
  </si>
  <si>
    <t xml:space="preserve">松江市玉湯町湯町</t>
  </si>
  <si>
    <t xml:space="preserve">まつえしたまゆちょうゆまち</t>
  </si>
  <si>
    <t xml:space="preserve">3220146</t>
  </si>
  <si>
    <t xml:space="preserve">松江市島根町加賀</t>
  </si>
  <si>
    <t xml:space="preserve">まつえししまねちょうかか</t>
  </si>
  <si>
    <t xml:space="preserve">3220147</t>
  </si>
  <si>
    <t xml:space="preserve">松江市八束町波入</t>
  </si>
  <si>
    <t xml:space="preserve">まつえしやつかちょうはにゅう</t>
  </si>
  <si>
    <t xml:space="preserve">3220148</t>
  </si>
  <si>
    <t xml:space="preserve">松江市東出雲町揖屋</t>
  </si>
  <si>
    <t xml:space="preserve">まつえしひがしいずもちょういや</t>
  </si>
  <si>
    <t xml:space="preserve">3220149</t>
  </si>
  <si>
    <t xml:space="preserve">松江市八雲町西岩坂</t>
  </si>
  <si>
    <t xml:space="preserve">まつえしやくもちょうにしいわさか</t>
  </si>
  <si>
    <t xml:space="preserve">3220150</t>
  </si>
  <si>
    <t xml:space="preserve">松江市宍道町宍道</t>
  </si>
  <si>
    <t xml:space="preserve">まつえししんじちょうしんじ</t>
  </si>
  <si>
    <t xml:space="preserve">3220300</t>
  </si>
  <si>
    <t xml:space="preserve">出雲市</t>
  </si>
  <si>
    <t xml:space="preserve">いずもし</t>
  </si>
  <si>
    <t xml:space="preserve">3220301</t>
  </si>
  <si>
    <t xml:space="preserve">出雲市今市町</t>
  </si>
  <si>
    <t xml:space="preserve">いずもしいまいちちょう</t>
  </si>
  <si>
    <t xml:space="preserve">3220302</t>
  </si>
  <si>
    <t xml:space="preserve">出雲市坂浦町</t>
  </si>
  <si>
    <t xml:space="preserve">いずもしさかうらちょう</t>
  </si>
  <si>
    <t xml:space="preserve">3220320</t>
  </si>
  <si>
    <t xml:space="preserve">出雲市塩冶有原町</t>
  </si>
  <si>
    <t xml:space="preserve">いずもしえんやありはらちょう</t>
  </si>
  <si>
    <t xml:space="preserve">3220340</t>
  </si>
  <si>
    <t xml:space="preserve">出雲市多伎町小田</t>
  </si>
  <si>
    <t xml:space="preserve">いずもしたきちょうおだ</t>
  </si>
  <si>
    <t xml:space="preserve">3220341</t>
  </si>
  <si>
    <t xml:space="preserve">出雲市佐田町反辺</t>
  </si>
  <si>
    <t xml:space="preserve">いずもしさだちょうたんべ</t>
  </si>
  <si>
    <t xml:space="preserve">3220342</t>
  </si>
  <si>
    <t xml:space="preserve">出雲市湖陵町二部</t>
  </si>
  <si>
    <t xml:space="preserve">いずもしこりょうちょうにぶ</t>
  </si>
  <si>
    <t xml:space="preserve">3220343</t>
  </si>
  <si>
    <t xml:space="preserve">出雲市斐川町上庄原</t>
  </si>
  <si>
    <t xml:space="preserve">いずもしひかわちょうかみしょうばら</t>
  </si>
  <si>
    <t xml:space="preserve">3220344</t>
  </si>
  <si>
    <t xml:space="preserve">出雲市平田町</t>
  </si>
  <si>
    <t xml:space="preserve">いずもしひらたちょう</t>
  </si>
  <si>
    <t xml:space="preserve">3220345</t>
  </si>
  <si>
    <t xml:space="preserve">出雲市大社町杵築南</t>
  </si>
  <si>
    <t xml:space="preserve">いずもしたいしゃちょうきづきみなみ</t>
  </si>
  <si>
    <t xml:space="preserve">3220600</t>
  </si>
  <si>
    <t xml:space="preserve">安来市</t>
  </si>
  <si>
    <t xml:space="preserve">やすぎし</t>
  </si>
  <si>
    <t xml:space="preserve">3220620</t>
  </si>
  <si>
    <t xml:space="preserve">安来市広瀬町広瀬祖父谷丁</t>
  </si>
  <si>
    <t xml:space="preserve">やすぎしひろせちょうひろせおじだにちょう</t>
  </si>
  <si>
    <t xml:space="preserve">3220635</t>
  </si>
  <si>
    <t xml:space="preserve">安来市伯太町東母里</t>
  </si>
  <si>
    <t xml:space="preserve">やすぎしはくたちょうひがしもり</t>
  </si>
  <si>
    <t xml:space="preserve">3220636</t>
  </si>
  <si>
    <t xml:space="preserve">安来市安来町</t>
  </si>
  <si>
    <t xml:space="preserve">やすぎしやすぎちょう</t>
  </si>
  <si>
    <t xml:space="preserve">3220900</t>
  </si>
  <si>
    <t xml:space="preserve">雲南市</t>
  </si>
  <si>
    <t xml:space="preserve">うんなんし</t>
  </si>
  <si>
    <t xml:space="preserve">雲南市大東町大東</t>
  </si>
  <si>
    <t xml:space="preserve">うんなんしだいとうちょうだいとう</t>
  </si>
  <si>
    <t xml:space="preserve">3220939</t>
  </si>
  <si>
    <t xml:space="preserve">雲南市掛合町掛合</t>
  </si>
  <si>
    <t xml:space="preserve">うんなんしかけやちょうかけや</t>
  </si>
  <si>
    <t xml:space="preserve">3220940</t>
  </si>
  <si>
    <t xml:space="preserve">雲南市三刀屋町三刀屋</t>
  </si>
  <si>
    <t xml:space="preserve">うんなんしみとやちょうみとや</t>
  </si>
  <si>
    <t xml:space="preserve">3220941</t>
  </si>
  <si>
    <t xml:space="preserve">雲南市加茂町加茂中</t>
  </si>
  <si>
    <t xml:space="preserve">うんなんしかもちょうかもなか</t>
  </si>
  <si>
    <t xml:space="preserve">3220942</t>
  </si>
  <si>
    <t xml:space="preserve">雲南市吉田町吉田</t>
  </si>
  <si>
    <t xml:space="preserve">うんなんしよしだちょうよしだ</t>
  </si>
  <si>
    <t xml:space="preserve">3220943</t>
  </si>
  <si>
    <t xml:space="preserve">雲南市木次町里方</t>
  </si>
  <si>
    <t xml:space="preserve">うんなんしきすきちょうさとがた</t>
  </si>
  <si>
    <t xml:space="preserve">3234300</t>
  </si>
  <si>
    <t xml:space="preserve">奥出雲町</t>
  </si>
  <si>
    <t xml:space="preserve">おくいずもちょう</t>
  </si>
  <si>
    <t xml:space="preserve">3234320</t>
  </si>
  <si>
    <t xml:space="preserve">奥出雲町横田</t>
  </si>
  <si>
    <t xml:space="preserve">おくいずもちょうよこた</t>
  </si>
  <si>
    <t xml:space="preserve">3234334</t>
  </si>
  <si>
    <t xml:space="preserve">奥出雲町三成</t>
  </si>
  <si>
    <t xml:space="preserve">おくいずもちょうみなり</t>
  </si>
  <si>
    <t xml:space="preserve">3238600</t>
  </si>
  <si>
    <t xml:space="preserve">飯南町</t>
  </si>
  <si>
    <t xml:space="preserve">いいなんちょう</t>
  </si>
  <si>
    <t xml:space="preserve">3238635</t>
  </si>
  <si>
    <t xml:space="preserve">飯南町頓原</t>
  </si>
  <si>
    <t xml:space="preserve">いいなんちょうとんばら</t>
  </si>
  <si>
    <t xml:space="preserve">3238636</t>
  </si>
  <si>
    <t xml:space="preserve">飯南町下赤名</t>
  </si>
  <si>
    <t xml:space="preserve">いいなんちょうしもあかな</t>
  </si>
  <si>
    <t xml:space="preserve">島根県西部</t>
  </si>
  <si>
    <t xml:space="preserve">しまねけんせいぶ</t>
  </si>
  <si>
    <t xml:space="preserve">3220200</t>
  </si>
  <si>
    <t xml:space="preserve">浜田市</t>
  </si>
  <si>
    <t xml:space="preserve">はまだし</t>
  </si>
  <si>
    <t xml:space="preserve">3220201</t>
  </si>
  <si>
    <t xml:space="preserve">浜田市大辻町</t>
  </si>
  <si>
    <t xml:space="preserve">はまだしおおつじちょう</t>
  </si>
  <si>
    <t xml:space="preserve">3220220</t>
  </si>
  <si>
    <t xml:space="preserve">浜田市野原町</t>
  </si>
  <si>
    <t xml:space="preserve">はまだしのばらちょう</t>
  </si>
  <si>
    <t xml:space="preserve">3220237</t>
  </si>
  <si>
    <t xml:space="preserve">浜田市金城町下来原</t>
  </si>
  <si>
    <t xml:space="preserve">はまだしかなぎちょうしもくるばら</t>
  </si>
  <si>
    <t xml:space="preserve">3220238</t>
  </si>
  <si>
    <t xml:space="preserve">浜田市三隅町三隅</t>
  </si>
  <si>
    <t xml:space="preserve">はまだしみすみちょうみすみ</t>
  </si>
  <si>
    <t xml:space="preserve">3220239</t>
  </si>
  <si>
    <t xml:space="preserve">浜田市旭町今市</t>
  </si>
  <si>
    <t xml:space="preserve">はまだしあさひちょういまいち</t>
  </si>
  <si>
    <t xml:space="preserve">3220240</t>
  </si>
  <si>
    <t xml:space="preserve">浜田市弥栄町長安本郷</t>
  </si>
  <si>
    <t xml:space="preserve">はまだしやさかちょうながやすほんごう</t>
  </si>
  <si>
    <t xml:space="preserve">3220241</t>
  </si>
  <si>
    <t xml:space="preserve">浜田市殿町</t>
  </si>
  <si>
    <t xml:space="preserve">はまだしとのまち</t>
  </si>
  <si>
    <t xml:space="preserve">3220400</t>
  </si>
  <si>
    <t xml:space="preserve">益田市</t>
  </si>
  <si>
    <t xml:space="preserve">ますだし</t>
  </si>
  <si>
    <t xml:space="preserve">益田市匹見町石谷</t>
  </si>
  <si>
    <t xml:space="preserve">ますだしひきみちょういしだに</t>
  </si>
  <si>
    <t xml:space="preserve">3220420</t>
  </si>
  <si>
    <t xml:space="preserve">益田市水分町</t>
  </si>
  <si>
    <t xml:space="preserve">ますだしみずわけちょう</t>
  </si>
  <si>
    <t xml:space="preserve">3220434</t>
  </si>
  <si>
    <t xml:space="preserve">益田市常盤町</t>
  </si>
  <si>
    <t xml:space="preserve">ますだしときわちょう</t>
  </si>
  <si>
    <t xml:space="preserve">3220435</t>
  </si>
  <si>
    <t xml:space="preserve">益田市匹見町匹見</t>
  </si>
  <si>
    <t xml:space="preserve">ますだしひきみちょうひきみ</t>
  </si>
  <si>
    <t xml:space="preserve">3220436</t>
  </si>
  <si>
    <t xml:space="preserve">益田市美都町都茂</t>
  </si>
  <si>
    <t xml:space="preserve">ますだしみとちょうつも</t>
  </si>
  <si>
    <t xml:space="preserve">3220500</t>
  </si>
  <si>
    <t xml:space="preserve">大田市</t>
  </si>
  <si>
    <t xml:space="preserve">おおだし</t>
  </si>
  <si>
    <t xml:space="preserve">3220534</t>
  </si>
  <si>
    <t xml:space="preserve">大田市仁摩町仁万</t>
  </si>
  <si>
    <t xml:space="preserve">おおだしにまちょうにま</t>
  </si>
  <si>
    <t xml:space="preserve">3220535</t>
  </si>
  <si>
    <t xml:space="preserve">大田市温泉津町小浜</t>
  </si>
  <si>
    <t xml:space="preserve">おおだしゆのつちょうこはま</t>
  </si>
  <si>
    <t xml:space="preserve">3220536</t>
  </si>
  <si>
    <t xml:space="preserve">大田市大田町</t>
  </si>
  <si>
    <t xml:space="preserve">おおだしおおだちょう</t>
  </si>
  <si>
    <t xml:space="preserve">3220700</t>
  </si>
  <si>
    <t xml:space="preserve">江津市</t>
  </si>
  <si>
    <t xml:space="preserve">ごうつし</t>
  </si>
  <si>
    <t xml:space="preserve">3220733</t>
  </si>
  <si>
    <t xml:space="preserve">江津市江津町</t>
  </si>
  <si>
    <t xml:space="preserve">ごうつしごうつちょう</t>
  </si>
  <si>
    <t xml:space="preserve">3220734</t>
  </si>
  <si>
    <t xml:space="preserve">江津市桜江町川戸</t>
  </si>
  <si>
    <t xml:space="preserve">ごうつしさくらえちょうかわど</t>
  </si>
  <si>
    <t xml:space="preserve">3244100</t>
  </si>
  <si>
    <t xml:space="preserve">川本町</t>
  </si>
  <si>
    <t xml:space="preserve">かわもとまち</t>
  </si>
  <si>
    <t xml:space="preserve">3244132</t>
  </si>
  <si>
    <t xml:space="preserve">川本町川本</t>
  </si>
  <si>
    <t xml:space="preserve">かわもとまちかわもと</t>
  </si>
  <si>
    <t xml:space="preserve">3244800</t>
  </si>
  <si>
    <t xml:space="preserve">島根美郷町</t>
  </si>
  <si>
    <t xml:space="preserve">しまねみさとちょう</t>
  </si>
  <si>
    <t xml:space="preserve">島根美郷町君谷</t>
  </si>
  <si>
    <t xml:space="preserve">しまねみさとちょうきみたに</t>
  </si>
  <si>
    <t xml:space="preserve">3244833</t>
  </si>
  <si>
    <t xml:space="preserve">島根美郷町粕淵</t>
  </si>
  <si>
    <t xml:space="preserve">しまねみさとちょうかすぶち</t>
  </si>
  <si>
    <t xml:space="preserve">3244834</t>
  </si>
  <si>
    <t xml:space="preserve">島根美郷町都賀本郷</t>
  </si>
  <si>
    <t xml:space="preserve">しまねみさとちょうつがほんごう</t>
  </si>
  <si>
    <t xml:space="preserve">3244900</t>
  </si>
  <si>
    <t xml:space="preserve">邑南町</t>
  </si>
  <si>
    <t xml:space="preserve">おおなんちょう</t>
  </si>
  <si>
    <t xml:space="preserve">3244920</t>
  </si>
  <si>
    <t xml:space="preserve">邑南町淀原</t>
  </si>
  <si>
    <t xml:space="preserve">おおなんちょうよどはら</t>
  </si>
  <si>
    <t xml:space="preserve">3244934</t>
  </si>
  <si>
    <t xml:space="preserve">邑南町下口羽</t>
  </si>
  <si>
    <t xml:space="preserve">おおなんちょうしもくちば</t>
  </si>
  <si>
    <t xml:space="preserve">3244935</t>
  </si>
  <si>
    <t xml:space="preserve">邑南町矢上</t>
  </si>
  <si>
    <t xml:space="preserve">おおなんちょうやかみ</t>
  </si>
  <si>
    <t xml:space="preserve">3244936</t>
  </si>
  <si>
    <t xml:space="preserve">邑南町瑞穂支所</t>
  </si>
  <si>
    <t xml:space="preserve">おおなんちょうみずほししょ</t>
  </si>
  <si>
    <t xml:space="preserve">3250100</t>
  </si>
  <si>
    <t xml:space="preserve">津和野町</t>
  </si>
  <si>
    <t xml:space="preserve">つわのちょう</t>
  </si>
  <si>
    <t xml:space="preserve">3250133</t>
  </si>
  <si>
    <t xml:space="preserve">津和野町後田</t>
  </si>
  <si>
    <t xml:space="preserve">つわのちょううしろだ</t>
  </si>
  <si>
    <t xml:space="preserve">3250134</t>
  </si>
  <si>
    <t xml:space="preserve">津和野町枕瀬</t>
  </si>
  <si>
    <t xml:space="preserve">つわのちょうまくらせ</t>
  </si>
  <si>
    <t xml:space="preserve">3250500</t>
  </si>
  <si>
    <t xml:space="preserve">吉賀町</t>
  </si>
  <si>
    <t xml:space="preserve">よしかちょう</t>
  </si>
  <si>
    <t xml:space="preserve">3250520</t>
  </si>
  <si>
    <t xml:space="preserve">吉賀町六日市</t>
  </si>
  <si>
    <t xml:space="preserve">よしかちょうむいかいち</t>
  </si>
  <si>
    <t xml:space="preserve">3250533</t>
  </si>
  <si>
    <t xml:space="preserve">吉賀町柿木村柿木</t>
  </si>
  <si>
    <t xml:space="preserve">よしかちょうかきのきむらかきのき</t>
  </si>
  <si>
    <t xml:space="preserve">島根県隠岐</t>
  </si>
  <si>
    <t xml:space="preserve">しまねけんおき</t>
  </si>
  <si>
    <t xml:space="preserve">3252500</t>
  </si>
  <si>
    <t xml:space="preserve">海士町</t>
  </si>
  <si>
    <t xml:space="preserve">あまちょう</t>
  </si>
  <si>
    <t xml:space="preserve">3252531</t>
  </si>
  <si>
    <t xml:space="preserve">海士町海士</t>
  </si>
  <si>
    <t xml:space="preserve">あまちょうあま</t>
  </si>
  <si>
    <t xml:space="preserve">3252600</t>
  </si>
  <si>
    <t xml:space="preserve">西ノ島町</t>
  </si>
  <si>
    <t xml:space="preserve">にしのしまちょう</t>
  </si>
  <si>
    <t xml:space="preserve">3252620</t>
  </si>
  <si>
    <t xml:space="preserve">西ノ島町浦郷小学校</t>
  </si>
  <si>
    <t xml:space="preserve">にしのしまちょううらごうしょうがっこう</t>
  </si>
  <si>
    <t xml:space="preserve">3252700</t>
  </si>
  <si>
    <t xml:space="preserve">知夫村</t>
  </si>
  <si>
    <t xml:space="preserve">ちぶむら</t>
  </si>
  <si>
    <t xml:space="preserve">3252731</t>
  </si>
  <si>
    <t xml:space="preserve">知夫村役場</t>
  </si>
  <si>
    <t xml:space="preserve">ちぶむらやくば</t>
  </si>
  <si>
    <t xml:space="preserve">3252800</t>
  </si>
  <si>
    <t xml:space="preserve">隠岐の島町</t>
  </si>
  <si>
    <t xml:space="preserve">おきのしまちょう</t>
  </si>
  <si>
    <t xml:space="preserve">3252801</t>
  </si>
  <si>
    <t xml:space="preserve">隠岐の島町西町</t>
  </si>
  <si>
    <t xml:space="preserve">おきのしまちょうにしまち</t>
  </si>
  <si>
    <t xml:space="preserve">3252802</t>
  </si>
  <si>
    <t xml:space="preserve">隠岐の島町山田</t>
  </si>
  <si>
    <t xml:space="preserve">おきのしまちょうやまだ</t>
  </si>
  <si>
    <t xml:space="preserve">3252835</t>
  </si>
  <si>
    <t xml:space="preserve">隠岐の島町下西</t>
  </si>
  <si>
    <t xml:space="preserve">おきのしまちょうしもにし</t>
  </si>
  <si>
    <t xml:space="preserve">3252836</t>
  </si>
  <si>
    <t xml:space="preserve">隠岐の島町布施</t>
  </si>
  <si>
    <t xml:space="preserve">おきのしまちょうふせ</t>
  </si>
  <si>
    <t xml:space="preserve">3252837</t>
  </si>
  <si>
    <t xml:space="preserve">隠岐の島町都万</t>
  </si>
  <si>
    <t xml:space="preserve">おきのしまちょうつま</t>
  </si>
  <si>
    <t xml:space="preserve">3252838</t>
  </si>
  <si>
    <t xml:space="preserve">隠岐の島町北方</t>
  </si>
  <si>
    <t xml:space="preserve">おきのしまちょうきたがた</t>
  </si>
  <si>
    <t xml:space="preserve">岡山県北部</t>
  </si>
  <si>
    <t xml:space="preserve">おかやまけんほくぶ</t>
  </si>
  <si>
    <t xml:space="preserve">3320300</t>
  </si>
  <si>
    <t xml:space="preserve">津山市</t>
  </si>
  <si>
    <t xml:space="preserve">つやまし</t>
  </si>
  <si>
    <t xml:space="preserve">3320301</t>
  </si>
  <si>
    <t xml:space="preserve">津山市林田</t>
  </si>
  <si>
    <t xml:space="preserve">つやましはいだ</t>
  </si>
  <si>
    <t xml:space="preserve">3320320</t>
  </si>
  <si>
    <t xml:space="preserve">津山市小中原</t>
  </si>
  <si>
    <t xml:space="preserve">つやましこなかばら</t>
  </si>
  <si>
    <t xml:space="preserve">3320330</t>
  </si>
  <si>
    <t xml:space="preserve">津山市山北</t>
  </si>
  <si>
    <t xml:space="preserve">つやましやまきた</t>
  </si>
  <si>
    <t xml:space="preserve">3320333</t>
  </si>
  <si>
    <t xml:space="preserve">津山市新野東</t>
  </si>
  <si>
    <t xml:space="preserve">つやましにいのひがし</t>
  </si>
  <si>
    <t xml:space="preserve">3320334</t>
  </si>
  <si>
    <t xml:space="preserve">津山市中北下</t>
  </si>
  <si>
    <t xml:space="preserve">つやましなかきたしも</t>
  </si>
  <si>
    <t xml:space="preserve">3320336</t>
  </si>
  <si>
    <t xml:space="preserve">津山市阿波</t>
  </si>
  <si>
    <t xml:space="preserve">つやましあば</t>
  </si>
  <si>
    <t xml:space="preserve">3320337</t>
  </si>
  <si>
    <t xml:space="preserve">津山市加茂町</t>
  </si>
  <si>
    <t xml:space="preserve">つやましかもちょう</t>
  </si>
  <si>
    <t xml:space="preserve">3321000</t>
  </si>
  <si>
    <t xml:space="preserve">新見市</t>
  </si>
  <si>
    <t xml:space="preserve">にいみし</t>
  </si>
  <si>
    <t xml:space="preserve">新見市新見</t>
  </si>
  <si>
    <t xml:space="preserve">にいみしにいみ</t>
  </si>
  <si>
    <t xml:space="preserve">3321020</t>
  </si>
  <si>
    <t xml:space="preserve">新見市唐松</t>
  </si>
  <si>
    <t xml:space="preserve">にいみしからまつ</t>
  </si>
  <si>
    <t xml:space="preserve">3321032</t>
  </si>
  <si>
    <t xml:space="preserve">新見市神郷下神代</t>
  </si>
  <si>
    <t xml:space="preserve">にいみししんごうしもこうじろ</t>
  </si>
  <si>
    <t xml:space="preserve">3321033</t>
  </si>
  <si>
    <t xml:space="preserve">新見市哲多町本郷</t>
  </si>
  <si>
    <t xml:space="preserve">にいみしてったちょうほんごう</t>
  </si>
  <si>
    <t xml:space="preserve">3321034</t>
  </si>
  <si>
    <t xml:space="preserve">新見市哲西町矢田</t>
  </si>
  <si>
    <t xml:space="preserve">にいみしてっせいちょうやだ</t>
  </si>
  <si>
    <t xml:space="preserve">3321035</t>
  </si>
  <si>
    <t xml:space="preserve">新見市大佐小阪部</t>
  </si>
  <si>
    <t xml:space="preserve">にいみしおおさおさかべ</t>
  </si>
  <si>
    <t xml:space="preserve">3321036</t>
  </si>
  <si>
    <t xml:space="preserve">新見市千屋実</t>
  </si>
  <si>
    <t xml:space="preserve">にいみしちやさね</t>
  </si>
  <si>
    <t xml:space="preserve">3321400</t>
  </si>
  <si>
    <t xml:space="preserve">真庭市</t>
  </si>
  <si>
    <t xml:space="preserve">まにわし</t>
  </si>
  <si>
    <t xml:space="preserve">3321420</t>
  </si>
  <si>
    <t xml:space="preserve">真庭市下方</t>
  </si>
  <si>
    <t xml:space="preserve">まにわししもがた</t>
  </si>
  <si>
    <t xml:space="preserve">3321422</t>
  </si>
  <si>
    <t xml:space="preserve">真庭市禾津</t>
  </si>
  <si>
    <t xml:space="preserve">まにわしいなつ</t>
  </si>
  <si>
    <t xml:space="preserve">3321430</t>
  </si>
  <si>
    <t xml:space="preserve">真庭市下呰部</t>
  </si>
  <si>
    <t xml:space="preserve">まにわししもあざえ</t>
  </si>
  <si>
    <t xml:space="preserve">3321431</t>
  </si>
  <si>
    <t xml:space="preserve">真庭市勝山</t>
  </si>
  <si>
    <t xml:space="preserve">まにわしかつやま</t>
  </si>
  <si>
    <t xml:space="preserve">3321433</t>
  </si>
  <si>
    <t xml:space="preserve">真庭市豊栄</t>
  </si>
  <si>
    <t xml:space="preserve">まにわしとよさか</t>
  </si>
  <si>
    <t xml:space="preserve">3321438</t>
  </si>
  <si>
    <t xml:space="preserve">真庭市蒜山下和</t>
  </si>
  <si>
    <t xml:space="preserve">まにわしひるぜんしたお</t>
  </si>
  <si>
    <t xml:space="preserve">3321439</t>
  </si>
  <si>
    <t xml:space="preserve">真庭市蒜山下福田</t>
  </si>
  <si>
    <t xml:space="preserve">まにわしひるぜんしもふくだ</t>
  </si>
  <si>
    <t xml:space="preserve">3321440</t>
  </si>
  <si>
    <t xml:space="preserve">真庭市美甘</t>
  </si>
  <si>
    <t xml:space="preserve">まにわしみかも</t>
  </si>
  <si>
    <t xml:space="preserve">3321441</t>
  </si>
  <si>
    <t xml:space="preserve">真庭市蒜山上福田</t>
  </si>
  <si>
    <t xml:space="preserve">まにわしひるぜんかみふくだ</t>
  </si>
  <si>
    <t xml:space="preserve">3321442</t>
  </si>
  <si>
    <t xml:space="preserve">真庭市久世</t>
  </si>
  <si>
    <t xml:space="preserve">まにわしくせ</t>
  </si>
  <si>
    <t xml:space="preserve">3321443</t>
  </si>
  <si>
    <t xml:space="preserve">真庭市落合垂水</t>
  </si>
  <si>
    <t xml:space="preserve">まにわしおちあいたるみ</t>
  </si>
  <si>
    <t xml:space="preserve">3321500</t>
  </si>
  <si>
    <t xml:space="preserve">美作市</t>
  </si>
  <si>
    <t xml:space="preserve">みまさかし</t>
  </si>
  <si>
    <t xml:space="preserve">美作市尾谷</t>
  </si>
  <si>
    <t xml:space="preserve">みまさかしおたに</t>
  </si>
  <si>
    <t xml:space="preserve">3321530</t>
  </si>
  <si>
    <t xml:space="preserve">美作市真加部</t>
  </si>
  <si>
    <t xml:space="preserve">みまさかしまかべ</t>
  </si>
  <si>
    <t xml:space="preserve">3321531</t>
  </si>
  <si>
    <t xml:space="preserve">美作市古町</t>
  </si>
  <si>
    <t xml:space="preserve">みまさかしふるまち</t>
  </si>
  <si>
    <t xml:space="preserve">3321533</t>
  </si>
  <si>
    <t xml:space="preserve">美作市栄町</t>
  </si>
  <si>
    <t xml:space="preserve">みまさかしさかえまち</t>
  </si>
  <si>
    <t xml:space="preserve">3321535</t>
  </si>
  <si>
    <t xml:space="preserve">美作市福本</t>
  </si>
  <si>
    <t xml:space="preserve">みまさかしふくもと</t>
  </si>
  <si>
    <t xml:space="preserve">3321536</t>
  </si>
  <si>
    <t xml:space="preserve">美作市江見</t>
  </si>
  <si>
    <t xml:space="preserve">みまさかしえみ</t>
  </si>
  <si>
    <t xml:space="preserve">3321537</t>
  </si>
  <si>
    <t xml:space="preserve">美作市太田</t>
  </si>
  <si>
    <t xml:space="preserve">みまさかしおおた</t>
  </si>
  <si>
    <t xml:space="preserve">3358600</t>
  </si>
  <si>
    <t xml:space="preserve">新庄村</t>
  </si>
  <si>
    <t xml:space="preserve">しんじょうそん</t>
  </si>
  <si>
    <t xml:space="preserve">3358630</t>
  </si>
  <si>
    <t xml:space="preserve">新庄村役場</t>
  </si>
  <si>
    <t xml:space="preserve">しんじょうそんやくば</t>
  </si>
  <si>
    <t xml:space="preserve">3360600</t>
  </si>
  <si>
    <t xml:space="preserve">鏡野町</t>
  </si>
  <si>
    <t xml:space="preserve">かがみのちょう</t>
  </si>
  <si>
    <t xml:space="preserve">3360632</t>
  </si>
  <si>
    <t xml:space="preserve">鏡野町井坂</t>
  </si>
  <si>
    <t xml:space="preserve">かがみのちょういざか</t>
  </si>
  <si>
    <t xml:space="preserve">3360634</t>
  </si>
  <si>
    <t xml:space="preserve">鏡野町富西谷</t>
  </si>
  <si>
    <t xml:space="preserve">かがみのちょうとみにしだに</t>
  </si>
  <si>
    <t xml:space="preserve">3360635</t>
  </si>
  <si>
    <t xml:space="preserve">鏡野町竹田</t>
  </si>
  <si>
    <t xml:space="preserve">かがみのちょうたけだ</t>
  </si>
  <si>
    <t xml:space="preserve">3360636</t>
  </si>
  <si>
    <t xml:space="preserve">鏡野町上齋原</t>
  </si>
  <si>
    <t xml:space="preserve">かがみのちょうかみさいばら</t>
  </si>
  <si>
    <t xml:space="preserve">3362200</t>
  </si>
  <si>
    <t xml:space="preserve">勝央町</t>
  </si>
  <si>
    <t xml:space="preserve">しょうおうちょう</t>
  </si>
  <si>
    <t xml:space="preserve">3362230</t>
  </si>
  <si>
    <t xml:space="preserve">勝央町勝間田</t>
  </si>
  <si>
    <t xml:space="preserve">しょうおうちょうかつまた</t>
  </si>
  <si>
    <t xml:space="preserve">3362300</t>
  </si>
  <si>
    <t xml:space="preserve">奈義町</t>
  </si>
  <si>
    <t xml:space="preserve">なぎちょう</t>
  </si>
  <si>
    <t xml:space="preserve">3362330</t>
  </si>
  <si>
    <t xml:space="preserve">奈義町豊沢</t>
  </si>
  <si>
    <t xml:space="preserve">なぎちょうとよさわ</t>
  </si>
  <si>
    <t xml:space="preserve">3364300</t>
  </si>
  <si>
    <t xml:space="preserve">西粟倉村</t>
  </si>
  <si>
    <t xml:space="preserve">にしあわくらそん</t>
  </si>
  <si>
    <t xml:space="preserve">3364331</t>
  </si>
  <si>
    <t xml:space="preserve">西粟倉村影石</t>
  </si>
  <si>
    <t xml:space="preserve">にしあわくらそんかげいし</t>
  </si>
  <si>
    <t xml:space="preserve">3366300</t>
  </si>
  <si>
    <t xml:space="preserve">久米南町</t>
  </si>
  <si>
    <t xml:space="preserve">くめなんちょう</t>
  </si>
  <si>
    <t xml:space="preserve">3366332</t>
  </si>
  <si>
    <t xml:space="preserve">久米南町下弓削</t>
  </si>
  <si>
    <t xml:space="preserve">くめなんちょうしもゆげ</t>
  </si>
  <si>
    <t xml:space="preserve">3366600</t>
  </si>
  <si>
    <t xml:space="preserve">岡山美咲町</t>
  </si>
  <si>
    <t xml:space="preserve">おかやまみさきちょう</t>
  </si>
  <si>
    <t xml:space="preserve">3366630</t>
  </si>
  <si>
    <t xml:space="preserve">岡山美咲町原田</t>
  </si>
  <si>
    <t xml:space="preserve">おかやまみさきちょうはらだ</t>
  </si>
  <si>
    <t xml:space="preserve">3366631</t>
  </si>
  <si>
    <t xml:space="preserve">岡山美咲町西川</t>
  </si>
  <si>
    <t xml:space="preserve">おかやまみさきちょうにしがわ</t>
  </si>
  <si>
    <t xml:space="preserve">3366633</t>
  </si>
  <si>
    <t xml:space="preserve">岡山美咲町久木</t>
  </si>
  <si>
    <t xml:space="preserve">おかやまみさきちょうひさぎ</t>
  </si>
  <si>
    <t xml:space="preserve">岡山県南部</t>
  </si>
  <si>
    <t xml:space="preserve">おかやまけんなんぶ</t>
  </si>
  <si>
    <t xml:space="preserve">3310100</t>
  </si>
  <si>
    <t xml:space="preserve">岡山北区</t>
  </si>
  <si>
    <t xml:space="preserve">おかやまきたく</t>
  </si>
  <si>
    <t xml:space="preserve">岡山北区桑田町</t>
  </si>
  <si>
    <t xml:space="preserve">おかやまきたくくわだちょう</t>
  </si>
  <si>
    <t xml:space="preserve">3310101</t>
  </si>
  <si>
    <t xml:space="preserve">岡山北区足守</t>
  </si>
  <si>
    <t xml:space="preserve">おかやまきたくあしもり</t>
  </si>
  <si>
    <t xml:space="preserve">3310120</t>
  </si>
  <si>
    <t xml:space="preserve">岡山北区新屋敷</t>
  </si>
  <si>
    <t xml:space="preserve">おかやまきたくしんやしき</t>
  </si>
  <si>
    <t xml:space="preserve">3310130</t>
  </si>
  <si>
    <t xml:space="preserve">岡山北区大供</t>
  </si>
  <si>
    <t xml:space="preserve">おかやまきたくだいく</t>
  </si>
  <si>
    <t xml:space="preserve">3310131</t>
  </si>
  <si>
    <t xml:space="preserve">岡山北区御津金川</t>
  </si>
  <si>
    <t xml:space="preserve">おかやまきたくみつかながわ</t>
  </si>
  <si>
    <t xml:space="preserve">3310132</t>
  </si>
  <si>
    <t xml:space="preserve">岡山北区建部町</t>
  </si>
  <si>
    <t xml:space="preserve">おかやまきたくたけべちょう</t>
  </si>
  <si>
    <t xml:space="preserve">3310200</t>
  </si>
  <si>
    <t xml:space="preserve">岡山中区</t>
  </si>
  <si>
    <t xml:space="preserve">おかやまなかく</t>
  </si>
  <si>
    <t xml:space="preserve">3310231</t>
  </si>
  <si>
    <t xml:space="preserve">岡山中区浜</t>
  </si>
  <si>
    <t xml:space="preserve">おかやまなかくはま</t>
  </si>
  <si>
    <t xml:space="preserve">3310300</t>
  </si>
  <si>
    <t xml:space="preserve">岡山東区</t>
  </si>
  <si>
    <t xml:space="preserve">おかやまひがしく</t>
  </si>
  <si>
    <t xml:space="preserve">3310330</t>
  </si>
  <si>
    <t xml:space="preserve">岡山東区瀬戸町</t>
  </si>
  <si>
    <t xml:space="preserve">おかやまひがしくせとちょう</t>
  </si>
  <si>
    <t xml:space="preserve">3310332</t>
  </si>
  <si>
    <t xml:space="preserve">岡山東区西大寺南</t>
  </si>
  <si>
    <t xml:space="preserve">おかやまひがしくさいだいじみなみ</t>
  </si>
  <si>
    <t xml:space="preserve">3310400</t>
  </si>
  <si>
    <t xml:space="preserve">岡山南区</t>
  </si>
  <si>
    <t xml:space="preserve">おかやまみなみく</t>
  </si>
  <si>
    <t xml:space="preserve">3310430</t>
  </si>
  <si>
    <t xml:space="preserve">岡山南区片岡</t>
  </si>
  <si>
    <t xml:space="preserve">おかやまみなみくかたおか</t>
  </si>
  <si>
    <t xml:space="preserve">3310431</t>
  </si>
  <si>
    <t xml:space="preserve">岡山南区浦安南町</t>
  </si>
  <si>
    <t xml:space="preserve">おかやまみなみくうらやすみなみまち</t>
  </si>
  <si>
    <t xml:space="preserve">3320200</t>
  </si>
  <si>
    <t xml:space="preserve">倉敷市</t>
  </si>
  <si>
    <t xml:space="preserve">くらしきし</t>
  </si>
  <si>
    <t xml:space="preserve">倉敷市新田</t>
  </si>
  <si>
    <t xml:space="preserve">くらしきししんでん</t>
  </si>
  <si>
    <t xml:space="preserve">3320220</t>
  </si>
  <si>
    <t xml:space="preserve">倉敷市沖</t>
  </si>
  <si>
    <t xml:space="preserve">くらしきしおき</t>
  </si>
  <si>
    <t xml:space="preserve">3320221</t>
  </si>
  <si>
    <t xml:space="preserve">倉敷市下津井</t>
  </si>
  <si>
    <t xml:space="preserve">くらしきししもつい</t>
  </si>
  <si>
    <t xml:space="preserve">3320230</t>
  </si>
  <si>
    <t xml:space="preserve">倉敷市白楽町</t>
  </si>
  <si>
    <t xml:space="preserve">くらしきしばくろちょう</t>
  </si>
  <si>
    <t xml:space="preserve">3320232</t>
  </si>
  <si>
    <t xml:space="preserve">倉敷市真備町</t>
  </si>
  <si>
    <t xml:space="preserve">くらしきしまびちょう</t>
  </si>
  <si>
    <t xml:space="preserve">3320233</t>
  </si>
  <si>
    <t xml:space="preserve">倉敷市児島小川町</t>
  </si>
  <si>
    <t xml:space="preserve">くらしきしこじまおがわちょう</t>
  </si>
  <si>
    <t xml:space="preserve">3320234</t>
  </si>
  <si>
    <t xml:space="preserve">倉敷市水島北幸町</t>
  </si>
  <si>
    <t xml:space="preserve">くらしきしみずしまきたさいわいちょう</t>
  </si>
  <si>
    <t xml:space="preserve">3320235</t>
  </si>
  <si>
    <t xml:space="preserve">倉敷市玉島阿賀崎</t>
  </si>
  <si>
    <t xml:space="preserve">くらしきしたましまあがさき</t>
  </si>
  <si>
    <t xml:space="preserve">3320236</t>
  </si>
  <si>
    <t xml:space="preserve">倉敷市船穂町</t>
  </si>
  <si>
    <t xml:space="preserve">くらしきしふなおちょう</t>
  </si>
  <si>
    <t xml:space="preserve">3320400</t>
  </si>
  <si>
    <t xml:space="preserve">玉野市</t>
  </si>
  <si>
    <t xml:space="preserve">たまのし</t>
  </si>
  <si>
    <t xml:space="preserve">3320431</t>
  </si>
  <si>
    <t xml:space="preserve">玉野市田井</t>
  </si>
  <si>
    <t xml:space="preserve">たまのしたい</t>
  </si>
  <si>
    <t xml:space="preserve">3320500</t>
  </si>
  <si>
    <t xml:space="preserve">笠岡市</t>
  </si>
  <si>
    <t xml:space="preserve">かさおかし</t>
  </si>
  <si>
    <t xml:space="preserve">3320520</t>
  </si>
  <si>
    <t xml:space="preserve">笠岡市殿川</t>
  </si>
  <si>
    <t xml:space="preserve">かさおかしとのかわ</t>
  </si>
  <si>
    <t xml:space="preserve">3320530</t>
  </si>
  <si>
    <t xml:space="preserve">笠岡市笠岡</t>
  </si>
  <si>
    <t xml:space="preserve">かさおかしかさおか</t>
  </si>
  <si>
    <t xml:space="preserve">3320700</t>
  </si>
  <si>
    <t xml:space="preserve">井原市</t>
  </si>
  <si>
    <t xml:space="preserve">いばらし</t>
  </si>
  <si>
    <t xml:space="preserve">3320732</t>
  </si>
  <si>
    <t xml:space="preserve">井原市井原町</t>
  </si>
  <si>
    <t xml:space="preserve">いばらしいばらちょう</t>
  </si>
  <si>
    <t xml:space="preserve">3320733</t>
  </si>
  <si>
    <t xml:space="preserve">井原市美星町</t>
  </si>
  <si>
    <t xml:space="preserve">いばらしびせいちょう</t>
  </si>
  <si>
    <t xml:space="preserve">3320734</t>
  </si>
  <si>
    <t xml:space="preserve">井原市芳井町</t>
  </si>
  <si>
    <t xml:space="preserve">いばらしよしいちょう</t>
  </si>
  <si>
    <t xml:space="preserve">3320800</t>
  </si>
  <si>
    <t xml:space="preserve">総社市</t>
  </si>
  <si>
    <t xml:space="preserve">そうじゃし</t>
  </si>
  <si>
    <t xml:space="preserve">3320834</t>
  </si>
  <si>
    <t xml:space="preserve">総社市地頭片山</t>
  </si>
  <si>
    <t xml:space="preserve">そうじゃしじとうかたやま</t>
  </si>
  <si>
    <t xml:space="preserve">3320835</t>
  </si>
  <si>
    <t xml:space="preserve">総社市清音軽部</t>
  </si>
  <si>
    <t xml:space="preserve">そうじゃしきよねかるべ</t>
  </si>
  <si>
    <t xml:space="preserve">3320836</t>
  </si>
  <si>
    <t xml:space="preserve">総社市小寺</t>
  </si>
  <si>
    <t xml:space="preserve">そうじゃしこでら</t>
  </si>
  <si>
    <t xml:space="preserve">3320900</t>
  </si>
  <si>
    <t xml:space="preserve">高梁市</t>
  </si>
  <si>
    <t xml:space="preserve">たかはしし</t>
  </si>
  <si>
    <t xml:space="preserve">3320920</t>
  </si>
  <si>
    <t xml:space="preserve">高梁市原田南町</t>
  </si>
  <si>
    <t xml:space="preserve">たかはししはらだみなみちょう</t>
  </si>
  <si>
    <t xml:space="preserve">3320934</t>
  </si>
  <si>
    <t xml:space="preserve">高梁市備中町</t>
  </si>
  <si>
    <t xml:space="preserve">たかはししびっちゅうちょう</t>
  </si>
  <si>
    <t xml:space="preserve">3320935</t>
  </si>
  <si>
    <t xml:space="preserve">高梁市有漢町</t>
  </si>
  <si>
    <t xml:space="preserve">たかはししうかんちょう</t>
  </si>
  <si>
    <t xml:space="preserve">3320936</t>
  </si>
  <si>
    <t xml:space="preserve">高梁市松原通</t>
  </si>
  <si>
    <t xml:space="preserve">たかはししまつばらどおり</t>
  </si>
  <si>
    <t xml:space="preserve">3320937</t>
  </si>
  <si>
    <t xml:space="preserve">高梁市成羽町</t>
  </si>
  <si>
    <t xml:space="preserve">たかはししなりわちょう</t>
  </si>
  <si>
    <t xml:space="preserve">3320938</t>
  </si>
  <si>
    <t xml:space="preserve">高梁市川上町</t>
  </si>
  <si>
    <t xml:space="preserve">たかはししかわかみちょう</t>
  </si>
  <si>
    <t xml:space="preserve">3321100</t>
  </si>
  <si>
    <t xml:space="preserve">備前市</t>
  </si>
  <si>
    <t xml:space="preserve">びぜんし</t>
  </si>
  <si>
    <t xml:space="preserve">備前市伊部</t>
  </si>
  <si>
    <t xml:space="preserve">びぜんしいんべ</t>
  </si>
  <si>
    <t xml:space="preserve">3321121</t>
  </si>
  <si>
    <t xml:space="preserve">備前市福田</t>
  </si>
  <si>
    <t xml:space="preserve">びぜんしふくだ</t>
  </si>
  <si>
    <t xml:space="preserve">3321131</t>
  </si>
  <si>
    <t xml:space="preserve">備前市日生町</t>
  </si>
  <si>
    <t xml:space="preserve">びぜんしひなせちょう</t>
  </si>
  <si>
    <t xml:space="preserve">3321133</t>
  </si>
  <si>
    <t xml:space="preserve">備前市吉永町</t>
  </si>
  <si>
    <t xml:space="preserve">びぜんしよしながちょう</t>
  </si>
  <si>
    <t xml:space="preserve">3321134</t>
  </si>
  <si>
    <t xml:space="preserve">備前市東片上</t>
  </si>
  <si>
    <t xml:space="preserve">びぜんしひがしかたかみ</t>
  </si>
  <si>
    <t xml:space="preserve">3321200</t>
  </si>
  <si>
    <t xml:space="preserve">瀬戸内市</t>
  </si>
  <si>
    <t xml:space="preserve">せとうちし</t>
  </si>
  <si>
    <t xml:space="preserve">3321231</t>
  </si>
  <si>
    <t xml:space="preserve">瀬戸内市牛窓町</t>
  </si>
  <si>
    <t xml:space="preserve">せとうちしうしまどちょう</t>
  </si>
  <si>
    <t xml:space="preserve">3321232</t>
  </si>
  <si>
    <t xml:space="preserve">瀬戸内市邑久町</t>
  </si>
  <si>
    <t xml:space="preserve">せとうちしおくちょう</t>
  </si>
  <si>
    <t xml:space="preserve">3321234</t>
  </si>
  <si>
    <t xml:space="preserve">瀬戸内市長船町</t>
  </si>
  <si>
    <t xml:space="preserve">せとうちしおさふねちょう</t>
  </si>
  <si>
    <t xml:space="preserve">3321300</t>
  </si>
  <si>
    <t xml:space="preserve">赤磐市</t>
  </si>
  <si>
    <t xml:space="preserve">あかいわし</t>
  </si>
  <si>
    <t xml:space="preserve">赤磐市上市</t>
  </si>
  <si>
    <t xml:space="preserve">あかいわしかみいち</t>
  </si>
  <si>
    <t xml:space="preserve">3321330</t>
  </si>
  <si>
    <t xml:space="preserve">赤磐市町苅田</t>
  </si>
  <si>
    <t xml:space="preserve">あかいわしまちかんだ</t>
  </si>
  <si>
    <t xml:space="preserve">3321331</t>
  </si>
  <si>
    <t xml:space="preserve">赤磐市松木</t>
  </si>
  <si>
    <t xml:space="preserve">あかいわしまつき</t>
  </si>
  <si>
    <t xml:space="preserve">3321332</t>
  </si>
  <si>
    <t xml:space="preserve">赤磐市周匝</t>
  </si>
  <si>
    <t xml:space="preserve">あかいわしすさい</t>
  </si>
  <si>
    <t xml:space="preserve">3321600</t>
  </si>
  <si>
    <t xml:space="preserve">浅口市</t>
  </si>
  <si>
    <t xml:space="preserve">あさくちし</t>
  </si>
  <si>
    <t xml:space="preserve">浅口市天草公園</t>
  </si>
  <si>
    <t xml:space="preserve">あさくちしあまくさこうえん</t>
  </si>
  <si>
    <t xml:space="preserve">3321632</t>
  </si>
  <si>
    <t xml:space="preserve">浅口市寄島町</t>
  </si>
  <si>
    <t xml:space="preserve">あさくちしよりしまちょう</t>
  </si>
  <si>
    <t xml:space="preserve">3321633</t>
  </si>
  <si>
    <t xml:space="preserve">浅口市鴨方町</t>
  </si>
  <si>
    <t xml:space="preserve">あさくちしかもがたちょう</t>
  </si>
  <si>
    <t xml:space="preserve">3321634</t>
  </si>
  <si>
    <t xml:space="preserve">浅口市金光町</t>
  </si>
  <si>
    <t xml:space="preserve">あさくちしこんこうちょう</t>
  </si>
  <si>
    <t xml:space="preserve">3334600</t>
  </si>
  <si>
    <t xml:space="preserve">和気町</t>
  </si>
  <si>
    <t xml:space="preserve">わけちょう</t>
  </si>
  <si>
    <t xml:space="preserve">3334630</t>
  </si>
  <si>
    <t xml:space="preserve">和気町尺所</t>
  </si>
  <si>
    <t xml:space="preserve">わけちょうしゃくそ</t>
  </si>
  <si>
    <t xml:space="preserve">3334632</t>
  </si>
  <si>
    <t xml:space="preserve">和気町矢田</t>
  </si>
  <si>
    <t xml:space="preserve">わけちょうやた</t>
  </si>
  <si>
    <t xml:space="preserve">3342300</t>
  </si>
  <si>
    <t xml:space="preserve">早島町</t>
  </si>
  <si>
    <t xml:space="preserve">はやしまちょう</t>
  </si>
  <si>
    <t xml:space="preserve">3342330</t>
  </si>
  <si>
    <t xml:space="preserve">早島町前潟</t>
  </si>
  <si>
    <t xml:space="preserve">はやしまちょうまえがた</t>
  </si>
  <si>
    <t xml:space="preserve">3344500</t>
  </si>
  <si>
    <t xml:space="preserve">里庄町</t>
  </si>
  <si>
    <t xml:space="preserve">さとしょうちょう</t>
  </si>
  <si>
    <t xml:space="preserve">3344530</t>
  </si>
  <si>
    <t xml:space="preserve">里庄町里見</t>
  </si>
  <si>
    <t xml:space="preserve">さとしょうちょうさとみ</t>
  </si>
  <si>
    <t xml:space="preserve">3346100</t>
  </si>
  <si>
    <t xml:space="preserve">矢掛町</t>
  </si>
  <si>
    <t xml:space="preserve">やかげちょう</t>
  </si>
  <si>
    <t xml:space="preserve">3346130</t>
  </si>
  <si>
    <t xml:space="preserve">矢掛町矢掛</t>
  </si>
  <si>
    <t xml:space="preserve">やかげちょうやかげ</t>
  </si>
  <si>
    <t xml:space="preserve">3368100</t>
  </si>
  <si>
    <t xml:space="preserve">吉備中央町</t>
  </si>
  <si>
    <t xml:space="preserve">きびちゅうおうちょう</t>
  </si>
  <si>
    <t xml:space="preserve">3368130</t>
  </si>
  <si>
    <t xml:space="preserve">吉備中央町下加茂</t>
  </si>
  <si>
    <t xml:space="preserve">きびちゅうおうちょうしもがも</t>
  </si>
  <si>
    <t xml:space="preserve">3368131</t>
  </si>
  <si>
    <t xml:space="preserve">吉備中央町豊野</t>
  </si>
  <si>
    <t xml:space="preserve">きびちゅうおうちょうとよの</t>
  </si>
  <si>
    <t xml:space="preserve">広島県北部</t>
  </si>
  <si>
    <t xml:space="preserve">ひろしまけんほくぶ</t>
  </si>
  <si>
    <t xml:space="preserve">3420900</t>
  </si>
  <si>
    <t xml:space="preserve">広島三次市</t>
  </si>
  <si>
    <t xml:space="preserve">ひろしまみよしし</t>
  </si>
  <si>
    <t xml:space="preserve">広島三次市十日市中</t>
  </si>
  <si>
    <t xml:space="preserve">ひろしまみよししとうかいちなか</t>
  </si>
  <si>
    <t xml:space="preserve">3420920</t>
  </si>
  <si>
    <t xml:space="preserve">広島三次市三次町</t>
  </si>
  <si>
    <t xml:space="preserve">ひろしまみよししみよしまち</t>
  </si>
  <si>
    <t xml:space="preserve">3420921</t>
  </si>
  <si>
    <t xml:space="preserve">広島三次市甲奴図書館</t>
  </si>
  <si>
    <t xml:space="preserve">ひろしまみよししこうぬとしょかん</t>
  </si>
  <si>
    <t xml:space="preserve">3420933</t>
  </si>
  <si>
    <t xml:space="preserve">広島三次市布野町</t>
  </si>
  <si>
    <t xml:space="preserve">ひろしまみよししふのちょう</t>
  </si>
  <si>
    <t xml:space="preserve">3420934</t>
  </si>
  <si>
    <t xml:space="preserve">広島三次市作木町</t>
  </si>
  <si>
    <t xml:space="preserve">ひろしまみよししさくぎちょう</t>
  </si>
  <si>
    <t xml:space="preserve">3420937</t>
  </si>
  <si>
    <t xml:space="preserve">広島三次市三和町</t>
  </si>
  <si>
    <t xml:space="preserve">ひろしまみよししみわちょう</t>
  </si>
  <si>
    <t xml:space="preserve">3420938</t>
  </si>
  <si>
    <t xml:space="preserve">広島三次市三良坂町</t>
  </si>
  <si>
    <t xml:space="preserve">ひろしまみよししみらさかちょう</t>
  </si>
  <si>
    <t xml:space="preserve">3420939</t>
  </si>
  <si>
    <t xml:space="preserve">広島三次市君田町</t>
  </si>
  <si>
    <t xml:space="preserve">ひろしまみよししきみたちょう</t>
  </si>
  <si>
    <t xml:space="preserve">3420941</t>
  </si>
  <si>
    <t xml:space="preserve">広島三次市吉舎町</t>
  </si>
  <si>
    <t xml:space="preserve">ひろしまみよししきさちょう</t>
  </si>
  <si>
    <t xml:space="preserve">3421000</t>
  </si>
  <si>
    <t xml:space="preserve">庄原市</t>
  </si>
  <si>
    <t xml:space="preserve">しょうばらし</t>
  </si>
  <si>
    <t xml:space="preserve">庄原市西城町熊野</t>
  </si>
  <si>
    <t xml:space="preserve">しょうばらしさいじょうちょうくまの</t>
  </si>
  <si>
    <t xml:space="preserve">3421020</t>
  </si>
  <si>
    <t xml:space="preserve">庄原市西城町大佐</t>
  </si>
  <si>
    <t xml:space="preserve">しょうばらしさいじょうちょうおおさ</t>
  </si>
  <si>
    <t xml:space="preserve">3421021</t>
  </si>
  <si>
    <t xml:space="preserve">庄原市東城町</t>
  </si>
  <si>
    <t xml:space="preserve">しょうばらしとうじょうちょう</t>
  </si>
  <si>
    <t xml:space="preserve">3421022</t>
  </si>
  <si>
    <t xml:space="preserve">庄原市高野町</t>
  </si>
  <si>
    <t xml:space="preserve">しょうばらしたかのちょう</t>
  </si>
  <si>
    <t xml:space="preserve">3421031</t>
  </si>
  <si>
    <t xml:space="preserve">庄原市総領町</t>
  </si>
  <si>
    <t xml:space="preserve">しょうばらしそうりょうちょう</t>
  </si>
  <si>
    <t xml:space="preserve">3421034</t>
  </si>
  <si>
    <t xml:space="preserve">庄原市口和町</t>
  </si>
  <si>
    <t xml:space="preserve">しょうばらしくちわちょう</t>
  </si>
  <si>
    <t xml:space="preserve">3421036</t>
  </si>
  <si>
    <t xml:space="preserve">庄原市比和町</t>
  </si>
  <si>
    <t xml:space="preserve">しょうばらしひわちょう</t>
  </si>
  <si>
    <t xml:space="preserve">3421037</t>
  </si>
  <si>
    <t xml:space="preserve">庄原市中本町</t>
  </si>
  <si>
    <t xml:space="preserve">しょうばらしなかほんまち</t>
  </si>
  <si>
    <t xml:space="preserve">3421400</t>
  </si>
  <si>
    <t xml:space="preserve">安芸高田市</t>
  </si>
  <si>
    <t xml:space="preserve">あきたかたし</t>
  </si>
  <si>
    <t xml:space="preserve">3421421</t>
  </si>
  <si>
    <t xml:space="preserve">安芸高田市向原町長田</t>
  </si>
  <si>
    <t xml:space="preserve">あきたかたしむかいはらちょうながた</t>
  </si>
  <si>
    <t xml:space="preserve">3421431</t>
  </si>
  <si>
    <t xml:space="preserve">安芸高田市八千代町</t>
  </si>
  <si>
    <t xml:space="preserve">あきたかたしやちよちょう</t>
  </si>
  <si>
    <t xml:space="preserve">3421433</t>
  </si>
  <si>
    <t xml:space="preserve">安芸高田市高宮町</t>
  </si>
  <si>
    <t xml:space="preserve">あきたかたしたかみやちょう</t>
  </si>
  <si>
    <t xml:space="preserve">3421435</t>
  </si>
  <si>
    <t xml:space="preserve">安芸高田市向原町</t>
  </si>
  <si>
    <t xml:space="preserve">あきたかたしむかいはらちょう</t>
  </si>
  <si>
    <t xml:space="preserve">3421437</t>
  </si>
  <si>
    <t xml:space="preserve">安芸高田市吉田町</t>
  </si>
  <si>
    <t xml:space="preserve">あきたかたしよしだちょう</t>
  </si>
  <si>
    <t xml:space="preserve">3421438</t>
  </si>
  <si>
    <t xml:space="preserve">安芸高田市美土里町</t>
  </si>
  <si>
    <t xml:space="preserve">あきたかたしみどりちょう</t>
  </si>
  <si>
    <t xml:space="preserve">3421439</t>
  </si>
  <si>
    <t xml:space="preserve">安芸高田市甲田町</t>
  </si>
  <si>
    <t xml:space="preserve">あきたかたしこうだちょう</t>
  </si>
  <si>
    <t xml:space="preserve">3436800</t>
  </si>
  <si>
    <t xml:space="preserve">安芸太田町</t>
  </si>
  <si>
    <t xml:space="preserve">あきおおたちょう</t>
  </si>
  <si>
    <t xml:space="preserve">3436830</t>
  </si>
  <si>
    <t xml:space="preserve">安芸太田町加計</t>
  </si>
  <si>
    <t xml:space="preserve">あきおおたちょうかけ</t>
  </si>
  <si>
    <t xml:space="preserve">3436833</t>
  </si>
  <si>
    <t xml:space="preserve">安芸太田町中筒賀</t>
  </si>
  <si>
    <t xml:space="preserve">あきおおたちょうなかつつが</t>
  </si>
  <si>
    <t xml:space="preserve">3436834</t>
  </si>
  <si>
    <t xml:space="preserve">安芸太田町戸河内</t>
  </si>
  <si>
    <t xml:space="preserve">あきおおたちょうとごうち</t>
  </si>
  <si>
    <t xml:space="preserve">3436900</t>
  </si>
  <si>
    <t xml:space="preserve">北広島町</t>
  </si>
  <si>
    <t xml:space="preserve">きたひろしまちょう</t>
  </si>
  <si>
    <t xml:space="preserve">3436901</t>
  </si>
  <si>
    <t xml:space="preserve">北広島町都志見</t>
  </si>
  <si>
    <t xml:space="preserve">きたひろしまちょうつしみ</t>
  </si>
  <si>
    <t xml:space="preserve">3436902</t>
  </si>
  <si>
    <t xml:space="preserve">北広島町有田</t>
  </si>
  <si>
    <t xml:space="preserve">きたひろしまちょうありだ</t>
  </si>
  <si>
    <t xml:space="preserve">3436920</t>
  </si>
  <si>
    <t xml:space="preserve">北広島町豊平郵便局</t>
  </si>
  <si>
    <t xml:space="preserve">きたひろしまちょうとよひらゆうびんきょく</t>
  </si>
  <si>
    <t xml:space="preserve">3436921</t>
  </si>
  <si>
    <t xml:space="preserve">北広島町川小田</t>
  </si>
  <si>
    <t xml:space="preserve">きたひろしまちょうかわこだ</t>
  </si>
  <si>
    <t xml:space="preserve">3436931</t>
  </si>
  <si>
    <t xml:space="preserve">北広島町大朝</t>
  </si>
  <si>
    <t xml:space="preserve">きたひろしまちょうおおあさ</t>
  </si>
  <si>
    <t xml:space="preserve">広島県南東部</t>
  </si>
  <si>
    <t xml:space="preserve">ひろしまけんなんとうぶ</t>
  </si>
  <si>
    <t xml:space="preserve">3420400</t>
  </si>
  <si>
    <t xml:space="preserve">三原市</t>
  </si>
  <si>
    <t xml:space="preserve">みはらし</t>
  </si>
  <si>
    <t xml:space="preserve">三原市円一町</t>
  </si>
  <si>
    <t xml:space="preserve">みはらしえんいちちょう</t>
  </si>
  <si>
    <t xml:space="preserve">3420401</t>
  </si>
  <si>
    <t xml:space="preserve">広島空港</t>
  </si>
  <si>
    <t xml:space="preserve">ひろしまくうこう</t>
  </si>
  <si>
    <t xml:space="preserve">3420420</t>
  </si>
  <si>
    <t xml:space="preserve">三原市館町</t>
  </si>
  <si>
    <t xml:space="preserve">みはらしやかたまち</t>
  </si>
  <si>
    <t xml:space="preserve">3420433</t>
  </si>
  <si>
    <t xml:space="preserve">三原市大和町</t>
  </si>
  <si>
    <t xml:space="preserve">みはらしだいわちょう</t>
  </si>
  <si>
    <t xml:space="preserve">3420436</t>
  </si>
  <si>
    <t xml:space="preserve">三原市久井町</t>
  </si>
  <si>
    <t xml:space="preserve">みはらしくいちょう</t>
  </si>
  <si>
    <t xml:space="preserve">3420437</t>
  </si>
  <si>
    <t xml:space="preserve">三原市本郷南</t>
  </si>
  <si>
    <t xml:space="preserve">みはらしほんごうみなみ</t>
  </si>
  <si>
    <t xml:space="preserve">3420500</t>
  </si>
  <si>
    <t xml:space="preserve">尾道市</t>
  </si>
  <si>
    <t xml:space="preserve">おのみちし</t>
  </si>
  <si>
    <t xml:space="preserve">3420520</t>
  </si>
  <si>
    <t xml:space="preserve">尾道市長江</t>
  </si>
  <si>
    <t xml:space="preserve">おのみちしながえ</t>
  </si>
  <si>
    <t xml:space="preserve">3420522</t>
  </si>
  <si>
    <t xml:space="preserve">尾道市因島土生町</t>
  </si>
  <si>
    <t xml:space="preserve">おのみちしいんのしまはぶちょう</t>
  </si>
  <si>
    <t xml:space="preserve">3420535</t>
  </si>
  <si>
    <t xml:space="preserve">尾道市向島町</t>
  </si>
  <si>
    <t xml:space="preserve">おのみちしむかいしまちょう</t>
  </si>
  <si>
    <t xml:space="preserve">3420537</t>
  </si>
  <si>
    <t xml:space="preserve">尾道市瀬戸田町</t>
  </si>
  <si>
    <t xml:space="preserve">おのみちしせとだちょう</t>
  </si>
  <si>
    <t xml:space="preserve">3420538</t>
  </si>
  <si>
    <t xml:space="preserve">尾道市御調町</t>
  </si>
  <si>
    <t xml:space="preserve">おのみちしみつぎちょう</t>
  </si>
  <si>
    <t xml:space="preserve">3420539</t>
  </si>
  <si>
    <t xml:space="preserve">尾道市久保</t>
  </si>
  <si>
    <t xml:space="preserve">おのみちしくぼ</t>
  </si>
  <si>
    <t xml:space="preserve">3420700</t>
  </si>
  <si>
    <t xml:space="preserve">福山市</t>
  </si>
  <si>
    <t xml:space="preserve">ふくやまし</t>
  </si>
  <si>
    <t xml:space="preserve">福山市松永町</t>
  </si>
  <si>
    <t xml:space="preserve">ふくやましまつながちょう</t>
  </si>
  <si>
    <t xml:space="preserve">3420720</t>
  </si>
  <si>
    <t xml:space="preserve">福山市東桜町</t>
  </si>
  <si>
    <t xml:space="preserve">ふくやましひがしさくらまち</t>
  </si>
  <si>
    <t xml:space="preserve">3420731</t>
  </si>
  <si>
    <t xml:space="preserve">福山市駅家町</t>
  </si>
  <si>
    <t xml:space="preserve">ふくやましえきやちょう</t>
  </si>
  <si>
    <t xml:space="preserve">3420739</t>
  </si>
  <si>
    <t xml:space="preserve">福山市鞆町</t>
  </si>
  <si>
    <t xml:space="preserve">ふくやましともちょう</t>
  </si>
  <si>
    <t xml:space="preserve">3420740</t>
  </si>
  <si>
    <t xml:space="preserve">福山市新市町</t>
  </si>
  <si>
    <t xml:space="preserve">ふくやまししんいちちょう</t>
  </si>
  <si>
    <t xml:space="preserve">3420741</t>
  </si>
  <si>
    <t xml:space="preserve">福山市沼隈町</t>
  </si>
  <si>
    <t xml:space="preserve">ふくやましぬまくまちょう</t>
  </si>
  <si>
    <t xml:space="preserve">3420743</t>
  </si>
  <si>
    <t xml:space="preserve">福山市神辺町</t>
  </si>
  <si>
    <t xml:space="preserve">ふくやましかんなべちょう</t>
  </si>
  <si>
    <t xml:space="preserve">3420744</t>
  </si>
  <si>
    <t xml:space="preserve">福山市内海町</t>
  </si>
  <si>
    <t xml:space="preserve">ふくやましうつみちょう</t>
  </si>
  <si>
    <t xml:space="preserve">3420800</t>
  </si>
  <si>
    <t xml:space="preserve">広島府中市</t>
  </si>
  <si>
    <t xml:space="preserve">ひろしまふちゅうし</t>
  </si>
  <si>
    <t xml:space="preserve">3420821</t>
  </si>
  <si>
    <t xml:space="preserve">広島府中市府川町</t>
  </si>
  <si>
    <t xml:space="preserve">ひろしまふちゅうしふかわちょう</t>
  </si>
  <si>
    <t xml:space="preserve">3420832</t>
  </si>
  <si>
    <t xml:space="preserve">広島府中市上下町上下</t>
  </si>
  <si>
    <t xml:space="preserve">ひろしまふちゅうしじょうげちょうじょうげ</t>
  </si>
  <si>
    <t xml:space="preserve">3446200</t>
  </si>
  <si>
    <t xml:space="preserve">世羅町</t>
  </si>
  <si>
    <t xml:space="preserve">せらちょう</t>
  </si>
  <si>
    <t xml:space="preserve">3446220</t>
  </si>
  <si>
    <t xml:space="preserve">世羅町東神崎</t>
  </si>
  <si>
    <t xml:space="preserve">せらちょうひがしかんざき</t>
  </si>
  <si>
    <t xml:space="preserve">3446231</t>
  </si>
  <si>
    <t xml:space="preserve">世羅町西上原</t>
  </si>
  <si>
    <t xml:space="preserve">せらちょうにしうえはら</t>
  </si>
  <si>
    <t xml:space="preserve">3446232</t>
  </si>
  <si>
    <t xml:space="preserve">世羅町小国</t>
  </si>
  <si>
    <t xml:space="preserve">せらちょうおぐに</t>
  </si>
  <si>
    <t xml:space="preserve">3454500</t>
  </si>
  <si>
    <t xml:space="preserve">神石高原町</t>
  </si>
  <si>
    <t xml:space="preserve">じんせきこうげんちょう</t>
  </si>
  <si>
    <t xml:space="preserve">3454520</t>
  </si>
  <si>
    <t xml:space="preserve">神石高原町油木</t>
  </si>
  <si>
    <t xml:space="preserve">じんせきこうげんちょうゆき</t>
  </si>
  <si>
    <t xml:space="preserve">3454534</t>
  </si>
  <si>
    <t xml:space="preserve">神石高原町高光</t>
  </si>
  <si>
    <t xml:space="preserve">じんせきこうげんちょうたかみつ</t>
  </si>
  <si>
    <t xml:space="preserve">3454535</t>
  </si>
  <si>
    <t xml:space="preserve">神石高原町下豊松</t>
  </si>
  <si>
    <t xml:space="preserve">じんせきこうげんちょうしもとよまつ</t>
  </si>
  <si>
    <t xml:space="preserve">3454536</t>
  </si>
  <si>
    <t xml:space="preserve">神石高原町小畠</t>
  </si>
  <si>
    <t xml:space="preserve">じんせきこうげんちょうこばたけ</t>
  </si>
  <si>
    <t xml:space="preserve">広島県南西部</t>
  </si>
  <si>
    <t xml:space="preserve">ひろしまけんなんせいぶ</t>
  </si>
  <si>
    <t xml:space="preserve">3410100</t>
  </si>
  <si>
    <t xml:space="preserve">広島中区</t>
  </si>
  <si>
    <t xml:space="preserve">ひろしまなかく</t>
  </si>
  <si>
    <t xml:space="preserve">広島中区上八丁堀</t>
  </si>
  <si>
    <t xml:space="preserve">ひろしまなかくかみはっちょうぼり</t>
  </si>
  <si>
    <t xml:space="preserve">3410120</t>
  </si>
  <si>
    <t xml:space="preserve">広島中区羽衣町</t>
  </si>
  <si>
    <t xml:space="preserve">ひろしまなかくはごろもちょう</t>
  </si>
  <si>
    <t xml:space="preserve">3410200</t>
  </si>
  <si>
    <t xml:space="preserve">広島東区</t>
  </si>
  <si>
    <t xml:space="preserve">ひろしまひがしく</t>
  </si>
  <si>
    <t xml:space="preserve">3410231</t>
  </si>
  <si>
    <t xml:space="preserve">広島東区福田</t>
  </si>
  <si>
    <t xml:space="preserve">ひろしまひがしくふくだ</t>
  </si>
  <si>
    <t xml:space="preserve">3410300</t>
  </si>
  <si>
    <t xml:space="preserve">広島南区</t>
  </si>
  <si>
    <t xml:space="preserve">ひろしまみなみく</t>
  </si>
  <si>
    <t xml:space="preserve">3410330</t>
  </si>
  <si>
    <t xml:space="preserve">広島南区宇品海岸</t>
  </si>
  <si>
    <t xml:space="preserve">ひろしまみなみくうじなかいがん</t>
  </si>
  <si>
    <t xml:space="preserve">3410400</t>
  </si>
  <si>
    <t xml:space="preserve">広島西区</t>
  </si>
  <si>
    <t xml:space="preserve">ひろしまにしく</t>
  </si>
  <si>
    <t xml:space="preserve">3410430</t>
  </si>
  <si>
    <t xml:space="preserve">広島西区己斐</t>
  </si>
  <si>
    <t xml:space="preserve">ひろしまにしくこい</t>
  </si>
  <si>
    <t xml:space="preserve">3410500</t>
  </si>
  <si>
    <t xml:space="preserve">広島安佐南区</t>
  </si>
  <si>
    <t xml:space="preserve">ひろしまあさみなみく</t>
  </si>
  <si>
    <t xml:space="preserve">3410531</t>
  </si>
  <si>
    <t xml:space="preserve">広島安佐南区祇園</t>
  </si>
  <si>
    <t xml:space="preserve">ひろしまあさみなみくぎおん</t>
  </si>
  <si>
    <t xml:space="preserve">3410600</t>
  </si>
  <si>
    <t xml:space="preserve">広島安佐北区</t>
  </si>
  <si>
    <t xml:space="preserve">ひろしまあさきたく</t>
  </si>
  <si>
    <t xml:space="preserve">3410630</t>
  </si>
  <si>
    <t xml:space="preserve">広島安佐北区可部南</t>
  </si>
  <si>
    <t xml:space="preserve">ひろしまあさきたくかべみなみ</t>
  </si>
  <si>
    <t xml:space="preserve">3410700</t>
  </si>
  <si>
    <t xml:space="preserve">広島安芸区</t>
  </si>
  <si>
    <t xml:space="preserve">ひろしまあきく</t>
  </si>
  <si>
    <t xml:space="preserve">3410730</t>
  </si>
  <si>
    <t xml:space="preserve">広島安芸区中野</t>
  </si>
  <si>
    <t xml:space="preserve">ひろしまあきくなかの</t>
  </si>
  <si>
    <t xml:space="preserve">3410800</t>
  </si>
  <si>
    <t xml:space="preserve">広島佐伯区</t>
  </si>
  <si>
    <t xml:space="preserve">ひろしまさえきく</t>
  </si>
  <si>
    <t xml:space="preserve">3410830</t>
  </si>
  <si>
    <t xml:space="preserve">広島佐伯区利松</t>
  </si>
  <si>
    <t xml:space="preserve">ひろしまさえきくとしまつ</t>
  </si>
  <si>
    <t xml:space="preserve">3410832</t>
  </si>
  <si>
    <t xml:space="preserve">広島佐伯区湯来町和田</t>
  </si>
  <si>
    <t xml:space="preserve">ひろしまさえきくゆきちょうわだ</t>
  </si>
  <si>
    <t xml:space="preserve">3420200</t>
  </si>
  <si>
    <t xml:space="preserve">呉市</t>
  </si>
  <si>
    <t xml:space="preserve">くれし</t>
  </si>
  <si>
    <t xml:space="preserve">呉市宝町</t>
  </si>
  <si>
    <t xml:space="preserve">くれしたからまち</t>
  </si>
  <si>
    <t xml:space="preserve">3420202</t>
  </si>
  <si>
    <t xml:space="preserve">呉市音戸中学校</t>
  </si>
  <si>
    <t xml:space="preserve">くれしおんどちゅうがっこう</t>
  </si>
  <si>
    <t xml:space="preserve">3420221</t>
  </si>
  <si>
    <t xml:space="preserve">呉市二河町</t>
  </si>
  <si>
    <t xml:space="preserve">くれしにこうちょう</t>
  </si>
  <si>
    <t xml:space="preserve">3420230</t>
  </si>
  <si>
    <t xml:space="preserve">呉市広</t>
  </si>
  <si>
    <t xml:space="preserve">くれしひろ</t>
  </si>
  <si>
    <t xml:space="preserve">3420232</t>
  </si>
  <si>
    <t xml:space="preserve">呉市郷原町</t>
  </si>
  <si>
    <t xml:space="preserve">くれしごうはらちょう</t>
  </si>
  <si>
    <t xml:space="preserve">3420234</t>
  </si>
  <si>
    <t xml:space="preserve">呉市下蒲刈町</t>
  </si>
  <si>
    <t xml:space="preserve">くれししもかまがりちょう</t>
  </si>
  <si>
    <t xml:space="preserve">3420240</t>
  </si>
  <si>
    <t xml:space="preserve">呉市豊浜町</t>
  </si>
  <si>
    <t xml:space="preserve">くれしとよはまちょう</t>
  </si>
  <si>
    <t xml:space="preserve">3420242</t>
  </si>
  <si>
    <t xml:space="preserve">呉市焼山</t>
  </si>
  <si>
    <t xml:space="preserve">くれしやけやま</t>
  </si>
  <si>
    <t xml:space="preserve">3420243</t>
  </si>
  <si>
    <t xml:space="preserve">呉市川尻町</t>
  </si>
  <si>
    <t xml:space="preserve">くれしかわじりちょう</t>
  </si>
  <si>
    <t xml:space="preserve">3420244</t>
  </si>
  <si>
    <t xml:space="preserve">呉市音戸町</t>
  </si>
  <si>
    <t xml:space="preserve">くれしおんどちょう</t>
  </si>
  <si>
    <t xml:space="preserve">3420245</t>
  </si>
  <si>
    <t xml:space="preserve">呉市蒲刈町</t>
  </si>
  <si>
    <t xml:space="preserve">くれしかまがりちょう</t>
  </si>
  <si>
    <t xml:space="preserve">3420246</t>
  </si>
  <si>
    <t xml:space="preserve">呉市安浦町</t>
  </si>
  <si>
    <t xml:space="preserve">くれしやすうらちょう</t>
  </si>
  <si>
    <t xml:space="preserve">3420247</t>
  </si>
  <si>
    <t xml:space="preserve">呉市豊町</t>
  </si>
  <si>
    <t xml:space="preserve">くれしゆたかまち</t>
  </si>
  <si>
    <t xml:space="preserve">3420300</t>
  </si>
  <si>
    <t xml:space="preserve">竹原市</t>
  </si>
  <si>
    <t xml:space="preserve">たけはらし</t>
  </si>
  <si>
    <t xml:space="preserve">3420320</t>
  </si>
  <si>
    <t xml:space="preserve">竹原市中央</t>
  </si>
  <si>
    <t xml:space="preserve">たけはらしちゅうおう</t>
  </si>
  <si>
    <t xml:space="preserve">3421100</t>
  </si>
  <si>
    <t xml:space="preserve">大竹市</t>
  </si>
  <si>
    <t xml:space="preserve">おおたけし</t>
  </si>
  <si>
    <t xml:space="preserve">3421130</t>
  </si>
  <si>
    <t xml:space="preserve">大竹市小方</t>
  </si>
  <si>
    <t xml:space="preserve">おおたけしおがた</t>
  </si>
  <si>
    <t xml:space="preserve">3421200</t>
  </si>
  <si>
    <t xml:space="preserve">東広島市</t>
  </si>
  <si>
    <t xml:space="preserve">ひがしひろしまし</t>
  </si>
  <si>
    <t xml:space="preserve">東広島市黒瀬町</t>
  </si>
  <si>
    <t xml:space="preserve">ひがしひろしましくろせちょう</t>
  </si>
  <si>
    <t xml:space="preserve">3421220</t>
  </si>
  <si>
    <t xml:space="preserve">東広島市西条栄町</t>
  </si>
  <si>
    <t xml:space="preserve">ひがしひろしましさいじょうさかえまち</t>
  </si>
  <si>
    <t xml:space="preserve">3421235</t>
  </si>
  <si>
    <t xml:space="preserve">東広島市福富町</t>
  </si>
  <si>
    <t xml:space="preserve">ひがしひろしましふくとみちょう</t>
  </si>
  <si>
    <t xml:space="preserve">3421236</t>
  </si>
  <si>
    <t xml:space="preserve">東広島市豊栄町</t>
  </si>
  <si>
    <t xml:space="preserve">ひがしひろしましとよさかちょう</t>
  </si>
  <si>
    <t xml:space="preserve">3421237</t>
  </si>
  <si>
    <t xml:space="preserve">東広島市河内町</t>
  </si>
  <si>
    <t xml:space="preserve">ひがしひろしましこうちちょう</t>
  </si>
  <si>
    <t xml:space="preserve">3421238</t>
  </si>
  <si>
    <t xml:space="preserve">東広島市安芸津町</t>
  </si>
  <si>
    <t xml:space="preserve">ひがしひろしましあきつちょう</t>
  </si>
  <si>
    <t xml:space="preserve">3421300</t>
  </si>
  <si>
    <t xml:space="preserve">廿日市市</t>
  </si>
  <si>
    <t xml:space="preserve">はつかいちし</t>
  </si>
  <si>
    <t xml:space="preserve">3421320</t>
  </si>
  <si>
    <t xml:space="preserve">廿日市市大野</t>
  </si>
  <si>
    <t xml:space="preserve">はつかいちしおおの</t>
  </si>
  <si>
    <t xml:space="preserve">3421330</t>
  </si>
  <si>
    <t xml:space="preserve">廿日市市下平良</t>
  </si>
  <si>
    <t xml:space="preserve">はつかいちししもへら</t>
  </si>
  <si>
    <t xml:space="preserve">3421335</t>
  </si>
  <si>
    <t xml:space="preserve">廿日市市宮島町</t>
  </si>
  <si>
    <t xml:space="preserve">はつかいちしみやじまちょう</t>
  </si>
  <si>
    <t xml:space="preserve">3421336</t>
  </si>
  <si>
    <t xml:space="preserve">廿日市市津田</t>
  </si>
  <si>
    <t xml:space="preserve">はつかいちしつた</t>
  </si>
  <si>
    <t xml:space="preserve">3421337</t>
  </si>
  <si>
    <t xml:space="preserve">廿日市市吉和</t>
  </si>
  <si>
    <t xml:space="preserve">はつかいちしよしわ</t>
  </si>
  <si>
    <t xml:space="preserve">3421500</t>
  </si>
  <si>
    <t xml:space="preserve">江田島市</t>
  </si>
  <si>
    <t xml:space="preserve">えたじまし</t>
  </si>
  <si>
    <t xml:space="preserve">3421530</t>
  </si>
  <si>
    <t xml:space="preserve">江田島市江田島町</t>
  </si>
  <si>
    <t xml:space="preserve">えたじましえたじまちょう</t>
  </si>
  <si>
    <t xml:space="preserve">3421534</t>
  </si>
  <si>
    <t xml:space="preserve">江田島市大柿町</t>
  </si>
  <si>
    <t xml:space="preserve">えたじましおおがきちょう</t>
  </si>
  <si>
    <t xml:space="preserve">3421535</t>
  </si>
  <si>
    <t xml:space="preserve">江田島市能美町</t>
  </si>
  <si>
    <t xml:space="preserve">えたじましのうみちょう</t>
  </si>
  <si>
    <t xml:space="preserve">3421536</t>
  </si>
  <si>
    <t xml:space="preserve">江田島市沖美町</t>
  </si>
  <si>
    <t xml:space="preserve">えたじましおきみちょう</t>
  </si>
  <si>
    <t xml:space="preserve">3430200</t>
  </si>
  <si>
    <t xml:space="preserve">府中町</t>
  </si>
  <si>
    <t xml:space="preserve">ふちゅうちょう</t>
  </si>
  <si>
    <t xml:space="preserve">3430231</t>
  </si>
  <si>
    <t xml:space="preserve">府中町大通り</t>
  </si>
  <si>
    <t xml:space="preserve">ふちゅうちょうおおどおり</t>
  </si>
  <si>
    <t xml:space="preserve">3430400</t>
  </si>
  <si>
    <t xml:space="preserve">海田町</t>
  </si>
  <si>
    <t xml:space="preserve">かいたちょう</t>
  </si>
  <si>
    <t xml:space="preserve">3430431</t>
  </si>
  <si>
    <t xml:space="preserve">海田町役場</t>
  </si>
  <si>
    <t xml:space="preserve">かいたちょうやくば</t>
  </si>
  <si>
    <t xml:space="preserve">3430700</t>
  </si>
  <si>
    <t xml:space="preserve">熊野町</t>
  </si>
  <si>
    <t xml:space="preserve">くまのちょう</t>
  </si>
  <si>
    <t xml:space="preserve">3430731</t>
  </si>
  <si>
    <t xml:space="preserve">熊野町役場</t>
  </si>
  <si>
    <t xml:space="preserve">くまのちょうやくば</t>
  </si>
  <si>
    <t xml:space="preserve">3430900</t>
  </si>
  <si>
    <t xml:space="preserve">坂町</t>
  </si>
  <si>
    <t xml:space="preserve">さかちょう</t>
  </si>
  <si>
    <t xml:space="preserve">3430930</t>
  </si>
  <si>
    <t xml:space="preserve">坂町役場</t>
  </si>
  <si>
    <t xml:space="preserve">さかちょうやくば</t>
  </si>
  <si>
    <t xml:space="preserve">3443100</t>
  </si>
  <si>
    <t xml:space="preserve">大崎上島町</t>
  </si>
  <si>
    <t xml:space="preserve">おおさきかみじまちょう</t>
  </si>
  <si>
    <t xml:space="preserve">3443134</t>
  </si>
  <si>
    <t xml:space="preserve">大崎上島町中野</t>
  </si>
  <si>
    <t xml:space="preserve">おおさきかみじまちょうなかの</t>
  </si>
  <si>
    <t xml:space="preserve">3443135</t>
  </si>
  <si>
    <t xml:space="preserve">大崎上島町木江</t>
  </si>
  <si>
    <t xml:space="preserve">おおさきかみじまちょうきのえ</t>
  </si>
  <si>
    <t xml:space="preserve">3443136</t>
  </si>
  <si>
    <t xml:space="preserve">大崎上島町東野</t>
  </si>
  <si>
    <t xml:space="preserve">おおさきかみじまちょうひがしの</t>
  </si>
  <si>
    <t xml:space="preserve">徳島県北部</t>
  </si>
  <si>
    <t xml:space="preserve">とくしまけんほくぶ</t>
  </si>
  <si>
    <t xml:space="preserve">3620100</t>
  </si>
  <si>
    <t xml:space="preserve">徳島市</t>
  </si>
  <si>
    <t xml:space="preserve">とくしまし</t>
  </si>
  <si>
    <t xml:space="preserve">3620101</t>
  </si>
  <si>
    <t xml:space="preserve">徳島市大和町</t>
  </si>
  <si>
    <t xml:space="preserve">とくしましやまとちょう</t>
  </si>
  <si>
    <t xml:space="preserve">3620120</t>
  </si>
  <si>
    <t xml:space="preserve">徳島市津田町</t>
  </si>
  <si>
    <t xml:space="preserve">とくしましつだちょう</t>
  </si>
  <si>
    <t xml:space="preserve">3620131</t>
  </si>
  <si>
    <t xml:space="preserve">徳島市新蔵町</t>
  </si>
  <si>
    <t xml:space="preserve">とくしまししんくらちょう</t>
  </si>
  <si>
    <t xml:space="preserve">3620200</t>
  </si>
  <si>
    <t xml:space="preserve">鳴門市</t>
  </si>
  <si>
    <t xml:space="preserve">なるとし</t>
  </si>
  <si>
    <t xml:space="preserve">3620202</t>
  </si>
  <si>
    <t xml:space="preserve">鳴門市撫養町</t>
  </si>
  <si>
    <t xml:space="preserve">なるとしむやちょう</t>
  </si>
  <si>
    <t xml:space="preserve">3620220</t>
  </si>
  <si>
    <t xml:space="preserve">鳴門市鳴門町</t>
  </si>
  <si>
    <t xml:space="preserve">なるとしなるとちょう</t>
  </si>
  <si>
    <t xml:space="preserve">3620300</t>
  </si>
  <si>
    <t xml:space="preserve">小松島市</t>
  </si>
  <si>
    <t xml:space="preserve">こまつしまし</t>
  </si>
  <si>
    <t xml:space="preserve">3620332</t>
  </si>
  <si>
    <t xml:space="preserve">小松島市横須町</t>
  </si>
  <si>
    <t xml:space="preserve">こまつしましよこすちょう</t>
  </si>
  <si>
    <t xml:space="preserve">3620500</t>
  </si>
  <si>
    <t xml:space="preserve">吉野川市</t>
  </si>
  <si>
    <t xml:space="preserve">よしのがわし</t>
  </si>
  <si>
    <t xml:space="preserve">吉野川市鴨島町</t>
  </si>
  <si>
    <t xml:space="preserve">よしのがわしかもじまちょう</t>
  </si>
  <si>
    <t xml:space="preserve">3620533</t>
  </si>
  <si>
    <t xml:space="preserve">吉野川市川島町</t>
  </si>
  <si>
    <t xml:space="preserve">よしのがわしかわしまちょう</t>
  </si>
  <si>
    <t xml:space="preserve">3620534</t>
  </si>
  <si>
    <t xml:space="preserve">吉野川市山川町</t>
  </si>
  <si>
    <t xml:space="preserve">よしのがわしやまかわちょう</t>
  </si>
  <si>
    <t xml:space="preserve">3620535</t>
  </si>
  <si>
    <t xml:space="preserve">吉野川市美郷</t>
  </si>
  <si>
    <t xml:space="preserve">よしのがわしみさと</t>
  </si>
  <si>
    <t xml:space="preserve">3620600</t>
  </si>
  <si>
    <t xml:space="preserve">阿波市</t>
  </si>
  <si>
    <t xml:space="preserve">あわし</t>
  </si>
  <si>
    <t xml:space="preserve">3620621</t>
  </si>
  <si>
    <t xml:space="preserve">阿波市市場町</t>
  </si>
  <si>
    <t xml:space="preserve">あわしいちばちょう</t>
  </si>
  <si>
    <t xml:space="preserve">3620634</t>
  </si>
  <si>
    <t xml:space="preserve">阿波市土成町</t>
  </si>
  <si>
    <t xml:space="preserve">あわしどなりちょう</t>
  </si>
  <si>
    <t xml:space="preserve">3620635</t>
  </si>
  <si>
    <t xml:space="preserve">阿波市阿波町</t>
  </si>
  <si>
    <t xml:space="preserve">あわしあわちょう</t>
  </si>
  <si>
    <t xml:space="preserve">3620636</t>
  </si>
  <si>
    <t xml:space="preserve">阿波市吉野町</t>
  </si>
  <si>
    <t xml:space="preserve">あわしよしのちょう</t>
  </si>
  <si>
    <t xml:space="preserve">3620700</t>
  </si>
  <si>
    <t xml:space="preserve">美馬市</t>
  </si>
  <si>
    <t xml:space="preserve">みまし</t>
  </si>
  <si>
    <t xml:space="preserve">3620701</t>
  </si>
  <si>
    <t xml:space="preserve">美馬市穴吹ふれスポ公園</t>
  </si>
  <si>
    <t xml:space="preserve">みましあなぶきふれすぽこうえん</t>
  </si>
  <si>
    <t xml:space="preserve">3620702</t>
  </si>
  <si>
    <t xml:space="preserve">美馬市脇町</t>
  </si>
  <si>
    <t xml:space="preserve">みましわきまち</t>
  </si>
  <si>
    <t xml:space="preserve">3620720</t>
  </si>
  <si>
    <t xml:space="preserve">美馬市木屋平</t>
  </si>
  <si>
    <t xml:space="preserve">みましこやだいら</t>
  </si>
  <si>
    <t xml:space="preserve">3620732</t>
  </si>
  <si>
    <t xml:space="preserve">美馬市美馬町</t>
  </si>
  <si>
    <t xml:space="preserve">みましみまちょう</t>
  </si>
  <si>
    <t xml:space="preserve">3620733</t>
  </si>
  <si>
    <t xml:space="preserve">美馬市穴吹町</t>
  </si>
  <si>
    <t xml:space="preserve">みましあなぶきちょう</t>
  </si>
  <si>
    <t xml:space="preserve">3620800</t>
  </si>
  <si>
    <t xml:space="preserve">徳島三好市</t>
  </si>
  <si>
    <t xml:space="preserve">とくしまみよしし</t>
  </si>
  <si>
    <t xml:space="preserve">3620802</t>
  </si>
  <si>
    <t xml:space="preserve">徳島三好市池田町サラダ</t>
  </si>
  <si>
    <t xml:space="preserve">とくしまみよししいけだちょうさらだ</t>
  </si>
  <si>
    <t xml:space="preserve">3620820</t>
  </si>
  <si>
    <t xml:space="preserve">徳島三好市池田中学校</t>
  </si>
  <si>
    <t xml:space="preserve">とくしまみよししいけだちゅうがっこう</t>
  </si>
  <si>
    <t xml:space="preserve">3620822</t>
  </si>
  <si>
    <t xml:space="preserve">徳島三好市東祖谷</t>
  </si>
  <si>
    <t xml:space="preserve">とくしまみよししひがしいや</t>
  </si>
  <si>
    <t xml:space="preserve">3620834</t>
  </si>
  <si>
    <t xml:space="preserve">徳島三好市三野町</t>
  </si>
  <si>
    <t xml:space="preserve">とくしまみよししみのちょう</t>
  </si>
  <si>
    <t xml:space="preserve">3620836</t>
  </si>
  <si>
    <t xml:space="preserve">徳島三好市井川町</t>
  </si>
  <si>
    <t xml:space="preserve">とくしまみよししいかわちょう</t>
  </si>
  <si>
    <t xml:space="preserve">3620838</t>
  </si>
  <si>
    <t xml:space="preserve">徳島三好市西祖谷山村</t>
  </si>
  <si>
    <t xml:space="preserve">とくしまみよししにしいややまむら</t>
  </si>
  <si>
    <t xml:space="preserve">3620839</t>
  </si>
  <si>
    <t xml:space="preserve">徳島三好市山城町</t>
  </si>
  <si>
    <t xml:space="preserve">とくしまみよししやましろちょう</t>
  </si>
  <si>
    <t xml:space="preserve">3632100</t>
  </si>
  <si>
    <t xml:space="preserve">佐那河内村</t>
  </si>
  <si>
    <t xml:space="preserve">さなごうちそん</t>
  </si>
  <si>
    <t xml:space="preserve">3632130</t>
  </si>
  <si>
    <t xml:space="preserve">佐那河内村下</t>
  </si>
  <si>
    <t xml:space="preserve">さなごうちそんしも</t>
  </si>
  <si>
    <t xml:space="preserve">3634100</t>
  </si>
  <si>
    <t xml:space="preserve">石井町</t>
  </si>
  <si>
    <t xml:space="preserve">いしいちょう</t>
  </si>
  <si>
    <t xml:space="preserve">3634132</t>
  </si>
  <si>
    <t xml:space="preserve">石井町高川原</t>
  </si>
  <si>
    <t xml:space="preserve">いしいちょうたかがわら</t>
  </si>
  <si>
    <t xml:space="preserve">3634200</t>
  </si>
  <si>
    <t xml:space="preserve">神山町</t>
  </si>
  <si>
    <t xml:space="preserve">かみやまちょう</t>
  </si>
  <si>
    <t xml:space="preserve">3634231</t>
  </si>
  <si>
    <t xml:space="preserve">神山町神領</t>
  </si>
  <si>
    <t xml:space="preserve">かみやまちょうじんりょう</t>
  </si>
  <si>
    <t xml:space="preserve">3640100</t>
  </si>
  <si>
    <t xml:space="preserve">松茂町</t>
  </si>
  <si>
    <t xml:space="preserve">まつしげちょう</t>
  </si>
  <si>
    <t xml:space="preserve">3640131</t>
  </si>
  <si>
    <t xml:space="preserve">松茂町広島</t>
  </si>
  <si>
    <t xml:space="preserve">まつしげちょうひろしま</t>
  </si>
  <si>
    <t xml:space="preserve">3640200</t>
  </si>
  <si>
    <t xml:space="preserve">北島町</t>
  </si>
  <si>
    <t xml:space="preserve">きたじまちょう</t>
  </si>
  <si>
    <t xml:space="preserve">3640231</t>
  </si>
  <si>
    <t xml:space="preserve">北島町中村</t>
  </si>
  <si>
    <t xml:space="preserve">きたじまちょうなかむら</t>
  </si>
  <si>
    <t xml:space="preserve">3640300</t>
  </si>
  <si>
    <t xml:space="preserve">藍住町</t>
  </si>
  <si>
    <t xml:space="preserve">あいずみちょう</t>
  </si>
  <si>
    <t xml:space="preserve">3640331</t>
  </si>
  <si>
    <t xml:space="preserve">藍住町奥野</t>
  </si>
  <si>
    <t xml:space="preserve">あいずみちょうおくの</t>
  </si>
  <si>
    <t xml:space="preserve">3640400</t>
  </si>
  <si>
    <t xml:space="preserve">板野町</t>
  </si>
  <si>
    <t xml:space="preserve">いたのちょう</t>
  </si>
  <si>
    <t xml:space="preserve">3640431</t>
  </si>
  <si>
    <t xml:space="preserve">板野町大寺</t>
  </si>
  <si>
    <t xml:space="preserve">いたのちょうおおてら</t>
  </si>
  <si>
    <t xml:space="preserve">3640500</t>
  </si>
  <si>
    <t xml:space="preserve">上板町</t>
  </si>
  <si>
    <t xml:space="preserve">かみいたちょう</t>
  </si>
  <si>
    <t xml:space="preserve">3640531</t>
  </si>
  <si>
    <t xml:space="preserve">上板町七條</t>
  </si>
  <si>
    <t xml:space="preserve">かみいたちょうしちじょう</t>
  </si>
  <si>
    <t xml:space="preserve">3646800</t>
  </si>
  <si>
    <t xml:space="preserve">つるぎ町</t>
  </si>
  <si>
    <t xml:space="preserve">つるぎちょう</t>
  </si>
  <si>
    <t xml:space="preserve">3646821</t>
  </si>
  <si>
    <t xml:space="preserve">つるぎ町貞光</t>
  </si>
  <si>
    <t xml:space="preserve">つるぎちょうさだみつ</t>
  </si>
  <si>
    <t xml:space="preserve">3646832</t>
  </si>
  <si>
    <t xml:space="preserve">つるぎ町半田</t>
  </si>
  <si>
    <t xml:space="preserve">つるぎちょうはんだ</t>
  </si>
  <si>
    <t xml:space="preserve">3646833</t>
  </si>
  <si>
    <t xml:space="preserve">つるぎ町一宇</t>
  </si>
  <si>
    <t xml:space="preserve">つるぎちょういちう</t>
  </si>
  <si>
    <t xml:space="preserve">3648900</t>
  </si>
  <si>
    <t xml:space="preserve">東みよし町</t>
  </si>
  <si>
    <t xml:space="preserve">ひがしみよしちょう</t>
  </si>
  <si>
    <t xml:space="preserve">3648932</t>
  </si>
  <si>
    <t xml:space="preserve">東みよし町昼間</t>
  </si>
  <si>
    <t xml:space="preserve">ひがしみよしちょうひるま</t>
  </si>
  <si>
    <t xml:space="preserve">3648933</t>
  </si>
  <si>
    <t xml:space="preserve">東みよし町加茂</t>
  </si>
  <si>
    <t xml:space="preserve">ひがしみよしちょうかも</t>
  </si>
  <si>
    <t xml:space="preserve">徳島県南部</t>
  </si>
  <si>
    <t xml:space="preserve">とくしまけんなんぶ</t>
  </si>
  <si>
    <t xml:space="preserve">3620400</t>
  </si>
  <si>
    <t xml:space="preserve">阿南市</t>
  </si>
  <si>
    <t xml:space="preserve">あなんし</t>
  </si>
  <si>
    <t xml:space="preserve">阿南市富岡町</t>
  </si>
  <si>
    <t xml:space="preserve">あなんしとみおかちょう</t>
  </si>
  <si>
    <t xml:space="preserve">3620420</t>
  </si>
  <si>
    <t xml:space="preserve">阿南市山口町</t>
  </si>
  <si>
    <t xml:space="preserve">あなんしやまぐちちょう</t>
  </si>
  <si>
    <t xml:space="preserve">3620432</t>
  </si>
  <si>
    <t xml:space="preserve">阿南市那賀川町</t>
  </si>
  <si>
    <t xml:space="preserve">あなんしなかがわちょう</t>
  </si>
  <si>
    <t xml:space="preserve">3620434</t>
  </si>
  <si>
    <t xml:space="preserve">阿南市羽ノ浦町</t>
  </si>
  <si>
    <t xml:space="preserve">あなんしはのうらちょう</t>
  </si>
  <si>
    <t xml:space="preserve">3630100</t>
  </si>
  <si>
    <t xml:space="preserve">勝浦町</t>
  </si>
  <si>
    <t xml:space="preserve">かつうらちょう</t>
  </si>
  <si>
    <t xml:space="preserve">3630131</t>
  </si>
  <si>
    <t xml:space="preserve">勝浦町久国</t>
  </si>
  <si>
    <t xml:space="preserve">かつうらちょうひさくに</t>
  </si>
  <si>
    <t xml:space="preserve">3630200</t>
  </si>
  <si>
    <t xml:space="preserve">上勝町</t>
  </si>
  <si>
    <t xml:space="preserve">かみかつちょう</t>
  </si>
  <si>
    <t xml:space="preserve">3630220</t>
  </si>
  <si>
    <t xml:space="preserve">上勝町旭</t>
  </si>
  <si>
    <t xml:space="preserve">かみかつちょうあさひ</t>
  </si>
  <si>
    <t xml:space="preserve">3636800</t>
  </si>
  <si>
    <t xml:space="preserve">那賀町</t>
  </si>
  <si>
    <t xml:space="preserve">なかちょう</t>
  </si>
  <si>
    <t xml:space="preserve">那賀町横石</t>
  </si>
  <si>
    <t xml:space="preserve">なかちょうよこいし</t>
  </si>
  <si>
    <t xml:space="preserve">3636820</t>
  </si>
  <si>
    <t xml:space="preserve">那賀町木頭和無田</t>
  </si>
  <si>
    <t xml:space="preserve">なかちょうきとうわむだ</t>
  </si>
  <si>
    <t xml:space="preserve">3636830</t>
  </si>
  <si>
    <t xml:space="preserve">那賀町和食</t>
  </si>
  <si>
    <t xml:space="preserve">なかちょうわじき</t>
  </si>
  <si>
    <t xml:space="preserve">3636836</t>
  </si>
  <si>
    <t xml:space="preserve">那賀町木沢</t>
  </si>
  <si>
    <t xml:space="preserve">なかちょうきさわ</t>
  </si>
  <si>
    <t xml:space="preserve">3636837</t>
  </si>
  <si>
    <t xml:space="preserve">那賀町延野</t>
  </si>
  <si>
    <t xml:space="preserve">なかちょうのぶの</t>
  </si>
  <si>
    <t xml:space="preserve">3636838</t>
  </si>
  <si>
    <t xml:space="preserve">那賀町上那賀</t>
  </si>
  <si>
    <t xml:space="preserve">なかちょうかみなか</t>
  </si>
  <si>
    <t xml:space="preserve">3638300</t>
  </si>
  <si>
    <t xml:space="preserve">牟岐町</t>
  </si>
  <si>
    <t xml:space="preserve">むぎちょう</t>
  </si>
  <si>
    <t xml:space="preserve">3638320</t>
  </si>
  <si>
    <t xml:space="preserve">牟岐町中村</t>
  </si>
  <si>
    <t xml:space="preserve">むぎちょうなかむら</t>
  </si>
  <si>
    <t xml:space="preserve">3638700</t>
  </si>
  <si>
    <t xml:space="preserve">美波町</t>
  </si>
  <si>
    <t xml:space="preserve">みなみちょう</t>
  </si>
  <si>
    <t xml:space="preserve">3638720</t>
  </si>
  <si>
    <t xml:space="preserve">美波町西の地</t>
  </si>
  <si>
    <t xml:space="preserve">みなみちょうにしのじ</t>
  </si>
  <si>
    <t xml:space="preserve">3638731</t>
  </si>
  <si>
    <t xml:space="preserve">美波町奥河内</t>
  </si>
  <si>
    <t xml:space="preserve">みなみちょうおくがわち</t>
  </si>
  <si>
    <t xml:space="preserve">3638800</t>
  </si>
  <si>
    <t xml:space="preserve">海陽町</t>
  </si>
  <si>
    <t xml:space="preserve">かいようちょう</t>
  </si>
  <si>
    <t xml:space="preserve">3638833</t>
  </si>
  <si>
    <t xml:space="preserve">海陽町大里</t>
  </si>
  <si>
    <t xml:space="preserve">かいようちょうおおざと</t>
  </si>
  <si>
    <t xml:space="preserve">3638834</t>
  </si>
  <si>
    <t xml:space="preserve">海陽町奥浦</t>
  </si>
  <si>
    <t xml:space="preserve">かいようちょうおくうら</t>
  </si>
  <si>
    <t xml:space="preserve">3638836</t>
  </si>
  <si>
    <t xml:space="preserve">海陽町宍喰浦</t>
  </si>
  <si>
    <t xml:space="preserve">かいようちょうししくいうら</t>
  </si>
  <si>
    <t xml:space="preserve">香川県東部</t>
  </si>
  <si>
    <t xml:space="preserve">かがわけんとうぶ</t>
  </si>
  <si>
    <t xml:space="preserve">3720100</t>
  </si>
  <si>
    <t xml:space="preserve">高松市</t>
  </si>
  <si>
    <t xml:space="preserve">たかまつし</t>
  </si>
  <si>
    <t xml:space="preserve">3720101</t>
  </si>
  <si>
    <t xml:space="preserve">高松空港</t>
  </si>
  <si>
    <t xml:space="preserve">たかまつくうこう</t>
  </si>
  <si>
    <t xml:space="preserve">3720102</t>
  </si>
  <si>
    <t xml:space="preserve">高松市伏石町</t>
  </si>
  <si>
    <t xml:space="preserve">たかまつしふせいしちょう</t>
  </si>
  <si>
    <t xml:space="preserve">3720120</t>
  </si>
  <si>
    <t xml:space="preserve">高松市扇町</t>
  </si>
  <si>
    <t xml:space="preserve">たかまつしおうぎまち</t>
  </si>
  <si>
    <t xml:space="preserve">3720131</t>
  </si>
  <si>
    <t xml:space="preserve">高松市塩江町</t>
  </si>
  <si>
    <t xml:space="preserve">たかまつししおのえちょう</t>
  </si>
  <si>
    <t xml:space="preserve">3720134</t>
  </si>
  <si>
    <t xml:space="preserve">高松市香川町</t>
  </si>
  <si>
    <t xml:space="preserve">たかまつしかがわちょう</t>
  </si>
  <si>
    <t xml:space="preserve">3720137</t>
  </si>
  <si>
    <t xml:space="preserve">高松市庵治町</t>
  </si>
  <si>
    <t xml:space="preserve">たかまつしあじちょう</t>
  </si>
  <si>
    <t xml:space="preserve">3720138</t>
  </si>
  <si>
    <t xml:space="preserve">高松市香南町</t>
  </si>
  <si>
    <t xml:space="preserve">たかまつしこうなんちょう</t>
  </si>
  <si>
    <t xml:space="preserve">3720139</t>
  </si>
  <si>
    <t xml:space="preserve">高松市国分寺町</t>
  </si>
  <si>
    <t xml:space="preserve">たかまつしこくぶんじちょう</t>
  </si>
  <si>
    <t xml:space="preserve">3720140</t>
  </si>
  <si>
    <t xml:space="preserve">高松市牟礼町</t>
  </si>
  <si>
    <t xml:space="preserve">たかまつしむれちょう</t>
  </si>
  <si>
    <t xml:space="preserve">3720141</t>
  </si>
  <si>
    <t xml:space="preserve">高松市番町</t>
  </si>
  <si>
    <t xml:space="preserve">たかまつしばんちょう</t>
  </si>
  <si>
    <t xml:space="preserve">3720600</t>
  </si>
  <si>
    <t xml:space="preserve">さぬき市</t>
  </si>
  <si>
    <t xml:space="preserve">さぬきし</t>
  </si>
  <si>
    <t xml:space="preserve">3720620</t>
  </si>
  <si>
    <t xml:space="preserve">さぬき市長尾総合公園</t>
  </si>
  <si>
    <t xml:space="preserve">さぬきしながおそうごうこうえん</t>
  </si>
  <si>
    <t xml:space="preserve">3720632</t>
  </si>
  <si>
    <t xml:space="preserve">さぬき市志度</t>
  </si>
  <si>
    <t xml:space="preserve">さぬきししど</t>
  </si>
  <si>
    <t xml:space="preserve">3720638</t>
  </si>
  <si>
    <t xml:space="preserve">さぬき市寒川町</t>
  </si>
  <si>
    <t xml:space="preserve">さぬきしさんがわまち</t>
  </si>
  <si>
    <t xml:space="preserve">3720639</t>
  </si>
  <si>
    <t xml:space="preserve">さぬき市長尾東</t>
  </si>
  <si>
    <t xml:space="preserve">さぬきしながおひがし</t>
  </si>
  <si>
    <t xml:space="preserve">3720700</t>
  </si>
  <si>
    <t xml:space="preserve">東かがわ市</t>
  </si>
  <si>
    <t xml:space="preserve">ひがしかがわし</t>
  </si>
  <si>
    <t xml:space="preserve">3720701</t>
  </si>
  <si>
    <t xml:space="preserve">東かがわ市西村</t>
  </si>
  <si>
    <t xml:space="preserve">ひがしかがわしにしむら</t>
  </si>
  <si>
    <t xml:space="preserve">3720721</t>
  </si>
  <si>
    <t xml:space="preserve">東かがわ市南野</t>
  </si>
  <si>
    <t xml:space="preserve">ひがしかがわしみなみの</t>
  </si>
  <si>
    <t xml:space="preserve">3720733</t>
  </si>
  <si>
    <t xml:space="preserve">東かがわ市引田</t>
  </si>
  <si>
    <t xml:space="preserve">ひがしかがわしひけた</t>
  </si>
  <si>
    <t xml:space="preserve">3720734</t>
  </si>
  <si>
    <t xml:space="preserve">東かがわ市湊</t>
  </si>
  <si>
    <t xml:space="preserve">ひがしかがわしみなと</t>
  </si>
  <si>
    <t xml:space="preserve">3732200</t>
  </si>
  <si>
    <t xml:space="preserve">土庄町</t>
  </si>
  <si>
    <t xml:space="preserve">とのしょうちょう</t>
  </si>
  <si>
    <t xml:space="preserve">3732201</t>
  </si>
  <si>
    <t xml:space="preserve">土庄町淵崎</t>
  </si>
  <si>
    <t xml:space="preserve">とのしょうちょうふちざき</t>
  </si>
  <si>
    <t xml:space="preserve">3732221</t>
  </si>
  <si>
    <t xml:space="preserve">土庄町大部</t>
  </si>
  <si>
    <t xml:space="preserve">とのしょうちょうおおべ</t>
  </si>
  <si>
    <t xml:space="preserve">3732400</t>
  </si>
  <si>
    <t xml:space="preserve">小豆島町</t>
  </si>
  <si>
    <t xml:space="preserve">しょうどしまちょう</t>
  </si>
  <si>
    <t xml:space="preserve">3732420</t>
  </si>
  <si>
    <t xml:space="preserve">小豆島町馬木</t>
  </si>
  <si>
    <t xml:space="preserve">しょうどしまちょううまき</t>
  </si>
  <si>
    <t xml:space="preserve">3732433</t>
  </si>
  <si>
    <t xml:space="preserve">小豆島町池田</t>
  </si>
  <si>
    <t xml:space="preserve">しょうどしまちょういけだ</t>
  </si>
  <si>
    <t xml:space="preserve">3732434</t>
  </si>
  <si>
    <t xml:space="preserve">小豆島町片城</t>
  </si>
  <si>
    <t xml:space="preserve">しょうどしまちょうかたじょう</t>
  </si>
  <si>
    <t xml:space="preserve">3734100</t>
  </si>
  <si>
    <t xml:space="preserve">三木町</t>
  </si>
  <si>
    <t xml:space="preserve">みきちょう</t>
  </si>
  <si>
    <t xml:space="preserve">3734130</t>
  </si>
  <si>
    <t xml:space="preserve">三木町氷上</t>
  </si>
  <si>
    <t xml:space="preserve">みきちょうひかみ</t>
  </si>
  <si>
    <t xml:space="preserve">3736400</t>
  </si>
  <si>
    <t xml:space="preserve">直島町</t>
  </si>
  <si>
    <t xml:space="preserve">なおしまちょう</t>
  </si>
  <si>
    <t xml:space="preserve">3736432</t>
  </si>
  <si>
    <t xml:space="preserve">直島町役場</t>
  </si>
  <si>
    <t xml:space="preserve">なおしまちょうやくば</t>
  </si>
  <si>
    <t xml:space="preserve">香川県西部</t>
  </si>
  <si>
    <t xml:space="preserve">かがわけんせいぶ</t>
  </si>
  <si>
    <t xml:space="preserve">3720200</t>
  </si>
  <si>
    <t xml:space="preserve">丸亀市</t>
  </si>
  <si>
    <t xml:space="preserve">まるがめし</t>
  </si>
  <si>
    <t xml:space="preserve">3720221</t>
  </si>
  <si>
    <t xml:space="preserve">丸亀市新田町</t>
  </si>
  <si>
    <t xml:space="preserve">まるがめししんでんちょう</t>
  </si>
  <si>
    <t xml:space="preserve">3720233</t>
  </si>
  <si>
    <t xml:space="preserve">丸亀市綾歌町</t>
  </si>
  <si>
    <t xml:space="preserve">まるがめしあやうたちょう</t>
  </si>
  <si>
    <t xml:space="preserve">3720234</t>
  </si>
  <si>
    <t xml:space="preserve">丸亀市飯山町</t>
  </si>
  <si>
    <t xml:space="preserve">まるがめしはんざんちょう</t>
  </si>
  <si>
    <t xml:space="preserve">3720235</t>
  </si>
  <si>
    <t xml:space="preserve">丸亀市大手町</t>
  </si>
  <si>
    <t xml:space="preserve">まるがめしおおてちょう</t>
  </si>
  <si>
    <t xml:space="preserve">3720300</t>
  </si>
  <si>
    <t xml:space="preserve">坂出市</t>
  </si>
  <si>
    <t xml:space="preserve">さかいでし</t>
  </si>
  <si>
    <t xml:space="preserve">坂出市王越町</t>
  </si>
  <si>
    <t xml:space="preserve">さかいでしおうごしちょう</t>
  </si>
  <si>
    <t xml:space="preserve">3720332</t>
  </si>
  <si>
    <t xml:space="preserve">坂出市久米町</t>
  </si>
  <si>
    <t xml:space="preserve">さかいでしくめちょう</t>
  </si>
  <si>
    <t xml:space="preserve">3720400</t>
  </si>
  <si>
    <t xml:space="preserve">善通寺市</t>
  </si>
  <si>
    <t xml:space="preserve">ぜんつうじし</t>
  </si>
  <si>
    <t xml:space="preserve">3720432</t>
  </si>
  <si>
    <t xml:space="preserve">善通寺市文京町</t>
  </si>
  <si>
    <t xml:space="preserve">ぜんつうじしぶんきょうちょう</t>
  </si>
  <si>
    <t xml:space="preserve">3720500</t>
  </si>
  <si>
    <t xml:space="preserve">観音寺市</t>
  </si>
  <si>
    <t xml:space="preserve">かんおんじし</t>
  </si>
  <si>
    <t xml:space="preserve">3720501</t>
  </si>
  <si>
    <t xml:space="preserve">観音寺市坂本町</t>
  </si>
  <si>
    <t xml:space="preserve">かんおんじしさかもとちょう</t>
  </si>
  <si>
    <t xml:space="preserve">3720520</t>
  </si>
  <si>
    <t xml:space="preserve">観音寺市瀬戸町</t>
  </si>
  <si>
    <t xml:space="preserve">かんおんじしせとちょう</t>
  </si>
  <si>
    <t xml:space="preserve">3720532</t>
  </si>
  <si>
    <t xml:space="preserve">観音寺市大野原町</t>
  </si>
  <si>
    <t xml:space="preserve">かんおんじしおおのはらちょう</t>
  </si>
  <si>
    <t xml:space="preserve">3720533</t>
  </si>
  <si>
    <t xml:space="preserve">観音寺市豊浜町</t>
  </si>
  <si>
    <t xml:space="preserve">かんおんじしとよはまちょう</t>
  </si>
  <si>
    <t xml:space="preserve">3720800</t>
  </si>
  <si>
    <t xml:space="preserve">三豊市</t>
  </si>
  <si>
    <t xml:space="preserve">みとよし</t>
  </si>
  <si>
    <t xml:space="preserve">3720833</t>
  </si>
  <si>
    <t xml:space="preserve">三豊市豊中町</t>
  </si>
  <si>
    <t xml:space="preserve">みとよしとよなかちょう</t>
  </si>
  <si>
    <t xml:space="preserve">3720835</t>
  </si>
  <si>
    <t xml:space="preserve">三豊市仁尾町</t>
  </si>
  <si>
    <t xml:space="preserve">みとよしにおちょう</t>
  </si>
  <si>
    <t xml:space="preserve">3720836</t>
  </si>
  <si>
    <t xml:space="preserve">三豊市財田町</t>
  </si>
  <si>
    <t xml:space="preserve">みとよしさいたちょう</t>
  </si>
  <si>
    <t xml:space="preserve">3720837</t>
  </si>
  <si>
    <t xml:space="preserve">三豊市山本町</t>
  </si>
  <si>
    <t xml:space="preserve">みとよしやまもとちょう</t>
  </si>
  <si>
    <t xml:space="preserve">3720838</t>
  </si>
  <si>
    <t xml:space="preserve">三豊市高瀬町</t>
  </si>
  <si>
    <t xml:space="preserve">みとよしたかせちょう</t>
  </si>
  <si>
    <t xml:space="preserve">3720841</t>
  </si>
  <si>
    <t xml:space="preserve">三豊市三野町</t>
  </si>
  <si>
    <t xml:space="preserve">みとよしみのちょう</t>
  </si>
  <si>
    <t xml:space="preserve">3720842</t>
  </si>
  <si>
    <t xml:space="preserve">三豊市詫間町</t>
  </si>
  <si>
    <t xml:space="preserve">みとよしたくまちょう</t>
  </si>
  <si>
    <t xml:space="preserve">3738600</t>
  </si>
  <si>
    <t xml:space="preserve">宇多津町</t>
  </si>
  <si>
    <t xml:space="preserve">うたづちょう</t>
  </si>
  <si>
    <t xml:space="preserve">3738631</t>
  </si>
  <si>
    <t xml:space="preserve">宇多津町役場</t>
  </si>
  <si>
    <t xml:space="preserve">うたづちょうやくば</t>
  </si>
  <si>
    <t xml:space="preserve">3738700</t>
  </si>
  <si>
    <t xml:space="preserve">綾川町</t>
  </si>
  <si>
    <t xml:space="preserve">あやがわちょう</t>
  </si>
  <si>
    <t xml:space="preserve">3738732</t>
  </si>
  <si>
    <t xml:space="preserve">綾川町山田下</t>
  </si>
  <si>
    <t xml:space="preserve">あやがわちょうやまだしも</t>
  </si>
  <si>
    <t xml:space="preserve">3738733</t>
  </si>
  <si>
    <t xml:space="preserve">綾川町滝宮</t>
  </si>
  <si>
    <t xml:space="preserve">あやがわちょうたきのみや</t>
  </si>
  <si>
    <t xml:space="preserve">3740300</t>
  </si>
  <si>
    <t xml:space="preserve">琴平町</t>
  </si>
  <si>
    <t xml:space="preserve">ことひらちょう</t>
  </si>
  <si>
    <t xml:space="preserve">3740330</t>
  </si>
  <si>
    <t xml:space="preserve">琴平町榎井</t>
  </si>
  <si>
    <t xml:space="preserve">ことひらちょうえない</t>
  </si>
  <si>
    <t xml:space="preserve">3740400</t>
  </si>
  <si>
    <t xml:space="preserve">多度津町</t>
  </si>
  <si>
    <t xml:space="preserve">たどつちょう</t>
  </si>
  <si>
    <t xml:space="preserve">多度津町家中</t>
  </si>
  <si>
    <t xml:space="preserve">たどつちょうかちゅう</t>
  </si>
  <si>
    <t xml:space="preserve">3740432</t>
  </si>
  <si>
    <t xml:space="preserve">多度津町栄町</t>
  </si>
  <si>
    <t xml:space="preserve">たどつちょうさかえまち</t>
  </si>
  <si>
    <t xml:space="preserve">3740600</t>
  </si>
  <si>
    <t xml:space="preserve">まんのう町</t>
  </si>
  <si>
    <t xml:space="preserve">まんのうちょう</t>
  </si>
  <si>
    <t xml:space="preserve">3740630</t>
  </si>
  <si>
    <t xml:space="preserve">まんのう町造田</t>
  </si>
  <si>
    <t xml:space="preserve">まんのうちょうそうだ</t>
  </si>
  <si>
    <t xml:space="preserve">3740633</t>
  </si>
  <si>
    <t xml:space="preserve">まんのう町吉野下</t>
  </si>
  <si>
    <t xml:space="preserve">まんのうちょうよしのしも</t>
  </si>
  <si>
    <t xml:space="preserve">3740634</t>
  </si>
  <si>
    <t xml:space="preserve">まんのう町生間</t>
  </si>
  <si>
    <t xml:space="preserve">まんのうちょういかま</t>
  </si>
  <si>
    <t xml:space="preserve">愛媛県東予</t>
  </si>
  <si>
    <t xml:space="preserve">えひめけんとうよ</t>
  </si>
  <si>
    <t xml:space="preserve">3820200</t>
  </si>
  <si>
    <t xml:space="preserve">今治市</t>
  </si>
  <si>
    <t xml:space="preserve">いまばりし</t>
  </si>
  <si>
    <t xml:space="preserve">今治市南宝来町二丁目</t>
  </si>
  <si>
    <t xml:space="preserve">いまばりしみなみほうらいちょうにちょうめ</t>
  </si>
  <si>
    <t xml:space="preserve">3820230</t>
  </si>
  <si>
    <t xml:space="preserve">今治市朝倉北</t>
  </si>
  <si>
    <t xml:space="preserve">いまばりしあさくらきた</t>
  </si>
  <si>
    <t xml:space="preserve">3820231</t>
  </si>
  <si>
    <t xml:space="preserve">今治市玉川町</t>
  </si>
  <si>
    <t xml:space="preserve">いまばりしたまがわちょう</t>
  </si>
  <si>
    <t xml:space="preserve">3820233</t>
  </si>
  <si>
    <t xml:space="preserve">今治市大西町</t>
  </si>
  <si>
    <t xml:space="preserve">いまばりしおおにしちょう</t>
  </si>
  <si>
    <t xml:space="preserve">3820234</t>
  </si>
  <si>
    <t xml:space="preserve">今治市菊間町</t>
  </si>
  <si>
    <t xml:space="preserve">いまばりしきくまちょう</t>
  </si>
  <si>
    <t xml:space="preserve">3820235</t>
  </si>
  <si>
    <t xml:space="preserve">今治市吉海町</t>
  </si>
  <si>
    <t xml:space="preserve">いまばりしよしうみちょう</t>
  </si>
  <si>
    <t xml:space="preserve">3820236</t>
  </si>
  <si>
    <t xml:space="preserve">今治市宮窪町</t>
  </si>
  <si>
    <t xml:space="preserve">いまばりしみやくぼちょう</t>
  </si>
  <si>
    <t xml:space="preserve">3820238</t>
  </si>
  <si>
    <t xml:space="preserve">今治市上浦町</t>
  </si>
  <si>
    <t xml:space="preserve">いまばりしかみうらちょう</t>
  </si>
  <si>
    <t xml:space="preserve">3820239</t>
  </si>
  <si>
    <t xml:space="preserve">今治市大三島町</t>
  </si>
  <si>
    <t xml:space="preserve">いまばりしおおみしまちょう</t>
  </si>
  <si>
    <t xml:space="preserve">3820242</t>
  </si>
  <si>
    <t xml:space="preserve">今治市関前岡村</t>
  </si>
  <si>
    <t xml:space="preserve">いまばりしせきぜんおかむら</t>
  </si>
  <si>
    <t xml:space="preserve">3820243</t>
  </si>
  <si>
    <t xml:space="preserve">今治市波方町</t>
  </si>
  <si>
    <t xml:space="preserve">いまばりしなみかたちょう</t>
  </si>
  <si>
    <t xml:space="preserve">3820244</t>
  </si>
  <si>
    <t xml:space="preserve">今治市伯方町</t>
  </si>
  <si>
    <t xml:space="preserve">いまばりしはかたちょう</t>
  </si>
  <si>
    <t xml:space="preserve">3820500</t>
  </si>
  <si>
    <t xml:space="preserve">新居浜市</t>
  </si>
  <si>
    <t xml:space="preserve">にいはまし</t>
  </si>
  <si>
    <t xml:space="preserve">新居浜市一宮町</t>
  </si>
  <si>
    <t xml:space="preserve">にいはましいっくちょう</t>
  </si>
  <si>
    <t xml:space="preserve">3820520</t>
  </si>
  <si>
    <t xml:space="preserve">新居浜市中筋町</t>
  </si>
  <si>
    <t xml:space="preserve">にいはましなかすじちょう</t>
  </si>
  <si>
    <t xml:space="preserve">3820532</t>
  </si>
  <si>
    <t xml:space="preserve">新居浜市別子山</t>
  </si>
  <si>
    <t xml:space="preserve">にいはましべっしやま</t>
  </si>
  <si>
    <t xml:space="preserve">3820600</t>
  </si>
  <si>
    <t xml:space="preserve">西条市</t>
  </si>
  <si>
    <t xml:space="preserve">さいじょうし</t>
  </si>
  <si>
    <t xml:space="preserve">西条市丹原町鞍瀬</t>
  </si>
  <si>
    <t xml:space="preserve">さいじょうしたんばらちょうくらせ</t>
  </si>
  <si>
    <t xml:space="preserve">3820620</t>
  </si>
  <si>
    <t xml:space="preserve">西条市周布</t>
  </si>
  <si>
    <t xml:space="preserve">さいじょうししゅう</t>
  </si>
  <si>
    <t xml:space="preserve">3820630</t>
  </si>
  <si>
    <t xml:space="preserve">西条市新田</t>
  </si>
  <si>
    <t xml:space="preserve">さいじょうししんでん</t>
  </si>
  <si>
    <t xml:space="preserve">3820632</t>
  </si>
  <si>
    <t xml:space="preserve">西条市丹原町池田</t>
  </si>
  <si>
    <t xml:space="preserve">さいじょうしたんばらちょういけだ</t>
  </si>
  <si>
    <t xml:space="preserve">3820633</t>
  </si>
  <si>
    <t xml:space="preserve">西条市小松町</t>
  </si>
  <si>
    <t xml:space="preserve">さいじょうしこまつちょう</t>
  </si>
  <si>
    <t xml:space="preserve">3821300</t>
  </si>
  <si>
    <t xml:space="preserve">四国中央市</t>
  </si>
  <si>
    <t xml:space="preserve">しこくちゅうおうし</t>
  </si>
  <si>
    <t xml:space="preserve">3821321</t>
  </si>
  <si>
    <t xml:space="preserve">四国中央市中曽根町</t>
  </si>
  <si>
    <t xml:space="preserve">しこくちゅうおうしなかぞねちょう</t>
  </si>
  <si>
    <t xml:space="preserve">3821332</t>
  </si>
  <si>
    <t xml:space="preserve">四国中央市土居町</t>
  </si>
  <si>
    <t xml:space="preserve">しこくちゅうおうしどいちょう</t>
  </si>
  <si>
    <t xml:space="preserve">3821333</t>
  </si>
  <si>
    <t xml:space="preserve">四国中央市金生町</t>
  </si>
  <si>
    <t xml:space="preserve">しこくちゅうおうしきんせいちょう</t>
  </si>
  <si>
    <t xml:space="preserve">3821334</t>
  </si>
  <si>
    <t xml:space="preserve">四国中央市新宮町</t>
  </si>
  <si>
    <t xml:space="preserve">しこくちゅうおうししんぐうちょう</t>
  </si>
  <si>
    <t xml:space="preserve">3835600</t>
  </si>
  <si>
    <t xml:space="preserve">上島町</t>
  </si>
  <si>
    <t xml:space="preserve">かみじまちょう</t>
  </si>
  <si>
    <t xml:space="preserve">3835630</t>
  </si>
  <si>
    <t xml:space="preserve">上島町魚島</t>
  </si>
  <si>
    <t xml:space="preserve">かみじまちょううおしま</t>
  </si>
  <si>
    <t xml:space="preserve">3835632</t>
  </si>
  <si>
    <t xml:space="preserve">上島町生名</t>
  </si>
  <si>
    <t xml:space="preserve">かみじまちょういきな</t>
  </si>
  <si>
    <t xml:space="preserve">3835635</t>
  </si>
  <si>
    <t xml:space="preserve">上島町弓削</t>
  </si>
  <si>
    <t xml:space="preserve">かみじまちょうゆげ</t>
  </si>
  <si>
    <t xml:space="preserve">3835636</t>
  </si>
  <si>
    <t xml:space="preserve">上島町岩城</t>
  </si>
  <si>
    <t xml:space="preserve">かみじまちょういわぎ</t>
  </si>
  <si>
    <t xml:space="preserve">愛媛県中予</t>
  </si>
  <si>
    <t xml:space="preserve">えひめけんちゅうよ</t>
  </si>
  <si>
    <t xml:space="preserve">3820100</t>
  </si>
  <si>
    <t xml:space="preserve">松山市</t>
  </si>
  <si>
    <t xml:space="preserve">まつやまし</t>
  </si>
  <si>
    <t xml:space="preserve">3820101</t>
  </si>
  <si>
    <t xml:space="preserve">松山市北持田町</t>
  </si>
  <si>
    <t xml:space="preserve">まつやましきたもちだまち</t>
  </si>
  <si>
    <t xml:space="preserve">3820120</t>
  </si>
  <si>
    <t xml:space="preserve">松山市富久町</t>
  </si>
  <si>
    <t xml:space="preserve">まつやましとみひさまち</t>
  </si>
  <si>
    <t xml:space="preserve">3820121</t>
  </si>
  <si>
    <t xml:space="preserve">松山市北条辻</t>
  </si>
  <si>
    <t xml:space="preserve">まつやましほうじょうつじ</t>
  </si>
  <si>
    <t xml:space="preserve">3820130</t>
  </si>
  <si>
    <t xml:space="preserve">松山市中島大浦</t>
  </si>
  <si>
    <t xml:space="preserve">まつやましなかじまおおうら</t>
  </si>
  <si>
    <t xml:space="preserve">3821000</t>
  </si>
  <si>
    <t xml:space="preserve">伊予市</t>
  </si>
  <si>
    <t xml:space="preserve">いよし</t>
  </si>
  <si>
    <t xml:space="preserve">3821020</t>
  </si>
  <si>
    <t xml:space="preserve">伊予市下吾川</t>
  </si>
  <si>
    <t xml:space="preserve">いよししもあがわ</t>
  </si>
  <si>
    <t xml:space="preserve">3821031</t>
  </si>
  <si>
    <t xml:space="preserve">伊予市双海町</t>
  </si>
  <si>
    <t xml:space="preserve">いよしふたみちょう</t>
  </si>
  <si>
    <t xml:space="preserve">3821032</t>
  </si>
  <si>
    <t xml:space="preserve">伊予市中山町</t>
  </si>
  <si>
    <t xml:space="preserve">いよしなかやまちょう</t>
  </si>
  <si>
    <t xml:space="preserve">3821500</t>
  </si>
  <si>
    <t xml:space="preserve">東温市</t>
  </si>
  <si>
    <t xml:space="preserve">とうおんし</t>
  </si>
  <si>
    <t xml:space="preserve">3821520</t>
  </si>
  <si>
    <t xml:space="preserve">東温市南方</t>
  </si>
  <si>
    <t xml:space="preserve">とうおんしみなみがた</t>
  </si>
  <si>
    <t xml:space="preserve">3821530</t>
  </si>
  <si>
    <t xml:space="preserve">東温市見奈良</t>
  </si>
  <si>
    <t xml:space="preserve">とうおんしみなら</t>
  </si>
  <si>
    <t xml:space="preserve">3838600</t>
  </si>
  <si>
    <t xml:space="preserve">久万高原町</t>
  </si>
  <si>
    <t xml:space="preserve">くまこうげんちょう</t>
  </si>
  <si>
    <t xml:space="preserve">3838620</t>
  </si>
  <si>
    <t xml:space="preserve">久万高原町東川</t>
  </si>
  <si>
    <t xml:space="preserve">くまこうげんちょうひがしがわ</t>
  </si>
  <si>
    <t xml:space="preserve">3838630</t>
  </si>
  <si>
    <t xml:space="preserve">久万高原町久万</t>
  </si>
  <si>
    <t xml:space="preserve">くまこうげんちょうくま</t>
  </si>
  <si>
    <t xml:space="preserve">3838632</t>
  </si>
  <si>
    <t xml:space="preserve">久万高原町柳井川</t>
  </si>
  <si>
    <t xml:space="preserve">くまこうげんちょうやないがわ</t>
  </si>
  <si>
    <t xml:space="preserve">3838633</t>
  </si>
  <si>
    <t xml:space="preserve">久万高原町渋草</t>
  </si>
  <si>
    <t xml:space="preserve">くまこうげんちょうしぶくさ</t>
  </si>
  <si>
    <t xml:space="preserve">3840100</t>
  </si>
  <si>
    <t xml:space="preserve">愛媛松前町</t>
  </si>
  <si>
    <t xml:space="preserve">えひめまさきちょう</t>
  </si>
  <si>
    <t xml:space="preserve">3840130</t>
  </si>
  <si>
    <t xml:space="preserve">愛媛松前町筒井</t>
  </si>
  <si>
    <t xml:space="preserve">えひめまさきちょうつつい</t>
  </si>
  <si>
    <t xml:space="preserve">3840200</t>
  </si>
  <si>
    <t xml:space="preserve">砥部町</t>
  </si>
  <si>
    <t xml:space="preserve">とべちょう</t>
  </si>
  <si>
    <t xml:space="preserve">3840220</t>
  </si>
  <si>
    <t xml:space="preserve">砥部町総津</t>
  </si>
  <si>
    <t xml:space="preserve">とべちょうそうづ</t>
  </si>
  <si>
    <t xml:space="preserve">3840230</t>
  </si>
  <si>
    <t xml:space="preserve">砥部町宮内</t>
  </si>
  <si>
    <t xml:space="preserve">とべちょうみやうち</t>
  </si>
  <si>
    <t xml:space="preserve">愛媛県南予</t>
  </si>
  <si>
    <t xml:space="preserve">えひめけんなんよ</t>
  </si>
  <si>
    <t xml:space="preserve">3820300</t>
  </si>
  <si>
    <t xml:space="preserve">宇和島市</t>
  </si>
  <si>
    <t xml:space="preserve">うわじまし</t>
  </si>
  <si>
    <t xml:space="preserve">宇和島市住吉町</t>
  </si>
  <si>
    <t xml:space="preserve">うわじましすみよしちょう</t>
  </si>
  <si>
    <t xml:space="preserve">3820320</t>
  </si>
  <si>
    <t xml:space="preserve">宇和島市丸穂</t>
  </si>
  <si>
    <t xml:space="preserve">うわじましまるお</t>
  </si>
  <si>
    <t xml:space="preserve">3820332</t>
  </si>
  <si>
    <t xml:space="preserve">宇和島市津島町</t>
  </si>
  <si>
    <t xml:space="preserve">うわじましつしまちょう</t>
  </si>
  <si>
    <t xml:space="preserve">3820333</t>
  </si>
  <si>
    <t xml:space="preserve">宇和島市吉田町</t>
  </si>
  <si>
    <t xml:space="preserve">うわじましよしだちょう</t>
  </si>
  <si>
    <t xml:space="preserve">3820334</t>
  </si>
  <si>
    <t xml:space="preserve">宇和島市三間町</t>
  </si>
  <si>
    <t xml:space="preserve">うわじましみまちょう</t>
  </si>
  <si>
    <t xml:space="preserve">3820400</t>
  </si>
  <si>
    <t xml:space="preserve">八幡浜市</t>
  </si>
  <si>
    <t xml:space="preserve">やわたはまし</t>
  </si>
  <si>
    <t xml:space="preserve">八幡浜市広瀬</t>
  </si>
  <si>
    <t xml:space="preserve">やわたはましひろせ</t>
  </si>
  <si>
    <t xml:space="preserve">3820420</t>
  </si>
  <si>
    <t xml:space="preserve">八幡浜市五反田</t>
  </si>
  <si>
    <t xml:space="preserve">やわたはましごたんだ</t>
  </si>
  <si>
    <t xml:space="preserve">3820430</t>
  </si>
  <si>
    <t xml:space="preserve">八幡浜市保内町</t>
  </si>
  <si>
    <t xml:space="preserve">やわたはましほないちょう</t>
  </si>
  <si>
    <t xml:space="preserve">3820700</t>
  </si>
  <si>
    <t xml:space="preserve">大洲市</t>
  </si>
  <si>
    <t xml:space="preserve">おおずし</t>
  </si>
  <si>
    <t xml:space="preserve">大洲市豊茂</t>
  </si>
  <si>
    <t xml:space="preserve">おおずしとよしげ</t>
  </si>
  <si>
    <t xml:space="preserve">3820721</t>
  </si>
  <si>
    <t xml:space="preserve">大洲市肱川町</t>
  </si>
  <si>
    <t xml:space="preserve">おおずしひじかわちょう</t>
  </si>
  <si>
    <t xml:space="preserve">3820722</t>
  </si>
  <si>
    <t xml:space="preserve">大洲市長浜</t>
  </si>
  <si>
    <t xml:space="preserve">おおずしながはま</t>
  </si>
  <si>
    <t xml:space="preserve">3820730</t>
  </si>
  <si>
    <t xml:space="preserve">大洲市大洲</t>
  </si>
  <si>
    <t xml:space="preserve">おおずしおおず</t>
  </si>
  <si>
    <t xml:space="preserve">3820731</t>
  </si>
  <si>
    <t xml:space="preserve">大洲市河辺町</t>
  </si>
  <si>
    <t xml:space="preserve">おおずしかわべちょう</t>
  </si>
  <si>
    <t xml:space="preserve">3821400</t>
  </si>
  <si>
    <t xml:space="preserve">西予市</t>
  </si>
  <si>
    <t xml:space="preserve">せいよし</t>
  </si>
  <si>
    <t xml:space="preserve">西予市野村町</t>
  </si>
  <si>
    <t xml:space="preserve">せいよしのむらちょう</t>
  </si>
  <si>
    <t xml:space="preserve">3821433</t>
  </si>
  <si>
    <t xml:space="preserve">西予市城川町</t>
  </si>
  <si>
    <t xml:space="preserve">せいよししろかわちょう</t>
  </si>
  <si>
    <t xml:space="preserve">3821434</t>
  </si>
  <si>
    <t xml:space="preserve">西予市宇和町</t>
  </si>
  <si>
    <t xml:space="preserve">せいよしうわちょう</t>
  </si>
  <si>
    <t xml:space="preserve">3821435</t>
  </si>
  <si>
    <t xml:space="preserve">西予市三瓶町</t>
  </si>
  <si>
    <t xml:space="preserve">せいよしみかめちょう</t>
  </si>
  <si>
    <t xml:space="preserve">3821436</t>
  </si>
  <si>
    <t xml:space="preserve">西予市明浜町</t>
  </si>
  <si>
    <t xml:space="preserve">せいよしあけはまちょう</t>
  </si>
  <si>
    <t xml:space="preserve">3842200</t>
  </si>
  <si>
    <t xml:space="preserve">内子町</t>
  </si>
  <si>
    <t xml:space="preserve">うちこちょう</t>
  </si>
  <si>
    <t xml:space="preserve">3842230</t>
  </si>
  <si>
    <t xml:space="preserve">内子町内子</t>
  </si>
  <si>
    <t xml:space="preserve">うちこちょううちこ</t>
  </si>
  <si>
    <t xml:space="preserve">3842232</t>
  </si>
  <si>
    <t xml:space="preserve">内子町平岡</t>
  </si>
  <si>
    <t xml:space="preserve">うちこちょうひらおか</t>
  </si>
  <si>
    <t xml:space="preserve">3842233</t>
  </si>
  <si>
    <t xml:space="preserve">内子町小田</t>
  </si>
  <si>
    <t xml:space="preserve">うちこちょうおだ</t>
  </si>
  <si>
    <t xml:space="preserve">3844200</t>
  </si>
  <si>
    <t xml:space="preserve">伊方町</t>
  </si>
  <si>
    <t xml:space="preserve">いかたちょう</t>
  </si>
  <si>
    <t xml:space="preserve">3844220</t>
  </si>
  <si>
    <t xml:space="preserve">伊方町三崎</t>
  </si>
  <si>
    <t xml:space="preserve">いかたちょうみさき</t>
  </si>
  <si>
    <t xml:space="preserve">3844231</t>
  </si>
  <si>
    <t xml:space="preserve">伊方町湊浦</t>
  </si>
  <si>
    <t xml:space="preserve">いかたちょうみなとうら</t>
  </si>
  <si>
    <t xml:space="preserve">3844232</t>
  </si>
  <si>
    <t xml:space="preserve">伊方町三机</t>
  </si>
  <si>
    <t xml:space="preserve">いかたちょうみつくえ</t>
  </si>
  <si>
    <t xml:space="preserve">3848400</t>
  </si>
  <si>
    <t xml:space="preserve">松野町</t>
  </si>
  <si>
    <t xml:space="preserve">まつのちょう</t>
  </si>
  <si>
    <t xml:space="preserve">3848431</t>
  </si>
  <si>
    <t xml:space="preserve">松野町松丸</t>
  </si>
  <si>
    <t xml:space="preserve">まつのちょうまつまる</t>
  </si>
  <si>
    <t xml:space="preserve">3848800</t>
  </si>
  <si>
    <t xml:space="preserve">愛媛鬼北町</t>
  </si>
  <si>
    <t xml:space="preserve">えひめきほくちょう</t>
  </si>
  <si>
    <t xml:space="preserve">愛媛鬼北町成川</t>
  </si>
  <si>
    <t xml:space="preserve">えひめきほくちょうなるかわ</t>
  </si>
  <si>
    <t xml:space="preserve">3848831</t>
  </si>
  <si>
    <t xml:space="preserve">愛媛鬼北町下鍵山</t>
  </si>
  <si>
    <t xml:space="preserve">えひめきほくちょうしもかぎやま</t>
  </si>
  <si>
    <t xml:space="preserve">3848832</t>
  </si>
  <si>
    <t xml:space="preserve">愛媛鬼北町近永</t>
  </si>
  <si>
    <t xml:space="preserve">えひめきほくちょうちかなが</t>
  </si>
  <si>
    <t xml:space="preserve">3850600</t>
  </si>
  <si>
    <t xml:space="preserve">愛南町</t>
  </si>
  <si>
    <t xml:space="preserve">あいなんちょう</t>
  </si>
  <si>
    <t xml:space="preserve">3850620</t>
  </si>
  <si>
    <t xml:space="preserve">愛南町船越</t>
  </si>
  <si>
    <t xml:space="preserve">あいなんちょうふなこし</t>
  </si>
  <si>
    <t xml:space="preserve">3850630</t>
  </si>
  <si>
    <t xml:space="preserve">愛南町柏</t>
  </si>
  <si>
    <t xml:space="preserve">あいなんちょうかしわ</t>
  </si>
  <si>
    <t xml:space="preserve">3850631</t>
  </si>
  <si>
    <t xml:space="preserve">愛南町御荘</t>
  </si>
  <si>
    <t xml:space="preserve">あいなんちょうみしょう</t>
  </si>
  <si>
    <t xml:space="preserve">3850633</t>
  </si>
  <si>
    <t xml:space="preserve">愛南町一本松</t>
  </si>
  <si>
    <t xml:space="preserve">あいなんちょういっぽんまつ</t>
  </si>
  <si>
    <t xml:space="preserve">3850634</t>
  </si>
  <si>
    <t xml:space="preserve">愛南町城辺</t>
  </si>
  <si>
    <t xml:space="preserve">あいなんちょうじょうへん</t>
  </si>
  <si>
    <t xml:space="preserve">高知県東部</t>
  </si>
  <si>
    <t xml:space="preserve">こうちけんとうぶ</t>
  </si>
  <si>
    <t xml:space="preserve">3920200</t>
  </si>
  <si>
    <t xml:space="preserve">室戸市</t>
  </si>
  <si>
    <t xml:space="preserve">むろとし</t>
  </si>
  <si>
    <t xml:space="preserve">3920201</t>
  </si>
  <si>
    <t xml:space="preserve">室戸市吉良川町</t>
  </si>
  <si>
    <t xml:space="preserve">むろとしきらがわちょう</t>
  </si>
  <si>
    <t xml:space="preserve">3920202</t>
  </si>
  <si>
    <t xml:space="preserve">室戸市室戸岬町</t>
  </si>
  <si>
    <t xml:space="preserve">むろとしむろとみさきちょう</t>
  </si>
  <si>
    <t xml:space="preserve">3920230</t>
  </si>
  <si>
    <t xml:space="preserve">室戸市浮津</t>
  </si>
  <si>
    <t xml:space="preserve">むろとしうきつ</t>
  </si>
  <si>
    <t xml:space="preserve">3920300</t>
  </si>
  <si>
    <t xml:space="preserve">安芸市</t>
  </si>
  <si>
    <t xml:space="preserve">あきし</t>
  </si>
  <si>
    <t xml:space="preserve">安芸市西浜</t>
  </si>
  <si>
    <t xml:space="preserve">あきしにしはま</t>
  </si>
  <si>
    <t xml:space="preserve">3920320</t>
  </si>
  <si>
    <t xml:space="preserve">安芸市矢ノ丸</t>
  </si>
  <si>
    <t xml:space="preserve">あきしやのまる</t>
  </si>
  <si>
    <t xml:space="preserve">3930100</t>
  </si>
  <si>
    <t xml:space="preserve">東洋町</t>
  </si>
  <si>
    <t xml:space="preserve">とうようちょう</t>
  </si>
  <si>
    <t xml:space="preserve">3930120</t>
  </si>
  <si>
    <t xml:space="preserve">東洋町生見</t>
  </si>
  <si>
    <t xml:space="preserve">とうようちょういくみ</t>
  </si>
  <si>
    <t xml:space="preserve">3930200</t>
  </si>
  <si>
    <t xml:space="preserve">奈半利町</t>
  </si>
  <si>
    <t xml:space="preserve">なはりちょう</t>
  </si>
  <si>
    <t xml:space="preserve">3930230</t>
  </si>
  <si>
    <t xml:space="preserve">奈半利町役場</t>
  </si>
  <si>
    <t xml:space="preserve">なはりちょうやくば</t>
  </si>
  <si>
    <t xml:space="preserve">3930300</t>
  </si>
  <si>
    <t xml:space="preserve">田野町</t>
  </si>
  <si>
    <t xml:space="preserve">たのちょう</t>
  </si>
  <si>
    <t xml:space="preserve">3930330</t>
  </si>
  <si>
    <t xml:space="preserve">田野町役場</t>
  </si>
  <si>
    <t xml:space="preserve">たのちょうやくば</t>
  </si>
  <si>
    <t xml:space="preserve">3930400</t>
  </si>
  <si>
    <t xml:space="preserve">安田町</t>
  </si>
  <si>
    <t xml:space="preserve">やすだちょう</t>
  </si>
  <si>
    <t xml:space="preserve">3930433</t>
  </si>
  <si>
    <t xml:space="preserve">安田町安田</t>
  </si>
  <si>
    <t xml:space="preserve">やすだちょうやすだ</t>
  </si>
  <si>
    <t xml:space="preserve">3930500</t>
  </si>
  <si>
    <t xml:space="preserve">北川村</t>
  </si>
  <si>
    <t xml:space="preserve">きたがわむら</t>
  </si>
  <si>
    <t xml:space="preserve">3930531</t>
  </si>
  <si>
    <t xml:space="preserve">北川村野友</t>
  </si>
  <si>
    <t xml:space="preserve">きたがわむらのとも</t>
  </si>
  <si>
    <t xml:space="preserve">3930600</t>
  </si>
  <si>
    <t xml:space="preserve">馬路村</t>
  </si>
  <si>
    <t xml:space="preserve">うまじむら</t>
  </si>
  <si>
    <t xml:space="preserve">3930630</t>
  </si>
  <si>
    <t xml:space="preserve">馬路村馬路</t>
  </si>
  <si>
    <t xml:space="preserve">うまじむらうまじ</t>
  </si>
  <si>
    <t xml:space="preserve">3930700</t>
  </si>
  <si>
    <t xml:space="preserve">芸西村</t>
  </si>
  <si>
    <t xml:space="preserve">げいせいむら</t>
  </si>
  <si>
    <t xml:space="preserve">3930731</t>
  </si>
  <si>
    <t xml:space="preserve">芸西村和食</t>
  </si>
  <si>
    <t xml:space="preserve">げいせいむらわじき</t>
  </si>
  <si>
    <t xml:space="preserve">高知県中部</t>
  </si>
  <si>
    <t xml:space="preserve">こうちけんちゅうぶ</t>
  </si>
  <si>
    <t xml:space="preserve">3920100</t>
  </si>
  <si>
    <t xml:space="preserve">高知市</t>
  </si>
  <si>
    <t xml:space="preserve">こうちし</t>
  </si>
  <si>
    <t xml:space="preserve">高知市本町</t>
  </si>
  <si>
    <t xml:space="preserve">こうちしほんまち</t>
  </si>
  <si>
    <t xml:space="preserve">3920101</t>
  </si>
  <si>
    <t xml:space="preserve">高知市春野町芳原</t>
  </si>
  <si>
    <t xml:space="preserve">こうちしはるのちょうよしはら</t>
  </si>
  <si>
    <t xml:space="preserve">3920120</t>
  </si>
  <si>
    <t xml:space="preserve">高知市丸ノ内</t>
  </si>
  <si>
    <t xml:space="preserve">こうちしまるのうち</t>
  </si>
  <si>
    <t xml:space="preserve">3920132</t>
  </si>
  <si>
    <t xml:space="preserve">高知市土佐山</t>
  </si>
  <si>
    <t xml:space="preserve">こうちしとさやま</t>
  </si>
  <si>
    <t xml:space="preserve">3920136</t>
  </si>
  <si>
    <t xml:space="preserve">高知市鏡小浜</t>
  </si>
  <si>
    <t xml:space="preserve">こうちしかがみこはま</t>
  </si>
  <si>
    <t xml:space="preserve">3920400</t>
  </si>
  <si>
    <t xml:space="preserve">南国市</t>
  </si>
  <si>
    <t xml:space="preserve">なんこくし</t>
  </si>
  <si>
    <t xml:space="preserve">3920430</t>
  </si>
  <si>
    <t xml:space="preserve">南国市オオソネ</t>
  </si>
  <si>
    <t xml:space="preserve">なんこくしおおそね</t>
  </si>
  <si>
    <t xml:space="preserve">3920500</t>
  </si>
  <si>
    <t xml:space="preserve">土佐市</t>
  </si>
  <si>
    <t xml:space="preserve">とさし</t>
  </si>
  <si>
    <t xml:space="preserve">3920520</t>
  </si>
  <si>
    <t xml:space="preserve">土佐市蓮池</t>
  </si>
  <si>
    <t xml:space="preserve">とさしはすいけ</t>
  </si>
  <si>
    <t xml:space="preserve">3920600</t>
  </si>
  <si>
    <t xml:space="preserve">須崎市</t>
  </si>
  <si>
    <t xml:space="preserve">すさきし</t>
  </si>
  <si>
    <t xml:space="preserve">須崎市山手町</t>
  </si>
  <si>
    <t xml:space="preserve">すさきしやまてちょう</t>
  </si>
  <si>
    <t xml:space="preserve">3920620</t>
  </si>
  <si>
    <t xml:space="preserve">須崎市西糺町</t>
  </si>
  <si>
    <t xml:space="preserve">すさきしにしただすまち</t>
  </si>
  <si>
    <t xml:space="preserve">3921100</t>
  </si>
  <si>
    <t xml:space="preserve">高知香南市</t>
  </si>
  <si>
    <t xml:space="preserve">こうちこうなんし</t>
  </si>
  <si>
    <t xml:space="preserve">3921134</t>
  </si>
  <si>
    <t xml:space="preserve">高知香南市吉川町吉原</t>
  </si>
  <si>
    <t xml:space="preserve">こうちこうなんしよしかわちょうよしはら</t>
  </si>
  <si>
    <t xml:space="preserve">3921135</t>
  </si>
  <si>
    <t xml:space="preserve">高知香南市香我美町下分</t>
  </si>
  <si>
    <t xml:space="preserve">こうちこうなんしかがみちょうしもぶん</t>
  </si>
  <si>
    <t xml:space="preserve">3921136</t>
  </si>
  <si>
    <t xml:space="preserve">高知香南市夜須町坪井</t>
  </si>
  <si>
    <t xml:space="preserve">こうちこうなんしやすちょうつぼい</t>
  </si>
  <si>
    <t xml:space="preserve">3921137</t>
  </si>
  <si>
    <t xml:space="preserve">高知香南市赤岡支所</t>
  </si>
  <si>
    <t xml:space="preserve">こうちこうなんしあかおかししょ</t>
  </si>
  <si>
    <t xml:space="preserve">3921138</t>
  </si>
  <si>
    <t xml:space="preserve">高知香南市野市町西野</t>
  </si>
  <si>
    <t xml:space="preserve">こうちこうなんしのいちちょうにしの</t>
  </si>
  <si>
    <t xml:space="preserve">3921200</t>
  </si>
  <si>
    <t xml:space="preserve">香美市</t>
  </si>
  <si>
    <t xml:space="preserve">かみし</t>
  </si>
  <si>
    <t xml:space="preserve">香美市土佐山田町宝町</t>
  </si>
  <si>
    <t xml:space="preserve">かみしとさやまだちょうたからまち</t>
  </si>
  <si>
    <t xml:space="preserve">3921201</t>
  </si>
  <si>
    <t xml:space="preserve">香美市物部町神池</t>
  </si>
  <si>
    <t xml:space="preserve">かみしものべちょうかみいけ</t>
  </si>
  <si>
    <t xml:space="preserve">3921220</t>
  </si>
  <si>
    <t xml:space="preserve">香美市土佐山田町岩積</t>
  </si>
  <si>
    <t xml:space="preserve">かみしとさやまだちょういわづみ</t>
  </si>
  <si>
    <t xml:space="preserve">3921233</t>
  </si>
  <si>
    <t xml:space="preserve">香美市香北町美良布</t>
  </si>
  <si>
    <t xml:space="preserve">かみしかほくちょうびらふ</t>
  </si>
  <si>
    <t xml:space="preserve">3921234</t>
  </si>
  <si>
    <t xml:space="preserve">香美市物部町大栃</t>
  </si>
  <si>
    <t xml:space="preserve">かみしものべちょうおおどち</t>
  </si>
  <si>
    <t xml:space="preserve">3934100</t>
  </si>
  <si>
    <t xml:space="preserve">本山町</t>
  </si>
  <si>
    <t xml:space="preserve">もとやまちょう</t>
  </si>
  <si>
    <t xml:space="preserve">3934131</t>
  </si>
  <si>
    <t xml:space="preserve">本山町本山</t>
  </si>
  <si>
    <t xml:space="preserve">もとやまちょうもとやま</t>
  </si>
  <si>
    <t xml:space="preserve">3934400</t>
  </si>
  <si>
    <t xml:space="preserve">大豊町</t>
  </si>
  <si>
    <t xml:space="preserve">おおとよちょう</t>
  </si>
  <si>
    <t xml:space="preserve">3934421</t>
  </si>
  <si>
    <t xml:space="preserve">大豊町黒石</t>
  </si>
  <si>
    <t xml:space="preserve">おおとよちょうくろいし</t>
  </si>
  <si>
    <t xml:space="preserve">3934430</t>
  </si>
  <si>
    <t xml:space="preserve">大豊町高須</t>
  </si>
  <si>
    <t xml:space="preserve">おおとよちょうたかす</t>
  </si>
  <si>
    <t xml:space="preserve">3936300</t>
  </si>
  <si>
    <t xml:space="preserve">土佐町</t>
  </si>
  <si>
    <t xml:space="preserve">とさちょう</t>
  </si>
  <si>
    <t xml:space="preserve">3936331</t>
  </si>
  <si>
    <t xml:space="preserve">土佐町土居</t>
  </si>
  <si>
    <t xml:space="preserve">とさちょうどい</t>
  </si>
  <si>
    <t xml:space="preserve">3936400</t>
  </si>
  <si>
    <t xml:space="preserve">大川村</t>
  </si>
  <si>
    <t xml:space="preserve">おおかわむら</t>
  </si>
  <si>
    <t xml:space="preserve">3936431</t>
  </si>
  <si>
    <t xml:space="preserve">大川村小松</t>
  </si>
  <si>
    <t xml:space="preserve">おおかわむらこまつ</t>
  </si>
  <si>
    <t xml:space="preserve">3938600</t>
  </si>
  <si>
    <t xml:space="preserve">いの町</t>
  </si>
  <si>
    <t xml:space="preserve">いのちょう</t>
  </si>
  <si>
    <t xml:space="preserve">3938620</t>
  </si>
  <si>
    <t xml:space="preserve">いの町脇ノ山</t>
  </si>
  <si>
    <t xml:space="preserve">いのちょうわきのやま</t>
  </si>
  <si>
    <t xml:space="preserve">3938633</t>
  </si>
  <si>
    <t xml:space="preserve">いの町上八川</t>
  </si>
  <si>
    <t xml:space="preserve">いのちょうかみやかわ</t>
  </si>
  <si>
    <t xml:space="preserve">3938635</t>
  </si>
  <si>
    <t xml:space="preserve">いの町役場</t>
  </si>
  <si>
    <t xml:space="preserve">いのちょうやくば</t>
  </si>
  <si>
    <t xml:space="preserve">3938636</t>
  </si>
  <si>
    <t xml:space="preserve">いの町長沢</t>
  </si>
  <si>
    <t xml:space="preserve">いのちょうながさわ</t>
  </si>
  <si>
    <t xml:space="preserve">3938700</t>
  </si>
  <si>
    <t xml:space="preserve">仁淀川町</t>
  </si>
  <si>
    <t xml:space="preserve">によどがわちょう</t>
  </si>
  <si>
    <t xml:space="preserve">3938730</t>
  </si>
  <si>
    <t xml:space="preserve">仁淀川町土居</t>
  </si>
  <si>
    <t xml:space="preserve">によどがわちょうどい</t>
  </si>
  <si>
    <t xml:space="preserve">3938732</t>
  </si>
  <si>
    <t xml:space="preserve">仁淀川町森</t>
  </si>
  <si>
    <t xml:space="preserve">によどがわちょうもり</t>
  </si>
  <si>
    <t xml:space="preserve">3938733</t>
  </si>
  <si>
    <t xml:space="preserve">仁淀川町大崎</t>
  </si>
  <si>
    <t xml:space="preserve">によどがわちょうおおさき</t>
  </si>
  <si>
    <t xml:space="preserve">3940200</t>
  </si>
  <si>
    <t xml:space="preserve">佐川町</t>
  </si>
  <si>
    <t xml:space="preserve">さかわちょう</t>
  </si>
  <si>
    <t xml:space="preserve">3940230</t>
  </si>
  <si>
    <t xml:space="preserve">佐川町役場</t>
  </si>
  <si>
    <t xml:space="preserve">さかわちょうやくば</t>
  </si>
  <si>
    <t xml:space="preserve">3940300</t>
  </si>
  <si>
    <t xml:space="preserve">越知町</t>
  </si>
  <si>
    <t xml:space="preserve">おちちょう</t>
  </si>
  <si>
    <t xml:space="preserve">3940330</t>
  </si>
  <si>
    <t xml:space="preserve">越知町越知</t>
  </si>
  <si>
    <t xml:space="preserve">おちちょうおち</t>
  </si>
  <si>
    <t xml:space="preserve">3941000</t>
  </si>
  <si>
    <t xml:space="preserve">日高村</t>
  </si>
  <si>
    <t xml:space="preserve">ひだかむら</t>
  </si>
  <si>
    <t xml:space="preserve">3941032</t>
  </si>
  <si>
    <t xml:space="preserve">日高村本郷</t>
  </si>
  <si>
    <t xml:space="preserve">ひだかむらほんごう</t>
  </si>
  <si>
    <t xml:space="preserve">高知県西部</t>
  </si>
  <si>
    <t xml:space="preserve">こうちけんせいぶ</t>
  </si>
  <si>
    <t xml:space="preserve">3920800</t>
  </si>
  <si>
    <t xml:space="preserve">宿毛市</t>
  </si>
  <si>
    <t xml:space="preserve">すくもし</t>
  </si>
  <si>
    <t xml:space="preserve">宿毛市片島</t>
  </si>
  <si>
    <t xml:space="preserve">すくもしかたしま</t>
  </si>
  <si>
    <t xml:space="preserve">3920820</t>
  </si>
  <si>
    <t xml:space="preserve">宿毛市桜町</t>
  </si>
  <si>
    <t xml:space="preserve">すくもしさくらまち</t>
  </si>
  <si>
    <t xml:space="preserve">3920900</t>
  </si>
  <si>
    <t xml:space="preserve">土佐清水市</t>
  </si>
  <si>
    <t xml:space="preserve">とさしみずし</t>
  </si>
  <si>
    <t xml:space="preserve">3920901</t>
  </si>
  <si>
    <t xml:space="preserve">土佐清水市有永</t>
  </si>
  <si>
    <t xml:space="preserve">とさしみずしありなが</t>
  </si>
  <si>
    <t xml:space="preserve">3920902</t>
  </si>
  <si>
    <t xml:space="preserve">土佐清水市足摺岬</t>
  </si>
  <si>
    <t xml:space="preserve">とさしみずしあしずりみさき</t>
  </si>
  <si>
    <t xml:space="preserve">3920921</t>
  </si>
  <si>
    <t xml:space="preserve">土佐清水市松尾</t>
  </si>
  <si>
    <t xml:space="preserve">とさしみずしまつお</t>
  </si>
  <si>
    <t xml:space="preserve">3920930</t>
  </si>
  <si>
    <t xml:space="preserve">土佐清水市天神町</t>
  </si>
  <si>
    <t xml:space="preserve">とさしみずしてんじんちょう</t>
  </si>
  <si>
    <t xml:space="preserve">3921000</t>
  </si>
  <si>
    <t xml:space="preserve">四万十市</t>
  </si>
  <si>
    <t xml:space="preserve">しまんとし</t>
  </si>
  <si>
    <t xml:space="preserve">3921032</t>
  </si>
  <si>
    <t xml:space="preserve">四万十市古津賀</t>
  </si>
  <si>
    <t xml:space="preserve">しまんとしこつか</t>
  </si>
  <si>
    <t xml:space="preserve">3921033</t>
  </si>
  <si>
    <t xml:space="preserve">四万十市西土佐江川崎</t>
  </si>
  <si>
    <t xml:space="preserve">しまんとしにしとさえかわさき</t>
  </si>
  <si>
    <t xml:space="preserve">3940100</t>
  </si>
  <si>
    <t xml:space="preserve">中土佐町</t>
  </si>
  <si>
    <t xml:space="preserve">なかとさちょう</t>
  </si>
  <si>
    <t xml:space="preserve">3940131</t>
  </si>
  <si>
    <t xml:space="preserve">中土佐町大野見吉野</t>
  </si>
  <si>
    <t xml:space="preserve">なかとさちょうおおのみよしの</t>
  </si>
  <si>
    <t xml:space="preserve">3940132</t>
  </si>
  <si>
    <t xml:space="preserve">中土佐町久礼</t>
  </si>
  <si>
    <t xml:space="preserve">なかとさちょうくれ</t>
  </si>
  <si>
    <t xml:space="preserve">3940500</t>
  </si>
  <si>
    <t xml:space="preserve">梼原町</t>
  </si>
  <si>
    <t xml:space="preserve">ゆすはらちょう</t>
  </si>
  <si>
    <t xml:space="preserve">3940521</t>
  </si>
  <si>
    <t xml:space="preserve">梼原町広野</t>
  </si>
  <si>
    <t xml:space="preserve">ゆすはらちょうひろの</t>
  </si>
  <si>
    <t xml:space="preserve">3940532</t>
  </si>
  <si>
    <t xml:space="preserve">梼原町梼原</t>
  </si>
  <si>
    <t xml:space="preserve">ゆすはらちょうゆすはら</t>
  </si>
  <si>
    <t xml:space="preserve">3941100</t>
  </si>
  <si>
    <t xml:space="preserve">高知津野町</t>
  </si>
  <si>
    <t xml:space="preserve">こうちつのちょう</t>
  </si>
  <si>
    <t xml:space="preserve">3941130</t>
  </si>
  <si>
    <t xml:space="preserve">高知津野町永野</t>
  </si>
  <si>
    <t xml:space="preserve">こうちつのちょうながの</t>
  </si>
  <si>
    <t xml:space="preserve">3941131</t>
  </si>
  <si>
    <t xml:space="preserve">高知津野町力石</t>
  </si>
  <si>
    <t xml:space="preserve">こうちつのちょうちからいし</t>
  </si>
  <si>
    <t xml:space="preserve">3941200</t>
  </si>
  <si>
    <t xml:space="preserve">四万十町</t>
  </si>
  <si>
    <t xml:space="preserve">しまんとちょう</t>
  </si>
  <si>
    <t xml:space="preserve">四万十町窪川中津川</t>
  </si>
  <si>
    <t xml:space="preserve">しまんとちょうくぼかわなかつがわ</t>
  </si>
  <si>
    <t xml:space="preserve">3941220</t>
  </si>
  <si>
    <t xml:space="preserve">四万十町大正</t>
  </si>
  <si>
    <t xml:space="preserve">しまんとちょうたいしょう</t>
  </si>
  <si>
    <t xml:space="preserve">3941233</t>
  </si>
  <si>
    <t xml:space="preserve">四万十町十川</t>
  </si>
  <si>
    <t xml:space="preserve">しまんとちょうとおかわ</t>
  </si>
  <si>
    <t xml:space="preserve">3941234</t>
  </si>
  <si>
    <t xml:space="preserve">四万十町琴平町</t>
  </si>
  <si>
    <t xml:space="preserve">しまんとちょうことひらまち</t>
  </si>
  <si>
    <t xml:space="preserve">3942400</t>
  </si>
  <si>
    <t xml:space="preserve">大月町</t>
  </si>
  <si>
    <t xml:space="preserve">おおつきちょう</t>
  </si>
  <si>
    <t xml:space="preserve">3942430</t>
  </si>
  <si>
    <t xml:space="preserve">大月町弘見</t>
  </si>
  <si>
    <t xml:space="preserve">おおつきちょうひろみ</t>
  </si>
  <si>
    <t xml:space="preserve">3942700</t>
  </si>
  <si>
    <t xml:space="preserve">三原村</t>
  </si>
  <si>
    <t xml:space="preserve">みはらむら</t>
  </si>
  <si>
    <t xml:space="preserve">3942730</t>
  </si>
  <si>
    <t xml:space="preserve">三原村来栖野</t>
  </si>
  <si>
    <t xml:space="preserve">みはらむらくるすの</t>
  </si>
  <si>
    <t xml:space="preserve">3942800</t>
  </si>
  <si>
    <t xml:space="preserve">黒潮町</t>
  </si>
  <si>
    <t xml:space="preserve">くろしおちょう</t>
  </si>
  <si>
    <t xml:space="preserve">3942801</t>
  </si>
  <si>
    <t xml:space="preserve">黒潮町入野</t>
  </si>
  <si>
    <t xml:space="preserve">くろしおちょういりの</t>
  </si>
  <si>
    <t xml:space="preserve">3942820</t>
  </si>
  <si>
    <t xml:space="preserve">黒潮町佐賀</t>
  </si>
  <si>
    <t xml:space="preserve">くろしおちょうさが</t>
  </si>
  <si>
    <t xml:space="preserve">山口県北部</t>
  </si>
  <si>
    <t xml:space="preserve">やまぐちけんほくぶ</t>
  </si>
  <si>
    <t xml:space="preserve">3520400</t>
  </si>
  <si>
    <t xml:space="preserve">萩市</t>
  </si>
  <si>
    <t xml:space="preserve">はぎし</t>
  </si>
  <si>
    <t xml:space="preserve">3520401</t>
  </si>
  <si>
    <t xml:space="preserve">萩市土原</t>
  </si>
  <si>
    <t xml:space="preserve">はぎしひじわら</t>
  </si>
  <si>
    <t xml:space="preserve">3520402</t>
  </si>
  <si>
    <t xml:space="preserve">萩市見島宇津</t>
  </si>
  <si>
    <t xml:space="preserve">はぎしみしまうつ</t>
  </si>
  <si>
    <t xml:space="preserve">3520432</t>
  </si>
  <si>
    <t xml:space="preserve">萩市川上</t>
  </si>
  <si>
    <t xml:space="preserve">はぎしかわかみ</t>
  </si>
  <si>
    <t xml:space="preserve">3520433</t>
  </si>
  <si>
    <t xml:space="preserve">萩市下田万</t>
  </si>
  <si>
    <t xml:space="preserve">はぎししもたま</t>
  </si>
  <si>
    <t xml:space="preserve">3520438</t>
  </si>
  <si>
    <t xml:space="preserve">萩市江向</t>
  </si>
  <si>
    <t xml:space="preserve">はぎしえむかい</t>
  </si>
  <si>
    <t xml:space="preserve">3520439</t>
  </si>
  <si>
    <t xml:space="preserve">萩市吉部</t>
  </si>
  <si>
    <t xml:space="preserve">はぎしきべ</t>
  </si>
  <si>
    <t xml:space="preserve">3520440</t>
  </si>
  <si>
    <t xml:space="preserve">萩市須佐</t>
  </si>
  <si>
    <t xml:space="preserve">はぎしすさ</t>
  </si>
  <si>
    <t xml:space="preserve">3520441</t>
  </si>
  <si>
    <t xml:space="preserve">萩市明木</t>
  </si>
  <si>
    <t xml:space="preserve">はぎしあきらぎ</t>
  </si>
  <si>
    <t xml:space="preserve">3520442</t>
  </si>
  <si>
    <t xml:space="preserve">萩市福井</t>
  </si>
  <si>
    <t xml:space="preserve">はぎしふくい</t>
  </si>
  <si>
    <t xml:space="preserve">3520443</t>
  </si>
  <si>
    <t xml:space="preserve">萩市見島本村</t>
  </si>
  <si>
    <t xml:space="preserve">はぎしみしまほんむら</t>
  </si>
  <si>
    <t xml:space="preserve">3521100</t>
  </si>
  <si>
    <t xml:space="preserve">長門市</t>
  </si>
  <si>
    <t xml:space="preserve">ながとし</t>
  </si>
  <si>
    <t xml:space="preserve">3521121</t>
  </si>
  <si>
    <t xml:space="preserve">長門市深川中学校</t>
  </si>
  <si>
    <t xml:space="preserve">ながとしふかわちゅうがっこう</t>
  </si>
  <si>
    <t xml:space="preserve">3521132</t>
  </si>
  <si>
    <t xml:space="preserve">長門市日置</t>
  </si>
  <si>
    <t xml:space="preserve">ながとしへき</t>
  </si>
  <si>
    <t xml:space="preserve">3521134</t>
  </si>
  <si>
    <t xml:space="preserve">長門市東深川</t>
  </si>
  <si>
    <t xml:space="preserve">ながとしひがしふかわ</t>
  </si>
  <si>
    <t xml:space="preserve">3521136</t>
  </si>
  <si>
    <t xml:space="preserve">長門市三隅</t>
  </si>
  <si>
    <t xml:space="preserve">ながとしみすみ</t>
  </si>
  <si>
    <t xml:space="preserve">3521300</t>
  </si>
  <si>
    <t xml:space="preserve">美祢市</t>
  </si>
  <si>
    <t xml:space="preserve">みねし</t>
  </si>
  <si>
    <t xml:space="preserve">3521332</t>
  </si>
  <si>
    <t xml:space="preserve">美祢市秋芳町秋吉</t>
  </si>
  <si>
    <t xml:space="preserve">みねししゅうほうちょうあきよし</t>
  </si>
  <si>
    <t xml:space="preserve">3521334</t>
  </si>
  <si>
    <t xml:space="preserve">美祢市美東町大田</t>
  </si>
  <si>
    <t xml:space="preserve">みねしみとうちょうおおた</t>
  </si>
  <si>
    <t xml:space="preserve">3521335</t>
  </si>
  <si>
    <t xml:space="preserve">美祢市大嶺町</t>
  </si>
  <si>
    <t xml:space="preserve">みねしおおみねちょう</t>
  </si>
  <si>
    <t xml:space="preserve">3550200</t>
  </si>
  <si>
    <t xml:space="preserve">阿武町</t>
  </si>
  <si>
    <t xml:space="preserve">あぶちょう</t>
  </si>
  <si>
    <t xml:space="preserve">3550231</t>
  </si>
  <si>
    <t xml:space="preserve">阿武町奈古</t>
  </si>
  <si>
    <t xml:space="preserve">あぶちょうなご</t>
  </si>
  <si>
    <t xml:space="preserve">山口県西部</t>
  </si>
  <si>
    <t xml:space="preserve">やまぐちけんせいぶ</t>
  </si>
  <si>
    <t xml:space="preserve">3520100</t>
  </si>
  <si>
    <t xml:space="preserve">下関市</t>
  </si>
  <si>
    <t xml:space="preserve">しものせきし</t>
  </si>
  <si>
    <t xml:space="preserve">下関市竹崎</t>
  </si>
  <si>
    <t xml:space="preserve">しものせきしたけざき</t>
  </si>
  <si>
    <t xml:space="preserve">3520102</t>
  </si>
  <si>
    <t xml:space="preserve">下関市豊浦町川棚</t>
  </si>
  <si>
    <t xml:space="preserve">しものせきしとようらちょうかわたな</t>
  </si>
  <si>
    <t xml:space="preserve">3520120</t>
  </si>
  <si>
    <t xml:space="preserve">下関市清末陣屋</t>
  </si>
  <si>
    <t xml:space="preserve">しものせきしきよすえじんや</t>
  </si>
  <si>
    <t xml:space="preserve">3520121</t>
  </si>
  <si>
    <t xml:space="preserve">下関市豊浦町浄水場</t>
  </si>
  <si>
    <t xml:space="preserve">しものせきしとようらちょうじょうすいじょう</t>
  </si>
  <si>
    <t xml:space="preserve">3520138</t>
  </si>
  <si>
    <t xml:space="preserve">下関市豊北町角島</t>
  </si>
  <si>
    <t xml:space="preserve">しものせきしほうほくちょうつのしま</t>
  </si>
  <si>
    <t xml:space="preserve">3520140</t>
  </si>
  <si>
    <t xml:space="preserve">下関市豊北町滝部</t>
  </si>
  <si>
    <t xml:space="preserve">しものせきしほうほくちょうたきべ</t>
  </si>
  <si>
    <t xml:space="preserve">3520143</t>
  </si>
  <si>
    <t xml:space="preserve">下関市豊田町殿敷</t>
  </si>
  <si>
    <t xml:space="preserve">しものせきしとよたちょうとのしき</t>
  </si>
  <si>
    <t xml:space="preserve">3520144</t>
  </si>
  <si>
    <t xml:space="preserve">下関市役所</t>
  </si>
  <si>
    <t xml:space="preserve">しものせきしやくしょ</t>
  </si>
  <si>
    <t xml:space="preserve">3520145</t>
  </si>
  <si>
    <t xml:space="preserve">下関市菊川町下岡枝</t>
  </si>
  <si>
    <t xml:space="preserve">しものせきしきくがわちょうしもおかえだ</t>
  </si>
  <si>
    <t xml:space="preserve">3520200</t>
  </si>
  <si>
    <t xml:space="preserve">宇部市</t>
  </si>
  <si>
    <t xml:space="preserve">うべし</t>
  </si>
  <si>
    <t xml:space="preserve">3520201</t>
  </si>
  <si>
    <t xml:space="preserve">宇部市野中</t>
  </si>
  <si>
    <t xml:space="preserve">うべしのなか</t>
  </si>
  <si>
    <t xml:space="preserve">3520220</t>
  </si>
  <si>
    <t xml:space="preserve">宇部市東須恵</t>
  </si>
  <si>
    <t xml:space="preserve">うべしひがしすえ</t>
  </si>
  <si>
    <t xml:space="preserve">3520233</t>
  </si>
  <si>
    <t xml:space="preserve">宇部市常盤町</t>
  </si>
  <si>
    <t xml:space="preserve">うべしときわちょう</t>
  </si>
  <si>
    <t xml:space="preserve">3520234</t>
  </si>
  <si>
    <t xml:space="preserve">宇部市船木</t>
  </si>
  <si>
    <t xml:space="preserve">うべしふなき</t>
  </si>
  <si>
    <t xml:space="preserve">3521600</t>
  </si>
  <si>
    <t xml:space="preserve">山陽小野田市</t>
  </si>
  <si>
    <t xml:space="preserve">さんようおのだし</t>
  </si>
  <si>
    <t xml:space="preserve">3521632</t>
  </si>
  <si>
    <t xml:space="preserve">山陽小野田市日の出</t>
  </si>
  <si>
    <t xml:space="preserve">さんようおのだしひので</t>
  </si>
  <si>
    <t xml:space="preserve">3521633</t>
  </si>
  <si>
    <t xml:space="preserve">山陽小野田市鴨庄</t>
  </si>
  <si>
    <t xml:space="preserve">さんようおのだしかものしょう</t>
  </si>
  <si>
    <t xml:space="preserve">山口県東部</t>
  </si>
  <si>
    <t xml:space="preserve">やまぐちけんとうぶ</t>
  </si>
  <si>
    <t xml:space="preserve">3520800</t>
  </si>
  <si>
    <t xml:space="preserve">岩国市</t>
  </si>
  <si>
    <t xml:space="preserve">いわくにし</t>
  </si>
  <si>
    <t xml:space="preserve">3520803</t>
  </si>
  <si>
    <t xml:space="preserve">岩国市今津</t>
  </si>
  <si>
    <t xml:space="preserve">いわくにしいまづ</t>
  </si>
  <si>
    <t xml:space="preserve">3520823</t>
  </si>
  <si>
    <t xml:space="preserve">岩国市横山</t>
  </si>
  <si>
    <t xml:space="preserve">いわくにしよこやま</t>
  </si>
  <si>
    <t xml:space="preserve">3520824</t>
  </si>
  <si>
    <t xml:space="preserve">岩国市玖珂町阿山</t>
  </si>
  <si>
    <t xml:space="preserve">いわくにしくがまちあやま</t>
  </si>
  <si>
    <t xml:space="preserve">3520825</t>
  </si>
  <si>
    <t xml:space="preserve">岩国市美川町高ケ原</t>
  </si>
  <si>
    <t xml:space="preserve">いわくにしみかわまちたかがはら</t>
  </si>
  <si>
    <t xml:space="preserve">3520840</t>
  </si>
  <si>
    <t xml:space="preserve">岩国市由宇町</t>
  </si>
  <si>
    <t xml:space="preserve">いわくにしゆうまち</t>
  </si>
  <si>
    <t xml:space="preserve">3520843</t>
  </si>
  <si>
    <t xml:space="preserve">岩国市美和町生見</t>
  </si>
  <si>
    <t xml:space="preserve">いわくにしみわまちいきみ</t>
  </si>
  <si>
    <t xml:space="preserve">3520847</t>
  </si>
  <si>
    <t xml:space="preserve">岩国市本郷町本郷</t>
  </si>
  <si>
    <t xml:space="preserve">いわくにしほんごうまちほんごう</t>
  </si>
  <si>
    <t xml:space="preserve">3520848</t>
  </si>
  <si>
    <t xml:space="preserve">岩国市錦町広瀬</t>
  </si>
  <si>
    <t xml:space="preserve">いわくにしにしきまちひろせ</t>
  </si>
  <si>
    <t xml:space="preserve">3520849</t>
  </si>
  <si>
    <t xml:space="preserve">岩国市美川町四馬神</t>
  </si>
  <si>
    <t xml:space="preserve">いわくにしみかわまちしめがみ</t>
  </si>
  <si>
    <t xml:space="preserve">3520850</t>
  </si>
  <si>
    <t xml:space="preserve">岩国市周東町下久原</t>
  </si>
  <si>
    <t xml:space="preserve">いわくにししゅうとうまちしもくばら</t>
  </si>
  <si>
    <t xml:space="preserve">3520851</t>
  </si>
  <si>
    <t xml:space="preserve">岩国市玖珂支所</t>
  </si>
  <si>
    <t xml:space="preserve">いわくにしくがししょ</t>
  </si>
  <si>
    <t xml:space="preserve">3521000</t>
  </si>
  <si>
    <t xml:space="preserve">光市</t>
  </si>
  <si>
    <t xml:space="preserve">ひかりし</t>
  </si>
  <si>
    <t xml:space="preserve">3521034</t>
  </si>
  <si>
    <t xml:space="preserve">光市中央</t>
  </si>
  <si>
    <t xml:space="preserve">ひかりしちゅうおう</t>
  </si>
  <si>
    <t xml:space="preserve">3521036</t>
  </si>
  <si>
    <t xml:space="preserve">光市岩田</t>
  </si>
  <si>
    <t xml:space="preserve">ひかりしいわた</t>
  </si>
  <si>
    <t xml:space="preserve">3521200</t>
  </si>
  <si>
    <t xml:space="preserve">柳井市</t>
  </si>
  <si>
    <t xml:space="preserve">やないし</t>
  </si>
  <si>
    <t xml:space="preserve">3521233</t>
  </si>
  <si>
    <t xml:space="preserve">柳井市南町</t>
  </si>
  <si>
    <t xml:space="preserve">やないしみなみまち</t>
  </si>
  <si>
    <t xml:space="preserve">3521234</t>
  </si>
  <si>
    <t xml:space="preserve">柳井市大畠</t>
  </si>
  <si>
    <t xml:space="preserve">やないしおおばたけ</t>
  </si>
  <si>
    <t xml:space="preserve">3530500</t>
  </si>
  <si>
    <t xml:space="preserve">周防大島町</t>
  </si>
  <si>
    <t xml:space="preserve">すおうおおしまちょう</t>
  </si>
  <si>
    <t xml:space="preserve">3530521</t>
  </si>
  <si>
    <t xml:space="preserve">周防大島町平野</t>
  </si>
  <si>
    <t xml:space="preserve">すおうおおしまちょうひらの</t>
  </si>
  <si>
    <t xml:space="preserve">3530536</t>
  </si>
  <si>
    <t xml:space="preserve">周防大島町小松</t>
  </si>
  <si>
    <t xml:space="preserve">すおうおおしまちょうこまつ</t>
  </si>
  <si>
    <t xml:space="preserve">3530537</t>
  </si>
  <si>
    <t xml:space="preserve">周防大島町西安下庄</t>
  </si>
  <si>
    <t xml:space="preserve">すおうおおしまちょうにしあげのしょう</t>
  </si>
  <si>
    <t xml:space="preserve">3530539</t>
  </si>
  <si>
    <t xml:space="preserve">周防大島町久賀</t>
  </si>
  <si>
    <t xml:space="preserve">すおうおおしまちょうくか</t>
  </si>
  <si>
    <t xml:space="preserve">3530540</t>
  </si>
  <si>
    <t xml:space="preserve">周防大島町東和総合支所</t>
  </si>
  <si>
    <t xml:space="preserve">すおうおおしまちょうとうわそうごうししょ</t>
  </si>
  <si>
    <t xml:space="preserve">3532100</t>
  </si>
  <si>
    <t xml:space="preserve">和木町</t>
  </si>
  <si>
    <t xml:space="preserve">わきちょう</t>
  </si>
  <si>
    <t xml:space="preserve">3532132</t>
  </si>
  <si>
    <t xml:space="preserve">和木町和木</t>
  </si>
  <si>
    <t xml:space="preserve">わきちょうわき</t>
  </si>
  <si>
    <t xml:space="preserve">3534100</t>
  </si>
  <si>
    <t xml:space="preserve">上関町</t>
  </si>
  <si>
    <t xml:space="preserve">かみのせきちょう</t>
  </si>
  <si>
    <t xml:space="preserve">3534122</t>
  </si>
  <si>
    <t xml:space="preserve">上関町室津</t>
  </si>
  <si>
    <t xml:space="preserve">かみのせきちょうむろつ</t>
  </si>
  <si>
    <t xml:space="preserve">3534133</t>
  </si>
  <si>
    <t xml:space="preserve">上関町長島</t>
  </si>
  <si>
    <t xml:space="preserve">かみのせきちょうながしま</t>
  </si>
  <si>
    <t xml:space="preserve">3534300</t>
  </si>
  <si>
    <t xml:space="preserve">田布施町</t>
  </si>
  <si>
    <t xml:space="preserve">たぶせちょう</t>
  </si>
  <si>
    <t xml:space="preserve">3534301</t>
  </si>
  <si>
    <t xml:space="preserve">田布施町下田布施</t>
  </si>
  <si>
    <t xml:space="preserve">たぶせちょうしもたぶせ</t>
  </si>
  <si>
    <t xml:space="preserve">3534400</t>
  </si>
  <si>
    <t xml:space="preserve">平生町</t>
  </si>
  <si>
    <t xml:space="preserve">ひらおちょう</t>
  </si>
  <si>
    <t xml:space="preserve">3534433</t>
  </si>
  <si>
    <t xml:space="preserve">平生町平生</t>
  </si>
  <si>
    <t xml:space="preserve">ひらおちょうひらお</t>
  </si>
  <si>
    <t xml:space="preserve">山口県中部</t>
  </si>
  <si>
    <t xml:space="preserve">やまぐちけんちゅうぶ</t>
  </si>
  <si>
    <t xml:space="preserve">3520300</t>
  </si>
  <si>
    <t xml:space="preserve">山口市</t>
  </si>
  <si>
    <t xml:space="preserve">やまぐちし</t>
  </si>
  <si>
    <t xml:space="preserve">3520302</t>
  </si>
  <si>
    <t xml:space="preserve">山口市前町</t>
  </si>
  <si>
    <t xml:space="preserve">やまぐちしまえまち</t>
  </si>
  <si>
    <t xml:space="preserve">3520322</t>
  </si>
  <si>
    <t xml:space="preserve">山口市秋穂二島</t>
  </si>
  <si>
    <t xml:space="preserve">やまぐちしあいおふたじま</t>
  </si>
  <si>
    <t xml:space="preserve">3520323</t>
  </si>
  <si>
    <t xml:space="preserve">山口市阿東生雲</t>
  </si>
  <si>
    <t xml:space="preserve">やまぐちしあとういくも</t>
  </si>
  <si>
    <t xml:space="preserve">3520340</t>
  </si>
  <si>
    <t xml:space="preserve">山口市秋穂東</t>
  </si>
  <si>
    <t xml:space="preserve">やまぐちしあいおひがし</t>
  </si>
  <si>
    <t xml:space="preserve">3520341</t>
  </si>
  <si>
    <t xml:space="preserve">山口市小郡下郷</t>
  </si>
  <si>
    <t xml:space="preserve">やまぐちしおごおりしもごう</t>
  </si>
  <si>
    <t xml:space="preserve">3520342</t>
  </si>
  <si>
    <t xml:space="preserve">山口市亀山町</t>
  </si>
  <si>
    <t xml:space="preserve">やまぐちしかめやまちょう</t>
  </si>
  <si>
    <t xml:space="preserve">3520346</t>
  </si>
  <si>
    <t xml:space="preserve">山口市阿東徳佐</t>
  </si>
  <si>
    <t xml:space="preserve">やまぐちしあとうとくさ</t>
  </si>
  <si>
    <t xml:space="preserve">3520348</t>
  </si>
  <si>
    <t xml:space="preserve">山口市阿知須</t>
  </si>
  <si>
    <t xml:space="preserve">やまぐちしあじす</t>
  </si>
  <si>
    <t xml:space="preserve">3520349</t>
  </si>
  <si>
    <t xml:space="preserve">山口市徳地堀</t>
  </si>
  <si>
    <t xml:space="preserve">やまぐちしとくぢほり</t>
  </si>
  <si>
    <t xml:space="preserve">3520600</t>
  </si>
  <si>
    <t xml:space="preserve">防府市</t>
  </si>
  <si>
    <t xml:space="preserve">ほうふし</t>
  </si>
  <si>
    <t xml:space="preserve">3520601</t>
  </si>
  <si>
    <t xml:space="preserve">防府市寿</t>
  </si>
  <si>
    <t xml:space="preserve">ほうふしことぶき</t>
  </si>
  <si>
    <t xml:space="preserve">3520621</t>
  </si>
  <si>
    <t xml:space="preserve">防府市西浦</t>
  </si>
  <si>
    <t xml:space="preserve">ほうふしにしのうら</t>
  </si>
  <si>
    <t xml:space="preserve">3520700</t>
  </si>
  <si>
    <t xml:space="preserve">下松市</t>
  </si>
  <si>
    <t xml:space="preserve">くだまつし</t>
  </si>
  <si>
    <t xml:space="preserve">3520701</t>
  </si>
  <si>
    <t xml:space="preserve">下松市瀬戸</t>
  </si>
  <si>
    <t xml:space="preserve">くだまつしせと</t>
  </si>
  <si>
    <t xml:space="preserve">3520732</t>
  </si>
  <si>
    <t xml:space="preserve">下松市大手町</t>
  </si>
  <si>
    <t xml:space="preserve">くだまつしおおてまち</t>
  </si>
  <si>
    <t xml:space="preserve">3521500</t>
  </si>
  <si>
    <t xml:space="preserve">周南市</t>
  </si>
  <si>
    <t xml:space="preserve">しゅうなんし</t>
  </si>
  <si>
    <t xml:space="preserve">3521522</t>
  </si>
  <si>
    <t xml:space="preserve">周南市桜馬場通り</t>
  </si>
  <si>
    <t xml:space="preserve">しゅうなんしさくらばばどおり</t>
  </si>
  <si>
    <t xml:space="preserve">3521536</t>
  </si>
  <si>
    <t xml:space="preserve">周南市熊毛中央町</t>
  </si>
  <si>
    <t xml:space="preserve">しゅうなんしくまげちゅうおうちょう</t>
  </si>
  <si>
    <t xml:space="preserve">3521537</t>
  </si>
  <si>
    <t xml:space="preserve">周南市鹿野上</t>
  </si>
  <si>
    <t xml:space="preserve">しゅうなんしかのかみ</t>
  </si>
  <si>
    <t xml:space="preserve">3521540</t>
  </si>
  <si>
    <t xml:space="preserve">周南市岐山通り</t>
  </si>
  <si>
    <t xml:space="preserve">しゅうなんしきさんどおり</t>
  </si>
  <si>
    <t xml:space="preserve">3521542</t>
  </si>
  <si>
    <t xml:space="preserve">周南市富田</t>
  </si>
  <si>
    <t xml:space="preserve">しゅうなんしとんだ</t>
  </si>
  <si>
    <t xml:space="preserve">福岡県福岡</t>
  </si>
  <si>
    <t xml:space="preserve">ふくおかけんふくおか</t>
  </si>
  <si>
    <t xml:space="preserve">4013100</t>
  </si>
  <si>
    <t xml:space="preserve">福岡東区</t>
  </si>
  <si>
    <t xml:space="preserve">ふくおかひがしく</t>
  </si>
  <si>
    <t xml:space="preserve">4013131</t>
  </si>
  <si>
    <t xml:space="preserve">福岡東区千早</t>
  </si>
  <si>
    <t xml:space="preserve">ふくおかひがしくちはや</t>
  </si>
  <si>
    <t xml:space="preserve">4013200</t>
  </si>
  <si>
    <t xml:space="preserve">福岡博多区</t>
  </si>
  <si>
    <t xml:space="preserve">ふくおかはかたく</t>
  </si>
  <si>
    <t xml:space="preserve">福岡空港</t>
  </si>
  <si>
    <t xml:space="preserve">ふくおかくうこう</t>
  </si>
  <si>
    <t xml:space="preserve">4013231</t>
  </si>
  <si>
    <t xml:space="preserve">福岡博多区博多駅前</t>
  </si>
  <si>
    <t xml:space="preserve">ふくおかはかたくはかたえきまえ</t>
  </si>
  <si>
    <t xml:space="preserve">4013300</t>
  </si>
  <si>
    <t xml:space="preserve">福岡中央区</t>
  </si>
  <si>
    <t xml:space="preserve">ふくおかちゅうおうく</t>
  </si>
  <si>
    <t xml:space="preserve">福岡中央区大濠</t>
  </si>
  <si>
    <t xml:space="preserve">ふくおかちゅうおうくおおほり</t>
  </si>
  <si>
    <t xml:space="preserve">4013320</t>
  </si>
  <si>
    <t xml:space="preserve">福岡中央区天神</t>
  </si>
  <si>
    <t xml:space="preserve">ふくおかちゅうおうくてんじん</t>
  </si>
  <si>
    <t xml:space="preserve">4013330</t>
  </si>
  <si>
    <t xml:space="preserve">福岡中央区舞鶴</t>
  </si>
  <si>
    <t xml:space="preserve">ふくおかちゅうおうくまいづる</t>
  </si>
  <si>
    <t xml:space="preserve">4013400</t>
  </si>
  <si>
    <t xml:space="preserve">福岡南区</t>
  </si>
  <si>
    <t xml:space="preserve">ふくおかみなみく</t>
  </si>
  <si>
    <t xml:space="preserve">4013430</t>
  </si>
  <si>
    <t xml:space="preserve">福岡南区塩原</t>
  </si>
  <si>
    <t xml:space="preserve">ふくおかみなみくしおばる</t>
  </si>
  <si>
    <t xml:space="preserve">4013500</t>
  </si>
  <si>
    <t xml:space="preserve">福岡西区</t>
  </si>
  <si>
    <t xml:space="preserve">ふくおかにしく</t>
  </si>
  <si>
    <t xml:space="preserve">4013530</t>
  </si>
  <si>
    <t xml:space="preserve">福岡西区今宿</t>
  </si>
  <si>
    <t xml:space="preserve">ふくおかにしくいまじゅく</t>
  </si>
  <si>
    <t xml:space="preserve">4013600</t>
  </si>
  <si>
    <t xml:space="preserve">福岡城南区</t>
  </si>
  <si>
    <t xml:space="preserve">ふくおかじょうなんく</t>
  </si>
  <si>
    <t xml:space="preserve">4013630</t>
  </si>
  <si>
    <t xml:space="preserve">福岡城南区神松寺</t>
  </si>
  <si>
    <t xml:space="preserve">ふくおかじょうなんくしんしょうじ</t>
  </si>
  <si>
    <t xml:space="preserve">4013700</t>
  </si>
  <si>
    <t xml:space="preserve">福岡早良区</t>
  </si>
  <si>
    <t xml:space="preserve">ふくおかさわらく</t>
  </si>
  <si>
    <t xml:space="preserve">福岡早良区板屋</t>
  </si>
  <si>
    <t xml:space="preserve">ふくおかさわらくいたや</t>
  </si>
  <si>
    <t xml:space="preserve">4013730</t>
  </si>
  <si>
    <t xml:space="preserve">福岡早良区百道浜</t>
  </si>
  <si>
    <t xml:space="preserve">ふくおかさわらくももちはま</t>
  </si>
  <si>
    <t xml:space="preserve">4021700</t>
  </si>
  <si>
    <t xml:space="preserve">筑紫野市</t>
  </si>
  <si>
    <t xml:space="preserve">ちくしのし</t>
  </si>
  <si>
    <t xml:space="preserve">4021731</t>
  </si>
  <si>
    <t xml:space="preserve">筑紫野市石崎</t>
  </si>
  <si>
    <t xml:space="preserve">ちくしのしいしざき</t>
  </si>
  <si>
    <t xml:space="preserve">4021800</t>
  </si>
  <si>
    <t xml:space="preserve">春日市</t>
  </si>
  <si>
    <t xml:space="preserve">かすがし</t>
  </si>
  <si>
    <t xml:space="preserve">4021831</t>
  </si>
  <si>
    <t xml:space="preserve">春日市原町</t>
  </si>
  <si>
    <t xml:space="preserve">かすがしはらまち</t>
  </si>
  <si>
    <t xml:space="preserve">4021900</t>
  </si>
  <si>
    <t xml:space="preserve">大野城市</t>
  </si>
  <si>
    <t xml:space="preserve">おおのじょうし</t>
  </si>
  <si>
    <t xml:space="preserve">4021930</t>
  </si>
  <si>
    <t xml:space="preserve">大野城市曙町</t>
  </si>
  <si>
    <t xml:space="preserve">おおのじょうしあけぼのまち</t>
  </si>
  <si>
    <t xml:space="preserve">4022000</t>
  </si>
  <si>
    <t xml:space="preserve">宗像市</t>
  </si>
  <si>
    <t xml:space="preserve">むなかたし</t>
  </si>
  <si>
    <t xml:space="preserve">4022020</t>
  </si>
  <si>
    <t xml:space="preserve">宗像市江口神原</t>
  </si>
  <si>
    <t xml:space="preserve">むなかたしえぐちかみのはら</t>
  </si>
  <si>
    <t xml:space="preserve">4022030</t>
  </si>
  <si>
    <t xml:space="preserve">宗像市東郷</t>
  </si>
  <si>
    <t xml:space="preserve">むなかたしとうごう</t>
  </si>
  <si>
    <t xml:space="preserve">4022033</t>
  </si>
  <si>
    <t xml:space="preserve">宗像市大島</t>
  </si>
  <si>
    <t xml:space="preserve">むなかたしおおしま</t>
  </si>
  <si>
    <t xml:space="preserve">4022034</t>
  </si>
  <si>
    <t xml:space="preserve">宗像市神湊</t>
  </si>
  <si>
    <t xml:space="preserve">むなかたしこうのみなと</t>
  </si>
  <si>
    <t xml:space="preserve">4022100</t>
  </si>
  <si>
    <t xml:space="preserve">太宰府市</t>
  </si>
  <si>
    <t xml:space="preserve">だざいふし</t>
  </si>
  <si>
    <t xml:space="preserve">4022131</t>
  </si>
  <si>
    <t xml:space="preserve">太宰府市観世音寺</t>
  </si>
  <si>
    <t xml:space="preserve">だざいふしかんぜおんじ</t>
  </si>
  <si>
    <t xml:space="preserve">4022300</t>
  </si>
  <si>
    <t xml:space="preserve">福岡古賀市</t>
  </si>
  <si>
    <t xml:space="preserve">ふくおかこがし</t>
  </si>
  <si>
    <t xml:space="preserve">4022330</t>
  </si>
  <si>
    <t xml:space="preserve">福岡古賀市駅東</t>
  </si>
  <si>
    <t xml:space="preserve">ふくおかこがしえきひがし</t>
  </si>
  <si>
    <t xml:space="preserve">4022400</t>
  </si>
  <si>
    <t xml:space="preserve">福津市</t>
  </si>
  <si>
    <t xml:space="preserve">ふくつし</t>
  </si>
  <si>
    <t xml:space="preserve">福津市手光</t>
  </si>
  <si>
    <t xml:space="preserve">ふくつしてびか</t>
  </si>
  <si>
    <t xml:space="preserve">4022430</t>
  </si>
  <si>
    <t xml:space="preserve">福津市中央</t>
  </si>
  <si>
    <t xml:space="preserve">ふくつしちゅうおう</t>
  </si>
  <si>
    <t xml:space="preserve">4022431</t>
  </si>
  <si>
    <t xml:space="preserve">福津市津屋崎</t>
  </si>
  <si>
    <t xml:space="preserve">ふくつしつやざき</t>
  </si>
  <si>
    <t xml:space="preserve">4023000</t>
  </si>
  <si>
    <t xml:space="preserve">糸島市</t>
  </si>
  <si>
    <t xml:space="preserve">いとしまし</t>
  </si>
  <si>
    <t xml:space="preserve">糸島市志摩初</t>
  </si>
  <si>
    <t xml:space="preserve">いとしまししまはつ</t>
  </si>
  <si>
    <t xml:space="preserve">4023020</t>
  </si>
  <si>
    <t xml:space="preserve">糸島市前原東</t>
  </si>
  <si>
    <t xml:space="preserve">いとしましまえばるひがし</t>
  </si>
  <si>
    <t xml:space="preserve">4023031</t>
  </si>
  <si>
    <t xml:space="preserve">糸島市二丈深江</t>
  </si>
  <si>
    <t xml:space="preserve">いとしましにじょうふかえ</t>
  </si>
  <si>
    <t xml:space="preserve">4023100</t>
  </si>
  <si>
    <t xml:space="preserve">那珂川市</t>
  </si>
  <si>
    <t xml:space="preserve">なかがわし</t>
  </si>
  <si>
    <t xml:space="preserve">4023131</t>
  </si>
  <si>
    <t xml:space="preserve">那珂川市西隈</t>
  </si>
  <si>
    <t xml:space="preserve">なかがわしにしぐま</t>
  </si>
  <si>
    <t xml:space="preserve">4034100</t>
  </si>
  <si>
    <t xml:space="preserve">宇美町</t>
  </si>
  <si>
    <t xml:space="preserve">うみまち</t>
  </si>
  <si>
    <t xml:space="preserve">4034130</t>
  </si>
  <si>
    <t xml:space="preserve">宇美町宇美</t>
  </si>
  <si>
    <t xml:space="preserve">うみまちうみ</t>
  </si>
  <si>
    <t xml:space="preserve">4034200</t>
  </si>
  <si>
    <t xml:space="preserve">篠栗町</t>
  </si>
  <si>
    <t xml:space="preserve">ささぐりまち</t>
  </si>
  <si>
    <t xml:space="preserve">4034230</t>
  </si>
  <si>
    <t xml:space="preserve">篠栗町中央</t>
  </si>
  <si>
    <t xml:space="preserve">ささぐりまちちゅうおう</t>
  </si>
  <si>
    <t xml:space="preserve">4034300</t>
  </si>
  <si>
    <t xml:space="preserve">志免町</t>
  </si>
  <si>
    <t xml:space="preserve">しめまち</t>
  </si>
  <si>
    <t xml:space="preserve">4034330</t>
  </si>
  <si>
    <t xml:space="preserve">志免町志免</t>
  </si>
  <si>
    <t xml:space="preserve">しめまちしめ</t>
  </si>
  <si>
    <t xml:space="preserve">4034400</t>
  </si>
  <si>
    <t xml:space="preserve">須恵町</t>
  </si>
  <si>
    <t xml:space="preserve">すえまち</t>
  </si>
  <si>
    <t xml:space="preserve">4034430</t>
  </si>
  <si>
    <t xml:space="preserve">須恵町須恵</t>
  </si>
  <si>
    <t xml:space="preserve">すえまちすえ</t>
  </si>
  <si>
    <t xml:space="preserve">4034500</t>
  </si>
  <si>
    <t xml:space="preserve">新宮町</t>
  </si>
  <si>
    <t xml:space="preserve">しんぐうまち</t>
  </si>
  <si>
    <t xml:space="preserve">4034530</t>
  </si>
  <si>
    <t xml:space="preserve">新宮町緑ヶ浜</t>
  </si>
  <si>
    <t xml:space="preserve">しんぐうまちみどりがはま</t>
  </si>
  <si>
    <t xml:space="preserve">4034800</t>
  </si>
  <si>
    <t xml:space="preserve">久山町</t>
  </si>
  <si>
    <t xml:space="preserve">ひさやままち</t>
  </si>
  <si>
    <t xml:space="preserve">4034830</t>
  </si>
  <si>
    <t xml:space="preserve">久山町久原</t>
  </si>
  <si>
    <t xml:space="preserve">ひさやままちくばら</t>
  </si>
  <si>
    <t xml:space="preserve">4034900</t>
  </si>
  <si>
    <t xml:space="preserve">粕屋町</t>
  </si>
  <si>
    <t xml:space="preserve">かすやまち</t>
  </si>
  <si>
    <t xml:space="preserve">4034930</t>
  </si>
  <si>
    <t xml:space="preserve">粕屋町仲原</t>
  </si>
  <si>
    <t xml:space="preserve">かすやまちなかばる</t>
  </si>
  <si>
    <t xml:space="preserve">福岡県北九州</t>
  </si>
  <si>
    <t xml:space="preserve">ふくおかけんきたきゅうしゅう</t>
  </si>
  <si>
    <t xml:space="preserve">4010100</t>
  </si>
  <si>
    <t xml:space="preserve">北九州門司区</t>
  </si>
  <si>
    <t xml:space="preserve">きたきゅうしゅうもじく</t>
  </si>
  <si>
    <t xml:space="preserve">4010132</t>
  </si>
  <si>
    <t xml:space="preserve">北九州門司区大里東</t>
  </si>
  <si>
    <t xml:space="preserve">きたきゅうしゅうもじくだいりひがし</t>
  </si>
  <si>
    <t xml:space="preserve">4010300</t>
  </si>
  <si>
    <t xml:space="preserve">北九州若松区</t>
  </si>
  <si>
    <t xml:space="preserve">きたきゅうしゅうわかまつく</t>
  </si>
  <si>
    <t xml:space="preserve">4010330</t>
  </si>
  <si>
    <t xml:space="preserve">北九州若松区桜町</t>
  </si>
  <si>
    <t xml:space="preserve">きたきゅうしゅうわかまつくさくらまち</t>
  </si>
  <si>
    <t xml:space="preserve">4010500</t>
  </si>
  <si>
    <t xml:space="preserve">北九州戸畑区</t>
  </si>
  <si>
    <t xml:space="preserve">きたきゅうしゅうとばたく</t>
  </si>
  <si>
    <t xml:space="preserve">4010531</t>
  </si>
  <si>
    <t xml:space="preserve">北九州戸畑区新池</t>
  </si>
  <si>
    <t xml:space="preserve">きたきゅうしゅうとばたくしんいけ</t>
  </si>
  <si>
    <t xml:space="preserve">4010600</t>
  </si>
  <si>
    <t xml:space="preserve">北九州小倉北区</t>
  </si>
  <si>
    <t xml:space="preserve">きたきゅうしゅうこくらきたく</t>
  </si>
  <si>
    <t xml:space="preserve">4010630</t>
  </si>
  <si>
    <t xml:space="preserve">北九州小倉北区大手町</t>
  </si>
  <si>
    <t xml:space="preserve">きたきゅうしゅうこくらきたくおおてまち</t>
  </si>
  <si>
    <t xml:space="preserve">4010700</t>
  </si>
  <si>
    <t xml:space="preserve">北九州小倉南区</t>
  </si>
  <si>
    <t xml:space="preserve">きたきゅうしゅうこくらみなみく</t>
  </si>
  <si>
    <t xml:space="preserve">4010720</t>
  </si>
  <si>
    <t xml:space="preserve">北九州小倉南区横代東町</t>
  </si>
  <si>
    <t xml:space="preserve">きたきゅうしゅうこくらみなみくよこしろひがしまち</t>
  </si>
  <si>
    <t xml:space="preserve">4010731</t>
  </si>
  <si>
    <t xml:space="preserve">北九州小倉南区若園</t>
  </si>
  <si>
    <t xml:space="preserve">きたきゅうしゅうこくらみなみくわかぞの</t>
  </si>
  <si>
    <t xml:space="preserve">4010800</t>
  </si>
  <si>
    <t xml:space="preserve">北九州八幡東区</t>
  </si>
  <si>
    <t xml:space="preserve">きたきゅうしゅうやはたひがしく</t>
  </si>
  <si>
    <t xml:space="preserve">北九州八幡東区桃園</t>
  </si>
  <si>
    <t xml:space="preserve">きたきゅうしゅうやはたひがしくももぞの</t>
  </si>
  <si>
    <t xml:space="preserve">4010831</t>
  </si>
  <si>
    <t xml:space="preserve">北九州八幡東区大谷</t>
  </si>
  <si>
    <t xml:space="preserve">きたきゅうしゅうやはたひがしくおおたに</t>
  </si>
  <si>
    <t xml:space="preserve">4010900</t>
  </si>
  <si>
    <t xml:space="preserve">北九州八幡西区</t>
  </si>
  <si>
    <t xml:space="preserve">きたきゅうしゅうやはたにしく</t>
  </si>
  <si>
    <t xml:space="preserve">4010931</t>
  </si>
  <si>
    <t xml:space="preserve">北九州八幡西区相生町</t>
  </si>
  <si>
    <t xml:space="preserve">きたきゅうしゅうやはたにしくあいおいちょう</t>
  </si>
  <si>
    <t xml:space="preserve">4021300</t>
  </si>
  <si>
    <t xml:space="preserve">行橋市</t>
  </si>
  <si>
    <t xml:space="preserve">ゆくはしし</t>
  </si>
  <si>
    <t xml:space="preserve">4021320</t>
  </si>
  <si>
    <t xml:space="preserve">行橋市今井</t>
  </si>
  <si>
    <t xml:space="preserve">ゆくはししいまい</t>
  </si>
  <si>
    <t xml:space="preserve">4021330</t>
  </si>
  <si>
    <t xml:space="preserve">行橋市中央</t>
  </si>
  <si>
    <t xml:space="preserve">ゆくはししちゅうおう</t>
  </si>
  <si>
    <t xml:space="preserve">4021400</t>
  </si>
  <si>
    <t xml:space="preserve">豊前市</t>
  </si>
  <si>
    <t xml:space="preserve">ぶぜんし</t>
  </si>
  <si>
    <t xml:space="preserve">4021430</t>
  </si>
  <si>
    <t xml:space="preserve">豊前市吉木</t>
  </si>
  <si>
    <t xml:space="preserve">ぶぜんしよしき</t>
  </si>
  <si>
    <t xml:space="preserve">4021500</t>
  </si>
  <si>
    <t xml:space="preserve">中間市</t>
  </si>
  <si>
    <t xml:space="preserve">なかまし</t>
  </si>
  <si>
    <t xml:space="preserve">4021520</t>
  </si>
  <si>
    <t xml:space="preserve">中間市長津</t>
  </si>
  <si>
    <t xml:space="preserve">なかましながつ</t>
  </si>
  <si>
    <t xml:space="preserve">4021530</t>
  </si>
  <si>
    <t xml:space="preserve">中間市中間</t>
  </si>
  <si>
    <t xml:space="preserve">なかましなかま</t>
  </si>
  <si>
    <t xml:space="preserve">4038100</t>
  </si>
  <si>
    <t xml:space="preserve">芦屋町</t>
  </si>
  <si>
    <t xml:space="preserve">あしやまち</t>
  </si>
  <si>
    <t xml:space="preserve">4038132</t>
  </si>
  <si>
    <t xml:space="preserve">芦屋町幸町</t>
  </si>
  <si>
    <t xml:space="preserve">あしやまちさいわいまち</t>
  </si>
  <si>
    <t xml:space="preserve">4038200</t>
  </si>
  <si>
    <t xml:space="preserve">水巻町</t>
  </si>
  <si>
    <t xml:space="preserve">みずまきまち</t>
  </si>
  <si>
    <t xml:space="preserve">4038231</t>
  </si>
  <si>
    <t xml:space="preserve">水巻町頃末</t>
  </si>
  <si>
    <t xml:space="preserve">みずまきまちころすえ</t>
  </si>
  <si>
    <t xml:space="preserve">4038300</t>
  </si>
  <si>
    <t xml:space="preserve">岡垣町</t>
  </si>
  <si>
    <t xml:space="preserve">おかがきまち</t>
  </si>
  <si>
    <t xml:space="preserve">4038330</t>
  </si>
  <si>
    <t xml:space="preserve">岡垣町野間</t>
  </si>
  <si>
    <t xml:space="preserve">おかがきまちのま</t>
  </si>
  <si>
    <t xml:space="preserve">4038400</t>
  </si>
  <si>
    <t xml:space="preserve">遠賀町</t>
  </si>
  <si>
    <t xml:space="preserve">おんがちょう</t>
  </si>
  <si>
    <t xml:space="preserve">4038430</t>
  </si>
  <si>
    <t xml:space="preserve">遠賀町今古賀</t>
  </si>
  <si>
    <t xml:space="preserve">おんがちょういまこが</t>
  </si>
  <si>
    <t xml:space="preserve">4062100</t>
  </si>
  <si>
    <t xml:space="preserve">苅田町</t>
  </si>
  <si>
    <t xml:space="preserve">かんだまち</t>
  </si>
  <si>
    <t xml:space="preserve">苅田町若久</t>
  </si>
  <si>
    <t xml:space="preserve">かんだまちわかひさ</t>
  </si>
  <si>
    <t xml:space="preserve">4062130</t>
  </si>
  <si>
    <t xml:space="preserve">苅田町京町</t>
  </si>
  <si>
    <t xml:space="preserve">かんだまちきょうまち</t>
  </si>
  <si>
    <t xml:space="preserve">4062500</t>
  </si>
  <si>
    <t xml:space="preserve">みやこ町</t>
  </si>
  <si>
    <t xml:space="preserve">みやこまち</t>
  </si>
  <si>
    <t xml:space="preserve">4062531</t>
  </si>
  <si>
    <t xml:space="preserve">みやこ町勝山上田</t>
  </si>
  <si>
    <t xml:space="preserve">みやこまちかつやまうえだ</t>
  </si>
  <si>
    <t xml:space="preserve">4062533</t>
  </si>
  <si>
    <t xml:space="preserve">みやこ町犀川本庄</t>
  </si>
  <si>
    <t xml:space="preserve">みやこまちさいがわほんじょう</t>
  </si>
  <si>
    <t xml:space="preserve">4062534</t>
  </si>
  <si>
    <t xml:space="preserve">みやこ町豊津</t>
  </si>
  <si>
    <t xml:space="preserve">みやこまちとよつ</t>
  </si>
  <si>
    <t xml:space="preserve">4064200</t>
  </si>
  <si>
    <t xml:space="preserve">吉富町</t>
  </si>
  <si>
    <t xml:space="preserve">よしとみまち</t>
  </si>
  <si>
    <t xml:space="preserve">4064230</t>
  </si>
  <si>
    <t xml:space="preserve">吉富町広津</t>
  </si>
  <si>
    <t xml:space="preserve">よしとみまちひろつ</t>
  </si>
  <si>
    <t xml:space="preserve">4064600</t>
  </si>
  <si>
    <t xml:space="preserve">上毛町</t>
  </si>
  <si>
    <t xml:space="preserve">こうげまち</t>
  </si>
  <si>
    <t xml:space="preserve">4064631</t>
  </si>
  <si>
    <t xml:space="preserve">上毛町東下</t>
  </si>
  <si>
    <t xml:space="preserve">こうげまちひがししも</t>
  </si>
  <si>
    <t xml:space="preserve">4064632</t>
  </si>
  <si>
    <t xml:space="preserve">上毛町垂水</t>
  </si>
  <si>
    <t xml:space="preserve">こうげまちたるみ</t>
  </si>
  <si>
    <t xml:space="preserve">4064700</t>
  </si>
  <si>
    <t xml:space="preserve">築上町</t>
  </si>
  <si>
    <t xml:space="preserve">ちくじょうまち</t>
  </si>
  <si>
    <t xml:space="preserve">4064733</t>
  </si>
  <si>
    <t xml:space="preserve">築上町椎田</t>
  </si>
  <si>
    <t xml:space="preserve">ちくじょうまちしいだ</t>
  </si>
  <si>
    <t xml:space="preserve">福岡県筑豊</t>
  </si>
  <si>
    <t xml:space="preserve">ふくおかけんちくほう</t>
  </si>
  <si>
    <t xml:space="preserve">4020400</t>
  </si>
  <si>
    <t xml:space="preserve">直方市</t>
  </si>
  <si>
    <t xml:space="preserve">のおがたし</t>
  </si>
  <si>
    <t xml:space="preserve">4020431</t>
  </si>
  <si>
    <t xml:space="preserve">直方市新町</t>
  </si>
  <si>
    <t xml:space="preserve">のおがたししんまち</t>
  </si>
  <si>
    <t xml:space="preserve">4020500</t>
  </si>
  <si>
    <t xml:space="preserve">飯塚市</t>
  </si>
  <si>
    <t xml:space="preserve">いいづかし</t>
  </si>
  <si>
    <t xml:space="preserve">4020501</t>
  </si>
  <si>
    <t xml:space="preserve">飯塚市川島</t>
  </si>
  <si>
    <t xml:space="preserve">いいづかしかわしま</t>
  </si>
  <si>
    <t xml:space="preserve">4020520</t>
  </si>
  <si>
    <t xml:space="preserve">飯塚市立岩</t>
  </si>
  <si>
    <t xml:space="preserve">いいづかしたていわ</t>
  </si>
  <si>
    <t xml:space="preserve">4020531</t>
  </si>
  <si>
    <t xml:space="preserve">飯塚市長尾</t>
  </si>
  <si>
    <t xml:space="preserve">いいづかしながお</t>
  </si>
  <si>
    <t xml:space="preserve">4020532</t>
  </si>
  <si>
    <t xml:space="preserve">飯塚市忠隈</t>
  </si>
  <si>
    <t xml:space="preserve">いいづかしただくま</t>
  </si>
  <si>
    <t xml:space="preserve">4020535</t>
  </si>
  <si>
    <t xml:space="preserve">飯塚市綱分</t>
  </si>
  <si>
    <t xml:space="preserve">いいづかしつなわき</t>
  </si>
  <si>
    <t xml:space="preserve">4020536</t>
  </si>
  <si>
    <t xml:space="preserve">飯塚市新立岩</t>
  </si>
  <si>
    <t xml:space="preserve">いいづかししんたていわ</t>
  </si>
  <si>
    <t xml:space="preserve">4020537</t>
  </si>
  <si>
    <t xml:space="preserve">飯塚市鹿毛馬</t>
  </si>
  <si>
    <t xml:space="preserve">いいづかしかけのうま</t>
  </si>
  <si>
    <t xml:space="preserve">4020600</t>
  </si>
  <si>
    <t xml:space="preserve">田川市</t>
  </si>
  <si>
    <t xml:space="preserve">たがわし</t>
  </si>
  <si>
    <t xml:space="preserve">4020630</t>
  </si>
  <si>
    <t xml:space="preserve">田川市中央町</t>
  </si>
  <si>
    <t xml:space="preserve">たがわしちゅうおうまち</t>
  </si>
  <si>
    <t xml:space="preserve">4022600</t>
  </si>
  <si>
    <t xml:space="preserve">宮若市</t>
  </si>
  <si>
    <t xml:space="preserve">みやわかし</t>
  </si>
  <si>
    <t xml:space="preserve">4022633</t>
  </si>
  <si>
    <t xml:space="preserve">宮若市福丸</t>
  </si>
  <si>
    <t xml:space="preserve">みやわかしふくまる</t>
  </si>
  <si>
    <t xml:space="preserve">4022634</t>
  </si>
  <si>
    <t xml:space="preserve">宮若市宮田</t>
  </si>
  <si>
    <t xml:space="preserve">みやわかしみやた</t>
  </si>
  <si>
    <t xml:space="preserve">4022700</t>
  </si>
  <si>
    <t xml:space="preserve">嘉麻市</t>
  </si>
  <si>
    <t xml:space="preserve">かまし</t>
  </si>
  <si>
    <t xml:space="preserve">4022735</t>
  </si>
  <si>
    <t xml:space="preserve">嘉麻市上臼井</t>
  </si>
  <si>
    <t xml:space="preserve">かましかみうすい</t>
  </si>
  <si>
    <t xml:space="preserve">4022736</t>
  </si>
  <si>
    <t xml:space="preserve">嘉麻市岩崎</t>
  </si>
  <si>
    <t xml:space="preserve">かましいわさき</t>
  </si>
  <si>
    <t xml:space="preserve">4022737</t>
  </si>
  <si>
    <t xml:space="preserve">嘉麻市上山田</t>
  </si>
  <si>
    <t xml:space="preserve">かましかみやまだ</t>
  </si>
  <si>
    <t xml:space="preserve">4022738</t>
  </si>
  <si>
    <t xml:space="preserve">嘉麻市大隈町</t>
  </si>
  <si>
    <t xml:space="preserve">かましおおくままち</t>
  </si>
  <si>
    <t xml:space="preserve">4040100</t>
  </si>
  <si>
    <t xml:space="preserve">小竹町</t>
  </si>
  <si>
    <t xml:space="preserve">こたけまち</t>
  </si>
  <si>
    <t xml:space="preserve">4040131</t>
  </si>
  <si>
    <t xml:space="preserve">小竹町勝野</t>
  </si>
  <si>
    <t xml:space="preserve">こたけまちかつの</t>
  </si>
  <si>
    <t xml:space="preserve">4040200</t>
  </si>
  <si>
    <t xml:space="preserve">鞍手町</t>
  </si>
  <si>
    <t xml:space="preserve">くらてまち</t>
  </si>
  <si>
    <t xml:space="preserve">4040230</t>
  </si>
  <si>
    <t xml:space="preserve">鞍手町中山</t>
  </si>
  <si>
    <t xml:space="preserve">くらてまちなかやま</t>
  </si>
  <si>
    <t xml:space="preserve">4042100</t>
  </si>
  <si>
    <t xml:space="preserve">桂川町</t>
  </si>
  <si>
    <t xml:space="preserve">けいせんまち</t>
  </si>
  <si>
    <t xml:space="preserve">4042130</t>
  </si>
  <si>
    <t xml:space="preserve">桂川町土居</t>
  </si>
  <si>
    <t xml:space="preserve">けいせんまちとい</t>
  </si>
  <si>
    <t xml:space="preserve">4060100</t>
  </si>
  <si>
    <t xml:space="preserve">香春町</t>
  </si>
  <si>
    <t xml:space="preserve">かわらまち</t>
  </si>
  <si>
    <t xml:space="preserve">4060130</t>
  </si>
  <si>
    <t xml:space="preserve">香春町高野</t>
  </si>
  <si>
    <t xml:space="preserve">かわらまちたかの</t>
  </si>
  <si>
    <t xml:space="preserve">4060200</t>
  </si>
  <si>
    <t xml:space="preserve">添田町</t>
  </si>
  <si>
    <t xml:space="preserve">そえだまち</t>
  </si>
  <si>
    <t xml:space="preserve">4060230</t>
  </si>
  <si>
    <t xml:space="preserve">添田町添田</t>
  </si>
  <si>
    <t xml:space="preserve">そえだまちそえだ</t>
  </si>
  <si>
    <t xml:space="preserve">4060400</t>
  </si>
  <si>
    <t xml:space="preserve">糸田町</t>
  </si>
  <si>
    <t xml:space="preserve">いとだまち</t>
  </si>
  <si>
    <t xml:space="preserve">4060430</t>
  </si>
  <si>
    <t xml:space="preserve">糸田町役場</t>
  </si>
  <si>
    <t xml:space="preserve">いとだまちやくば</t>
  </si>
  <si>
    <t xml:space="preserve">4060500</t>
  </si>
  <si>
    <t xml:space="preserve">福岡川崎町</t>
  </si>
  <si>
    <t xml:space="preserve">ふくおかかわさきまち</t>
  </si>
  <si>
    <t xml:space="preserve">4060530</t>
  </si>
  <si>
    <t xml:space="preserve">福岡川崎町田原</t>
  </si>
  <si>
    <t xml:space="preserve">ふくおかかわさきまちたばら</t>
  </si>
  <si>
    <t xml:space="preserve">4060800</t>
  </si>
  <si>
    <t xml:space="preserve">大任町</t>
  </si>
  <si>
    <t xml:space="preserve">おおとうまち</t>
  </si>
  <si>
    <t xml:space="preserve">4060830</t>
  </si>
  <si>
    <t xml:space="preserve">大任町大行事</t>
  </si>
  <si>
    <t xml:space="preserve">おおとうまちだいぎょうじ</t>
  </si>
  <si>
    <t xml:space="preserve">4060900</t>
  </si>
  <si>
    <t xml:space="preserve">赤村</t>
  </si>
  <si>
    <t xml:space="preserve">あかむら</t>
  </si>
  <si>
    <t xml:space="preserve">4060930</t>
  </si>
  <si>
    <t xml:space="preserve">赤村内田</t>
  </si>
  <si>
    <t xml:space="preserve">あかむらうちだ</t>
  </si>
  <si>
    <t xml:space="preserve">4061000</t>
  </si>
  <si>
    <t xml:space="preserve">福智町</t>
  </si>
  <si>
    <t xml:space="preserve">ふくちまち</t>
  </si>
  <si>
    <t xml:space="preserve">福智町上野</t>
  </si>
  <si>
    <t xml:space="preserve">ふくちまちあがの</t>
  </si>
  <si>
    <t xml:space="preserve">4061030</t>
  </si>
  <si>
    <t xml:space="preserve">福智町金田</t>
  </si>
  <si>
    <t xml:space="preserve">ふくちまちかなだ</t>
  </si>
  <si>
    <t xml:space="preserve">4061031</t>
  </si>
  <si>
    <t xml:space="preserve">福智町赤池</t>
  </si>
  <si>
    <t xml:space="preserve">ふくちまちあかいけ</t>
  </si>
  <si>
    <t xml:space="preserve">4061033</t>
  </si>
  <si>
    <t xml:space="preserve">福智町弁城</t>
  </si>
  <si>
    <t xml:space="preserve">ふくちまちべんじょう</t>
  </si>
  <si>
    <t xml:space="preserve">福岡県筑後</t>
  </si>
  <si>
    <t xml:space="preserve">ふくおかけんちくご</t>
  </si>
  <si>
    <t xml:space="preserve">4020200</t>
  </si>
  <si>
    <t xml:space="preserve">大牟田市</t>
  </si>
  <si>
    <t xml:space="preserve">おおむたし</t>
  </si>
  <si>
    <t xml:space="preserve">大牟田市笹林</t>
  </si>
  <si>
    <t xml:space="preserve">おおむたしささばやし</t>
  </si>
  <si>
    <t xml:space="preserve">4020220</t>
  </si>
  <si>
    <t xml:space="preserve">大牟田市昭和町</t>
  </si>
  <si>
    <t xml:space="preserve">おおむたししょうわまち</t>
  </si>
  <si>
    <t xml:space="preserve">4020231</t>
  </si>
  <si>
    <t xml:space="preserve">大牟田市有明町</t>
  </si>
  <si>
    <t xml:space="preserve">おおむたしゆうめいまち</t>
  </si>
  <si>
    <t xml:space="preserve">4020300</t>
  </si>
  <si>
    <t xml:space="preserve">久留米市</t>
  </si>
  <si>
    <t xml:space="preserve">くるめし</t>
  </si>
  <si>
    <t xml:space="preserve">久留米市津福本町</t>
  </si>
  <si>
    <t xml:space="preserve">くるめしつぶくほんまち</t>
  </si>
  <si>
    <t xml:space="preserve">4020320</t>
  </si>
  <si>
    <t xml:space="preserve">久留米市小森野町</t>
  </si>
  <si>
    <t xml:space="preserve">くるめしこもりのまち</t>
  </si>
  <si>
    <t xml:space="preserve">4020330</t>
  </si>
  <si>
    <t xml:space="preserve">久留米市城南町</t>
  </si>
  <si>
    <t xml:space="preserve">くるめしじょうなんまち</t>
  </si>
  <si>
    <t xml:space="preserve">4020333</t>
  </si>
  <si>
    <t xml:space="preserve">久留米市城島町</t>
  </si>
  <si>
    <t xml:space="preserve">くるめしじょうじままち</t>
  </si>
  <si>
    <t xml:space="preserve">4020334</t>
  </si>
  <si>
    <t xml:space="preserve">久留米市三潴町</t>
  </si>
  <si>
    <t xml:space="preserve">くるめしみづままち</t>
  </si>
  <si>
    <t xml:space="preserve">4020336</t>
  </si>
  <si>
    <t xml:space="preserve">久留米市北野町</t>
  </si>
  <si>
    <t xml:space="preserve">くるめしきたのまち</t>
  </si>
  <si>
    <t xml:space="preserve">4020337</t>
  </si>
  <si>
    <t xml:space="preserve">久留米市田主丸町</t>
  </si>
  <si>
    <t xml:space="preserve">くるめしたぬしまるまち</t>
  </si>
  <si>
    <t xml:space="preserve">4020700</t>
  </si>
  <si>
    <t xml:space="preserve">柳川市</t>
  </si>
  <si>
    <t xml:space="preserve">やながわし</t>
  </si>
  <si>
    <t xml:space="preserve">4020731</t>
  </si>
  <si>
    <t xml:space="preserve">柳川市大和町</t>
  </si>
  <si>
    <t xml:space="preserve">やながわしやまとまち</t>
  </si>
  <si>
    <t xml:space="preserve">4020732</t>
  </si>
  <si>
    <t xml:space="preserve">柳川市三橋町</t>
  </si>
  <si>
    <t xml:space="preserve">やながわしみつはしまち</t>
  </si>
  <si>
    <t xml:space="preserve">4020733</t>
  </si>
  <si>
    <t xml:space="preserve">柳川市本町</t>
  </si>
  <si>
    <t xml:space="preserve">やながわしほんまち</t>
  </si>
  <si>
    <t xml:space="preserve">4021000</t>
  </si>
  <si>
    <t xml:space="preserve">八女市</t>
  </si>
  <si>
    <t xml:space="preserve">やめし</t>
  </si>
  <si>
    <t xml:space="preserve">八女市黒木町北木屋</t>
  </si>
  <si>
    <t xml:space="preserve">やめしくろぎまちきたごや</t>
  </si>
  <si>
    <t xml:space="preserve">4021020</t>
  </si>
  <si>
    <t xml:space="preserve">八女市吉田</t>
  </si>
  <si>
    <t xml:space="preserve">やめしよしだ</t>
  </si>
  <si>
    <t xml:space="preserve">4021032</t>
  </si>
  <si>
    <t xml:space="preserve">八女市黒木町今</t>
  </si>
  <si>
    <t xml:space="preserve">やめしくろぎまちいま</t>
  </si>
  <si>
    <t xml:space="preserve">4021033</t>
  </si>
  <si>
    <t xml:space="preserve">八女市立花町</t>
  </si>
  <si>
    <t xml:space="preserve">やめしたちばなまち</t>
  </si>
  <si>
    <t xml:space="preserve">4021034</t>
  </si>
  <si>
    <t xml:space="preserve">八女市矢部村</t>
  </si>
  <si>
    <t xml:space="preserve">やめしやべむら</t>
  </si>
  <si>
    <t xml:space="preserve">4021035</t>
  </si>
  <si>
    <t xml:space="preserve">八女市星野村</t>
  </si>
  <si>
    <t xml:space="preserve">やめしほしのむら</t>
  </si>
  <si>
    <t xml:space="preserve">4021037</t>
  </si>
  <si>
    <t xml:space="preserve">八女市上陽町</t>
  </si>
  <si>
    <t xml:space="preserve">やめしじょうようまち</t>
  </si>
  <si>
    <t xml:space="preserve">4021100</t>
  </si>
  <si>
    <t xml:space="preserve">筑後市</t>
  </si>
  <si>
    <t xml:space="preserve">ちくごし</t>
  </si>
  <si>
    <t xml:space="preserve">4021130</t>
  </si>
  <si>
    <t xml:space="preserve">筑後市山ノ井</t>
  </si>
  <si>
    <t xml:space="preserve">ちくごしやまのい</t>
  </si>
  <si>
    <t xml:space="preserve">4021200</t>
  </si>
  <si>
    <t xml:space="preserve">大川市</t>
  </si>
  <si>
    <t xml:space="preserve">おおかわし</t>
  </si>
  <si>
    <t xml:space="preserve">4021230</t>
  </si>
  <si>
    <t xml:space="preserve">大川市酒見</t>
  </si>
  <si>
    <t xml:space="preserve">おおかわしさけみ</t>
  </si>
  <si>
    <t xml:space="preserve">4021600</t>
  </si>
  <si>
    <t xml:space="preserve">小郡市</t>
  </si>
  <si>
    <t xml:space="preserve">おごおりし</t>
  </si>
  <si>
    <t xml:space="preserve">4021630</t>
  </si>
  <si>
    <t xml:space="preserve">小郡市小郡</t>
  </si>
  <si>
    <t xml:space="preserve">おごおりしおごおり</t>
  </si>
  <si>
    <t xml:space="preserve">4022500</t>
  </si>
  <si>
    <t xml:space="preserve">うきは市</t>
  </si>
  <si>
    <t xml:space="preserve">うきはし</t>
  </si>
  <si>
    <t xml:space="preserve">4022530</t>
  </si>
  <si>
    <t xml:space="preserve">うきは市吉井町</t>
  </si>
  <si>
    <t xml:space="preserve">うきはしよしいまち</t>
  </si>
  <si>
    <t xml:space="preserve">4022532</t>
  </si>
  <si>
    <t xml:space="preserve">うきは市浮羽町</t>
  </si>
  <si>
    <t xml:space="preserve">うきはしうきはまち</t>
  </si>
  <si>
    <t xml:space="preserve">4022800</t>
  </si>
  <si>
    <t xml:space="preserve">朝倉市</t>
  </si>
  <si>
    <t xml:space="preserve">あさくらし</t>
  </si>
  <si>
    <t xml:space="preserve">4022820</t>
  </si>
  <si>
    <t xml:space="preserve">朝倉市堤</t>
  </si>
  <si>
    <t xml:space="preserve">あさくらしつつみ</t>
  </si>
  <si>
    <t xml:space="preserve">4022830</t>
  </si>
  <si>
    <t xml:space="preserve">朝倉市菩提寺</t>
  </si>
  <si>
    <t xml:space="preserve">あさくらしぼだいじ</t>
  </si>
  <si>
    <t xml:space="preserve">4022831</t>
  </si>
  <si>
    <t xml:space="preserve">朝倉市杷木池田</t>
  </si>
  <si>
    <t xml:space="preserve">あさくらしはきいけだ</t>
  </si>
  <si>
    <t xml:space="preserve">4022832</t>
  </si>
  <si>
    <t xml:space="preserve">朝倉市宮野</t>
  </si>
  <si>
    <t xml:space="preserve">あさくらしみやの</t>
  </si>
  <si>
    <t xml:space="preserve">4022900</t>
  </si>
  <si>
    <t xml:space="preserve">みやま市</t>
  </si>
  <si>
    <t xml:space="preserve">みやまし</t>
  </si>
  <si>
    <t xml:space="preserve">4022930</t>
  </si>
  <si>
    <t xml:space="preserve">みやま市瀬高町</t>
  </si>
  <si>
    <t xml:space="preserve">みやましせたかまち</t>
  </si>
  <si>
    <t xml:space="preserve">4022933</t>
  </si>
  <si>
    <t xml:space="preserve">みやま市山川町</t>
  </si>
  <si>
    <t xml:space="preserve">みやましやまかわまち</t>
  </si>
  <si>
    <t xml:space="preserve">4022934</t>
  </si>
  <si>
    <t xml:space="preserve">みやま市高田町</t>
  </si>
  <si>
    <t xml:space="preserve">みやましたかたまち</t>
  </si>
  <si>
    <t xml:space="preserve">4044700</t>
  </si>
  <si>
    <t xml:space="preserve">筑前町</t>
  </si>
  <si>
    <t xml:space="preserve">ちくぜんまち</t>
  </si>
  <si>
    <t xml:space="preserve">筑前町下高場</t>
  </si>
  <si>
    <t xml:space="preserve">ちくぜんまちしもたかば</t>
  </si>
  <si>
    <t xml:space="preserve">4044730</t>
  </si>
  <si>
    <t xml:space="preserve">筑前町新町</t>
  </si>
  <si>
    <t xml:space="preserve">ちくぜんまちしんまち</t>
  </si>
  <si>
    <t xml:space="preserve">4044731</t>
  </si>
  <si>
    <t xml:space="preserve">筑前町篠隈</t>
  </si>
  <si>
    <t xml:space="preserve">ちくぜんまちしのくま</t>
  </si>
  <si>
    <t xml:space="preserve">4044800</t>
  </si>
  <si>
    <t xml:space="preserve">東峰村</t>
  </si>
  <si>
    <t xml:space="preserve">とうほうむら</t>
  </si>
  <si>
    <t xml:space="preserve">4044830</t>
  </si>
  <si>
    <t xml:space="preserve">東峰村小石原</t>
  </si>
  <si>
    <t xml:space="preserve">とうほうむらこいしわら</t>
  </si>
  <si>
    <t xml:space="preserve">4044831</t>
  </si>
  <si>
    <t xml:space="preserve">東峰村宝珠山</t>
  </si>
  <si>
    <t xml:space="preserve">とうほうむらほうしゅやま</t>
  </si>
  <si>
    <t xml:space="preserve">4050300</t>
  </si>
  <si>
    <t xml:space="preserve">大刀洗町</t>
  </si>
  <si>
    <t xml:space="preserve">たちあらいまち</t>
  </si>
  <si>
    <t xml:space="preserve">4050330</t>
  </si>
  <si>
    <t xml:space="preserve">大刀洗町冨多</t>
  </si>
  <si>
    <t xml:space="preserve">たちあらいまちとみた</t>
  </si>
  <si>
    <t xml:space="preserve">4052200</t>
  </si>
  <si>
    <t xml:space="preserve">大木町</t>
  </si>
  <si>
    <t xml:space="preserve">おおきまち</t>
  </si>
  <si>
    <t xml:space="preserve">4052230</t>
  </si>
  <si>
    <t xml:space="preserve">大木町八町牟田</t>
  </si>
  <si>
    <t xml:space="preserve">おおきまちはつちょうむた</t>
  </si>
  <si>
    <t xml:space="preserve">4054400</t>
  </si>
  <si>
    <t xml:space="preserve">福岡広川町</t>
  </si>
  <si>
    <t xml:space="preserve">ふくおかひろかわまち</t>
  </si>
  <si>
    <t xml:space="preserve">4054431</t>
  </si>
  <si>
    <t xml:space="preserve">福岡広川町新代</t>
  </si>
  <si>
    <t xml:space="preserve">ふくおかひろかわまちにいしろ</t>
  </si>
  <si>
    <t xml:space="preserve">佐賀県北部</t>
  </si>
  <si>
    <t xml:space="preserve">さがけんほくぶ</t>
  </si>
  <si>
    <t xml:space="preserve">4120200</t>
  </si>
  <si>
    <t xml:space="preserve">唐津市</t>
  </si>
  <si>
    <t xml:space="preserve">からつし</t>
  </si>
  <si>
    <t xml:space="preserve">唐津市西城内</t>
  </si>
  <si>
    <t xml:space="preserve">からつしにしじょうない</t>
  </si>
  <si>
    <t xml:space="preserve">4120220</t>
  </si>
  <si>
    <t xml:space="preserve">唐津市鎮西町</t>
  </si>
  <si>
    <t xml:space="preserve">からつしちんぜいまち</t>
  </si>
  <si>
    <t xml:space="preserve">4120221</t>
  </si>
  <si>
    <t xml:space="preserve">唐津市竹木場</t>
  </si>
  <si>
    <t xml:space="preserve">からつしたけこば</t>
  </si>
  <si>
    <t xml:space="preserve">4120222</t>
  </si>
  <si>
    <t xml:space="preserve">唐津市厳木町</t>
  </si>
  <si>
    <t xml:space="preserve">からつしきゅうらぎまち</t>
  </si>
  <si>
    <t xml:space="preserve">4120237</t>
  </si>
  <si>
    <t xml:space="preserve">唐津市七山</t>
  </si>
  <si>
    <t xml:space="preserve">からつしななやま</t>
  </si>
  <si>
    <t xml:space="preserve">4120238</t>
  </si>
  <si>
    <t xml:space="preserve">唐津市相知</t>
  </si>
  <si>
    <t xml:space="preserve">からつしおうち</t>
  </si>
  <si>
    <t xml:space="preserve">4120239</t>
  </si>
  <si>
    <t xml:space="preserve">唐津市北波多</t>
  </si>
  <si>
    <t xml:space="preserve">からつしきたはた</t>
  </si>
  <si>
    <t xml:space="preserve">4120240</t>
  </si>
  <si>
    <t xml:space="preserve">唐津市肥前</t>
  </si>
  <si>
    <t xml:space="preserve">からつしひぜん</t>
  </si>
  <si>
    <t xml:space="preserve">4120241</t>
  </si>
  <si>
    <t xml:space="preserve">唐津市呼子</t>
  </si>
  <si>
    <t xml:space="preserve">からつしよぶこ</t>
  </si>
  <si>
    <t xml:space="preserve">4120242</t>
  </si>
  <si>
    <t xml:space="preserve">唐津市浜玉</t>
  </si>
  <si>
    <t xml:space="preserve">からつしはまたま</t>
  </si>
  <si>
    <t xml:space="preserve">4120500</t>
  </si>
  <si>
    <t xml:space="preserve">伊万里市</t>
  </si>
  <si>
    <t xml:space="preserve">いまりし</t>
  </si>
  <si>
    <t xml:space="preserve">4120520</t>
  </si>
  <si>
    <t xml:space="preserve">伊万里市立花町</t>
  </si>
  <si>
    <t xml:space="preserve">いまりしたちばなちょう</t>
  </si>
  <si>
    <t xml:space="preserve">4138700</t>
  </si>
  <si>
    <t xml:space="preserve">玄海町</t>
  </si>
  <si>
    <t xml:space="preserve">げんかいちょう</t>
  </si>
  <si>
    <t xml:space="preserve">4138731</t>
  </si>
  <si>
    <t xml:space="preserve">玄海町諸浦</t>
  </si>
  <si>
    <t xml:space="preserve">げんかいちょうもろうら</t>
  </si>
  <si>
    <t xml:space="preserve">4140100</t>
  </si>
  <si>
    <t xml:space="preserve">有田町</t>
  </si>
  <si>
    <t xml:space="preserve">ありたちょう</t>
  </si>
  <si>
    <t xml:space="preserve">4140132</t>
  </si>
  <si>
    <t xml:space="preserve">有田町本町</t>
  </si>
  <si>
    <t xml:space="preserve">ありたちょうほんまち</t>
  </si>
  <si>
    <t xml:space="preserve">4140133</t>
  </si>
  <si>
    <t xml:space="preserve">有田町立部</t>
  </si>
  <si>
    <t xml:space="preserve">ありたちょうたちべ</t>
  </si>
  <si>
    <t xml:space="preserve">佐賀県南部</t>
  </si>
  <si>
    <t xml:space="preserve">さがけんなんぶ</t>
  </si>
  <si>
    <t xml:space="preserve">4120100</t>
  </si>
  <si>
    <t xml:space="preserve">佐賀市</t>
  </si>
  <si>
    <t xml:space="preserve">さがし</t>
  </si>
  <si>
    <t xml:space="preserve">佐賀市駅前中央</t>
  </si>
  <si>
    <t xml:space="preserve">さがしえきまえちゅうおう</t>
  </si>
  <si>
    <t xml:space="preserve">4120120</t>
  </si>
  <si>
    <t xml:space="preserve">佐賀市富士町</t>
  </si>
  <si>
    <t xml:space="preserve">さがしふじちょう</t>
  </si>
  <si>
    <t xml:space="preserve">4120121</t>
  </si>
  <si>
    <t xml:space="preserve">佐賀市栄町</t>
  </si>
  <si>
    <t xml:space="preserve">さがしさかえまち</t>
  </si>
  <si>
    <t xml:space="preserve">4120137</t>
  </si>
  <si>
    <t xml:space="preserve">佐賀市大和</t>
  </si>
  <si>
    <t xml:space="preserve">さがしやまと</t>
  </si>
  <si>
    <t xml:space="preserve">4120138</t>
  </si>
  <si>
    <t xml:space="preserve">佐賀市三瀬</t>
  </si>
  <si>
    <t xml:space="preserve">さがしみつせ</t>
  </si>
  <si>
    <t xml:space="preserve">4120140</t>
  </si>
  <si>
    <t xml:space="preserve">佐賀市東与賀</t>
  </si>
  <si>
    <t xml:space="preserve">さがしひがしよか</t>
  </si>
  <si>
    <t xml:space="preserve">4120142</t>
  </si>
  <si>
    <t xml:space="preserve">佐賀市久保田</t>
  </si>
  <si>
    <t xml:space="preserve">さがしくぼた</t>
  </si>
  <si>
    <t xml:space="preserve">4120143</t>
  </si>
  <si>
    <t xml:space="preserve">佐賀市諸富</t>
  </si>
  <si>
    <t xml:space="preserve">さがしもろどみ</t>
  </si>
  <si>
    <t xml:space="preserve">4120144</t>
  </si>
  <si>
    <t xml:space="preserve">佐賀市川副</t>
  </si>
  <si>
    <t xml:space="preserve">さがしかわそえ</t>
  </si>
  <si>
    <t xml:space="preserve">4120300</t>
  </si>
  <si>
    <t xml:space="preserve">鳥栖市</t>
  </si>
  <si>
    <t xml:space="preserve">とすし</t>
  </si>
  <si>
    <t xml:space="preserve">4120332</t>
  </si>
  <si>
    <t xml:space="preserve">鳥栖市宿町</t>
  </si>
  <si>
    <t xml:space="preserve">とすししゅくまち</t>
  </si>
  <si>
    <t xml:space="preserve">4120400</t>
  </si>
  <si>
    <t xml:space="preserve">多久市</t>
  </si>
  <si>
    <t xml:space="preserve">たくし</t>
  </si>
  <si>
    <t xml:space="preserve">4120431</t>
  </si>
  <si>
    <t xml:space="preserve">多久市北多久町</t>
  </si>
  <si>
    <t xml:space="preserve">たくしきたたくまち</t>
  </si>
  <si>
    <t xml:space="preserve">4120600</t>
  </si>
  <si>
    <t xml:space="preserve">武雄市</t>
  </si>
  <si>
    <t xml:space="preserve">たけおし</t>
  </si>
  <si>
    <t xml:space="preserve">4120621</t>
  </si>
  <si>
    <t xml:space="preserve">武雄市武雄町武雄</t>
  </si>
  <si>
    <t xml:space="preserve">たけおしたけおちょうたけお</t>
  </si>
  <si>
    <t xml:space="preserve">4120635</t>
  </si>
  <si>
    <t xml:space="preserve">武雄市山内</t>
  </si>
  <si>
    <t xml:space="preserve">たけおしやまうち</t>
  </si>
  <si>
    <t xml:space="preserve">4120637</t>
  </si>
  <si>
    <t xml:space="preserve">武雄市武雄町昭和</t>
  </si>
  <si>
    <t xml:space="preserve">たけおしたけおちょうしょうわ</t>
  </si>
  <si>
    <t xml:space="preserve">4120638</t>
  </si>
  <si>
    <t xml:space="preserve">武雄市北方</t>
  </si>
  <si>
    <t xml:space="preserve">たけおしきたがた</t>
  </si>
  <si>
    <t xml:space="preserve">4120700</t>
  </si>
  <si>
    <t xml:space="preserve">佐賀鹿島市</t>
  </si>
  <si>
    <t xml:space="preserve">さがかしまし</t>
  </si>
  <si>
    <t xml:space="preserve">4120720</t>
  </si>
  <si>
    <t xml:space="preserve">佐賀鹿島市納富分</t>
  </si>
  <si>
    <t xml:space="preserve">さがかしましのうどみぶん</t>
  </si>
  <si>
    <t xml:space="preserve">4120800</t>
  </si>
  <si>
    <t xml:space="preserve">小城市</t>
  </si>
  <si>
    <t xml:space="preserve">おぎし</t>
  </si>
  <si>
    <t xml:space="preserve">4120838</t>
  </si>
  <si>
    <t xml:space="preserve">小城市三日月</t>
  </si>
  <si>
    <t xml:space="preserve">おぎしみかつき</t>
  </si>
  <si>
    <t xml:space="preserve">4120839</t>
  </si>
  <si>
    <t xml:space="preserve">小城市小城</t>
  </si>
  <si>
    <t xml:space="preserve">おぎしおぎ</t>
  </si>
  <si>
    <t xml:space="preserve">4120840</t>
  </si>
  <si>
    <t xml:space="preserve">小城市芦刈</t>
  </si>
  <si>
    <t xml:space="preserve">おぎしあしかり</t>
  </si>
  <si>
    <t xml:space="preserve">4120841</t>
  </si>
  <si>
    <t xml:space="preserve">小城市牛津</t>
  </si>
  <si>
    <t xml:space="preserve">おぎしうしづ</t>
  </si>
  <si>
    <t xml:space="preserve">4120900</t>
  </si>
  <si>
    <t xml:space="preserve">嬉野市</t>
  </si>
  <si>
    <t xml:space="preserve">うれしのし</t>
  </si>
  <si>
    <t xml:space="preserve">嬉野市不動山</t>
  </si>
  <si>
    <t xml:space="preserve">うれしのしふどうやま</t>
  </si>
  <si>
    <t xml:space="preserve">4120932</t>
  </si>
  <si>
    <t xml:space="preserve">嬉野市塩田</t>
  </si>
  <si>
    <t xml:space="preserve">うれしのししおた</t>
  </si>
  <si>
    <t xml:space="preserve">4120933</t>
  </si>
  <si>
    <t xml:space="preserve">嬉野市下宿乙</t>
  </si>
  <si>
    <t xml:space="preserve">うれしのししもじゅくおつ</t>
  </si>
  <si>
    <t xml:space="preserve">4121000</t>
  </si>
  <si>
    <t xml:space="preserve">神埼市</t>
  </si>
  <si>
    <t xml:space="preserve">かんざきし</t>
  </si>
  <si>
    <t xml:space="preserve">4121034</t>
  </si>
  <si>
    <t xml:space="preserve">神埼市千代田</t>
  </si>
  <si>
    <t xml:space="preserve">かんざきしちよだ</t>
  </si>
  <si>
    <t xml:space="preserve">4121036</t>
  </si>
  <si>
    <t xml:space="preserve">神埼市脊振</t>
  </si>
  <si>
    <t xml:space="preserve">かんざきしせふり</t>
  </si>
  <si>
    <t xml:space="preserve">4121037</t>
  </si>
  <si>
    <t xml:space="preserve">神埼市神埼</t>
  </si>
  <si>
    <t xml:space="preserve">かんざきしかんざき</t>
  </si>
  <si>
    <t xml:space="preserve">4132700</t>
  </si>
  <si>
    <t xml:space="preserve">吉野ヶ里町</t>
  </si>
  <si>
    <t xml:space="preserve">よしのがりちょう</t>
  </si>
  <si>
    <t xml:space="preserve">4132732</t>
  </si>
  <si>
    <t xml:space="preserve">吉野ヶ里町三田川</t>
  </si>
  <si>
    <t xml:space="preserve">よしのがりちょうみたがわ</t>
  </si>
  <si>
    <t xml:space="preserve">4132733</t>
  </si>
  <si>
    <t xml:space="preserve">吉野ヶ里町東脊振</t>
  </si>
  <si>
    <t xml:space="preserve">よしのがりちょうひがしせふり</t>
  </si>
  <si>
    <t xml:space="preserve">4134100</t>
  </si>
  <si>
    <t xml:space="preserve">基山町</t>
  </si>
  <si>
    <t xml:space="preserve">きやまちょう</t>
  </si>
  <si>
    <t xml:space="preserve">4134131</t>
  </si>
  <si>
    <t xml:space="preserve">基山町宮浦</t>
  </si>
  <si>
    <t xml:space="preserve">きやまちょうみやうら</t>
  </si>
  <si>
    <t xml:space="preserve">4134500</t>
  </si>
  <si>
    <t xml:space="preserve">上峰町</t>
  </si>
  <si>
    <t xml:space="preserve">かみみねちょう</t>
  </si>
  <si>
    <t xml:space="preserve">4134531</t>
  </si>
  <si>
    <t xml:space="preserve">上峰町坊所</t>
  </si>
  <si>
    <t xml:space="preserve">かみみねちょうぼうじょ</t>
  </si>
  <si>
    <t xml:space="preserve">4134600</t>
  </si>
  <si>
    <t xml:space="preserve">みやき町</t>
  </si>
  <si>
    <t xml:space="preserve">みやきちょう</t>
  </si>
  <si>
    <t xml:space="preserve">4134633</t>
  </si>
  <si>
    <t xml:space="preserve">みやき町中原</t>
  </si>
  <si>
    <t xml:space="preserve">みやきちょうなかばる</t>
  </si>
  <si>
    <t xml:space="preserve">4134635</t>
  </si>
  <si>
    <t xml:space="preserve">みやき町三根</t>
  </si>
  <si>
    <t xml:space="preserve">みやきちょうみね</t>
  </si>
  <si>
    <t xml:space="preserve">4134636</t>
  </si>
  <si>
    <t xml:space="preserve">みやき町北茂安</t>
  </si>
  <si>
    <t xml:space="preserve">みやきちょうきたしげやす</t>
  </si>
  <si>
    <t xml:space="preserve">4142300</t>
  </si>
  <si>
    <t xml:space="preserve">大町町</t>
  </si>
  <si>
    <t xml:space="preserve">おおまちちょう</t>
  </si>
  <si>
    <t xml:space="preserve">4142331</t>
  </si>
  <si>
    <t xml:space="preserve">大町町大町</t>
  </si>
  <si>
    <t xml:space="preserve">おおまちちょうおおまち</t>
  </si>
  <si>
    <t xml:space="preserve">4142400</t>
  </si>
  <si>
    <t xml:space="preserve">江北町</t>
  </si>
  <si>
    <t xml:space="preserve">こうほくまち</t>
  </si>
  <si>
    <t xml:space="preserve">4142431</t>
  </si>
  <si>
    <t xml:space="preserve">江北町山口</t>
  </si>
  <si>
    <t xml:space="preserve">こうほくまちやまぐち</t>
  </si>
  <si>
    <t xml:space="preserve">4142500</t>
  </si>
  <si>
    <t xml:space="preserve">白石町</t>
  </si>
  <si>
    <t xml:space="preserve">しろいしちょう</t>
  </si>
  <si>
    <t xml:space="preserve">4142533</t>
  </si>
  <si>
    <t xml:space="preserve">白石町福田</t>
  </si>
  <si>
    <t xml:space="preserve">しろいしちょうふくた</t>
  </si>
  <si>
    <t xml:space="preserve">4142534</t>
  </si>
  <si>
    <t xml:space="preserve">白石町福富</t>
  </si>
  <si>
    <t xml:space="preserve">しろいちょうふくどみ</t>
  </si>
  <si>
    <t xml:space="preserve">4142535</t>
  </si>
  <si>
    <t xml:space="preserve">白石町有明</t>
  </si>
  <si>
    <t xml:space="preserve">しろいしちょうありあけ</t>
  </si>
  <si>
    <t xml:space="preserve">4144100</t>
  </si>
  <si>
    <t xml:space="preserve">太良町</t>
  </si>
  <si>
    <t xml:space="preserve">たらちょう</t>
  </si>
  <si>
    <t xml:space="preserve">太良町多良</t>
  </si>
  <si>
    <t xml:space="preserve">たらちょうたら</t>
  </si>
  <si>
    <t xml:space="preserve">長崎県北部</t>
  </si>
  <si>
    <t xml:space="preserve">ながさきけんほくぶ</t>
  </si>
  <si>
    <t xml:space="preserve">4220201</t>
  </si>
  <si>
    <t xml:space="preserve">佐世保市</t>
  </si>
  <si>
    <t xml:space="preserve">させぼし</t>
  </si>
  <si>
    <t xml:space="preserve">佐世保市干尽町</t>
  </si>
  <si>
    <t xml:space="preserve">させぼしひづくしちょう</t>
  </si>
  <si>
    <t xml:space="preserve">4220220</t>
  </si>
  <si>
    <t xml:space="preserve">佐世保市八幡町</t>
  </si>
  <si>
    <t xml:space="preserve">させぼしはちまんちょう</t>
  </si>
  <si>
    <t xml:space="preserve">4220232</t>
  </si>
  <si>
    <t xml:space="preserve">佐世保市小佐々町</t>
  </si>
  <si>
    <t xml:space="preserve">させぼしこさざちょう</t>
  </si>
  <si>
    <t xml:space="preserve">4220236</t>
  </si>
  <si>
    <t xml:space="preserve">佐世保市世知原町</t>
  </si>
  <si>
    <t xml:space="preserve">させぼしせちばるちょう</t>
  </si>
  <si>
    <t xml:space="preserve">4220237</t>
  </si>
  <si>
    <t xml:space="preserve">佐世保市江迎町</t>
  </si>
  <si>
    <t xml:space="preserve">させぼしえむかえちょう</t>
  </si>
  <si>
    <t xml:space="preserve">4220239</t>
  </si>
  <si>
    <t xml:space="preserve">佐世保市吉井町</t>
  </si>
  <si>
    <t xml:space="preserve">させぼしよしいちょう</t>
  </si>
  <si>
    <t xml:space="preserve">4220240</t>
  </si>
  <si>
    <t xml:space="preserve">佐世保市鹿町町</t>
  </si>
  <si>
    <t xml:space="preserve">させぼししかまちちょう</t>
  </si>
  <si>
    <t xml:space="preserve">4220700</t>
  </si>
  <si>
    <t xml:space="preserve">平戸市</t>
  </si>
  <si>
    <t xml:space="preserve">ひらどし</t>
  </si>
  <si>
    <t xml:space="preserve">4220701</t>
  </si>
  <si>
    <t xml:space="preserve">平戸市岩の上町</t>
  </si>
  <si>
    <t xml:space="preserve">ひらどしいわのうえちょう</t>
  </si>
  <si>
    <t xml:space="preserve">4220720</t>
  </si>
  <si>
    <t xml:space="preserve">平戸市鏡川町</t>
  </si>
  <si>
    <t xml:space="preserve">ひらどしかがみがわちょう</t>
  </si>
  <si>
    <t xml:space="preserve">4220721</t>
  </si>
  <si>
    <t xml:space="preserve">平戸市志々伎町</t>
  </si>
  <si>
    <t xml:space="preserve">ひらどししじきちょう</t>
  </si>
  <si>
    <t xml:space="preserve">4220731</t>
  </si>
  <si>
    <t xml:space="preserve">平戸市生月町</t>
  </si>
  <si>
    <t xml:space="preserve">ひらどしいきつきちょう</t>
  </si>
  <si>
    <t xml:space="preserve">4220732</t>
  </si>
  <si>
    <t xml:space="preserve">平戸市田平町</t>
  </si>
  <si>
    <t xml:space="preserve">ひらどしたびらちょう</t>
  </si>
  <si>
    <t xml:space="preserve">4220734</t>
  </si>
  <si>
    <t xml:space="preserve">平戸市大島村</t>
  </si>
  <si>
    <t xml:space="preserve">ひらどしおおしまむら</t>
  </si>
  <si>
    <t xml:space="preserve">4220800</t>
  </si>
  <si>
    <t xml:space="preserve">松浦市</t>
  </si>
  <si>
    <t xml:space="preserve">まつうらし</t>
  </si>
  <si>
    <t xml:space="preserve">4220820</t>
  </si>
  <si>
    <t xml:space="preserve">松浦市志佐町</t>
  </si>
  <si>
    <t xml:space="preserve">まつうらししさちょう</t>
  </si>
  <si>
    <t xml:space="preserve">4220831</t>
  </si>
  <si>
    <t xml:space="preserve">松浦市鷹島町</t>
  </si>
  <si>
    <t xml:space="preserve">まつうらしたかしまちょう</t>
  </si>
  <si>
    <t xml:space="preserve">4220832</t>
  </si>
  <si>
    <t xml:space="preserve">松浦市福島町</t>
  </si>
  <si>
    <t xml:space="preserve">まつうらしふくしまちょう</t>
  </si>
  <si>
    <t xml:space="preserve">4232100</t>
  </si>
  <si>
    <t xml:space="preserve">東彼杵町</t>
  </si>
  <si>
    <t xml:space="preserve">ひがしそのぎちょう</t>
  </si>
  <si>
    <t xml:space="preserve">4232120</t>
  </si>
  <si>
    <t xml:space="preserve">東彼杵町蔵本</t>
  </si>
  <si>
    <t xml:space="preserve">ひがしそのぎちょうくらもと</t>
  </si>
  <si>
    <t xml:space="preserve">4232200</t>
  </si>
  <si>
    <t xml:space="preserve">川棚町</t>
  </si>
  <si>
    <t xml:space="preserve">かわたなちょう</t>
  </si>
  <si>
    <t xml:space="preserve">4232232</t>
  </si>
  <si>
    <t xml:space="preserve">川棚町中組</t>
  </si>
  <si>
    <t xml:space="preserve">かわたなちょうなかぐみ</t>
  </si>
  <si>
    <t xml:space="preserve">4232300</t>
  </si>
  <si>
    <t xml:space="preserve">波佐見町</t>
  </si>
  <si>
    <t xml:space="preserve">はさみちょう</t>
  </si>
  <si>
    <t xml:space="preserve">4232332</t>
  </si>
  <si>
    <t xml:space="preserve">波佐見町宿</t>
  </si>
  <si>
    <t xml:space="preserve">はさみちょうしゅく</t>
  </si>
  <si>
    <t xml:space="preserve">4239100</t>
  </si>
  <si>
    <t xml:space="preserve">佐々町</t>
  </si>
  <si>
    <t xml:space="preserve">さざちょう</t>
  </si>
  <si>
    <t xml:space="preserve">4239131</t>
  </si>
  <si>
    <t xml:space="preserve">佐々町本田原</t>
  </si>
  <si>
    <t xml:space="preserve">さざちょうほんたばる</t>
  </si>
  <si>
    <t xml:space="preserve">長崎県南西部</t>
  </si>
  <si>
    <t xml:space="preserve">ながさきけんなんせいぶ</t>
  </si>
  <si>
    <t xml:space="preserve">4220100</t>
  </si>
  <si>
    <t xml:space="preserve">長崎市</t>
  </si>
  <si>
    <t xml:space="preserve">ながさきし</t>
  </si>
  <si>
    <t xml:space="preserve">長崎市南山手</t>
  </si>
  <si>
    <t xml:space="preserve">ながさきしみなみやまて</t>
  </si>
  <si>
    <t xml:space="preserve">4220102</t>
  </si>
  <si>
    <t xml:space="preserve">長崎市黒浜町</t>
  </si>
  <si>
    <t xml:space="preserve">ながさきしくろはままち</t>
  </si>
  <si>
    <t xml:space="preserve">4220103</t>
  </si>
  <si>
    <t xml:space="preserve">長崎市長浦町</t>
  </si>
  <si>
    <t xml:space="preserve">ながさきしながうらまち</t>
  </si>
  <si>
    <t xml:space="preserve">4220121</t>
  </si>
  <si>
    <t xml:space="preserve">長崎市元町</t>
  </si>
  <si>
    <t xml:space="preserve">ながさきしもとまち</t>
  </si>
  <si>
    <t xml:space="preserve">4220122</t>
  </si>
  <si>
    <t xml:space="preserve">長崎市野母町</t>
  </si>
  <si>
    <t xml:space="preserve">ながさきしのもまち</t>
  </si>
  <si>
    <t xml:space="preserve">4220130</t>
  </si>
  <si>
    <t xml:space="preserve">長崎市香焼町</t>
  </si>
  <si>
    <t xml:space="preserve">ながさきしこうやぎまち</t>
  </si>
  <si>
    <t xml:space="preserve">4220135</t>
  </si>
  <si>
    <t xml:space="preserve">長崎市伊王島町</t>
  </si>
  <si>
    <t xml:space="preserve">ながさきしいおうじままち</t>
  </si>
  <si>
    <t xml:space="preserve">4220136</t>
  </si>
  <si>
    <t xml:space="preserve">長崎市高島町</t>
  </si>
  <si>
    <t xml:space="preserve">ながさきしたかしままち</t>
  </si>
  <si>
    <t xml:space="preserve">4220137</t>
  </si>
  <si>
    <t xml:space="preserve">長崎市神浦江川町</t>
  </si>
  <si>
    <t xml:space="preserve">ながさきしこうのうらえがわまち</t>
  </si>
  <si>
    <t xml:space="preserve">4220138</t>
  </si>
  <si>
    <t xml:space="preserve">長崎市布巻町</t>
  </si>
  <si>
    <t xml:space="preserve">ながさきしぬのまきまち</t>
  </si>
  <si>
    <t xml:space="preserve">4220400</t>
  </si>
  <si>
    <t xml:space="preserve">諫早市</t>
  </si>
  <si>
    <t xml:space="preserve">いさはやし</t>
  </si>
  <si>
    <t xml:space="preserve">4220401</t>
  </si>
  <si>
    <t xml:space="preserve">諫早市東小路町</t>
  </si>
  <si>
    <t xml:space="preserve">いさはやしひがしこうじまち</t>
  </si>
  <si>
    <t xml:space="preserve">4220420</t>
  </si>
  <si>
    <t xml:space="preserve">諫早市小長井町</t>
  </si>
  <si>
    <t xml:space="preserve">いさはやしこながいちょう</t>
  </si>
  <si>
    <t xml:space="preserve">4220421</t>
  </si>
  <si>
    <t xml:space="preserve">諫早市堂崎町</t>
  </si>
  <si>
    <t xml:space="preserve">いさはやしどうざきまち</t>
  </si>
  <si>
    <t xml:space="preserve">4220430</t>
  </si>
  <si>
    <t xml:space="preserve">諫早市多良見町</t>
  </si>
  <si>
    <t xml:space="preserve">いさはやしたらみちょう</t>
  </si>
  <si>
    <t xml:space="preserve">4220434</t>
  </si>
  <si>
    <t xml:space="preserve">諫早市飯盛町</t>
  </si>
  <si>
    <t xml:space="preserve">いさはやしいいもりちょう</t>
  </si>
  <si>
    <t xml:space="preserve">4220435</t>
  </si>
  <si>
    <t xml:space="preserve">諫早市森山町</t>
  </si>
  <si>
    <t xml:space="preserve">いさはやしもりやまちょう</t>
  </si>
  <si>
    <t xml:space="preserve">4220436</t>
  </si>
  <si>
    <t xml:space="preserve">諫早市高来町</t>
  </si>
  <si>
    <t xml:space="preserve">いさはやしたかきちょう</t>
  </si>
  <si>
    <t xml:space="preserve">4220500</t>
  </si>
  <si>
    <t xml:space="preserve">大村市</t>
  </si>
  <si>
    <t xml:space="preserve">おおむらし</t>
  </si>
  <si>
    <t xml:space="preserve">4220520</t>
  </si>
  <si>
    <t xml:space="preserve">大村市玖島</t>
  </si>
  <si>
    <t xml:space="preserve">おおむらしくしま</t>
  </si>
  <si>
    <t xml:space="preserve">4221200</t>
  </si>
  <si>
    <t xml:space="preserve">西海市</t>
  </si>
  <si>
    <t xml:space="preserve">さいかいし</t>
  </si>
  <si>
    <t xml:space="preserve">4221220</t>
  </si>
  <si>
    <t xml:space="preserve">西海市大瀬戸町</t>
  </si>
  <si>
    <t xml:space="preserve">さいかいしおおせとちょう</t>
  </si>
  <si>
    <t xml:space="preserve">4221234</t>
  </si>
  <si>
    <t xml:space="preserve">西海市西彼町</t>
  </si>
  <si>
    <t xml:space="preserve">さいかいしせいひちょう</t>
  </si>
  <si>
    <t xml:space="preserve">4221235</t>
  </si>
  <si>
    <t xml:space="preserve">西海市西海町</t>
  </si>
  <si>
    <t xml:space="preserve">さいかいしさいかいちょう</t>
  </si>
  <si>
    <t xml:space="preserve">4221236</t>
  </si>
  <si>
    <t xml:space="preserve">西海市崎戸町</t>
  </si>
  <si>
    <t xml:space="preserve">さいかいしさきとちょう</t>
  </si>
  <si>
    <t xml:space="preserve">4221238</t>
  </si>
  <si>
    <t xml:space="preserve">西海市大島町</t>
  </si>
  <si>
    <t xml:space="preserve">さいかいしおおしままち</t>
  </si>
  <si>
    <t xml:space="preserve">4230700</t>
  </si>
  <si>
    <t xml:space="preserve">長与町</t>
  </si>
  <si>
    <t xml:space="preserve">ながよちょう</t>
  </si>
  <si>
    <t xml:space="preserve">4230731</t>
  </si>
  <si>
    <t xml:space="preserve">長与町嬉里</t>
  </si>
  <si>
    <t xml:space="preserve">ながよちょううれり</t>
  </si>
  <si>
    <t xml:space="preserve">4230800</t>
  </si>
  <si>
    <t xml:space="preserve">時津町</t>
  </si>
  <si>
    <t xml:space="preserve">とぎつちょう</t>
  </si>
  <si>
    <t xml:space="preserve">4230830</t>
  </si>
  <si>
    <t xml:space="preserve">時津町浦</t>
  </si>
  <si>
    <t xml:space="preserve">とぎつちょううら</t>
  </si>
  <si>
    <t xml:space="preserve">長崎県島原半島</t>
  </si>
  <si>
    <t xml:space="preserve">ながさきけんしまばらはんとう</t>
  </si>
  <si>
    <t xml:space="preserve">4220300</t>
  </si>
  <si>
    <t xml:space="preserve">島原市</t>
  </si>
  <si>
    <t xml:space="preserve">しまばらし</t>
  </si>
  <si>
    <t xml:space="preserve">4220320</t>
  </si>
  <si>
    <t xml:space="preserve">島原市下折橋町</t>
  </si>
  <si>
    <t xml:space="preserve">しまばらししもおりはしまち</t>
  </si>
  <si>
    <t xml:space="preserve">4220331</t>
  </si>
  <si>
    <t xml:space="preserve">島原市有明町</t>
  </si>
  <si>
    <t xml:space="preserve">しまばらしありあけちょう</t>
  </si>
  <si>
    <t xml:space="preserve">4221300</t>
  </si>
  <si>
    <t xml:space="preserve">雲仙市</t>
  </si>
  <si>
    <t xml:space="preserve">うんぜんし</t>
  </si>
  <si>
    <t xml:space="preserve">雲仙市国見町</t>
  </si>
  <si>
    <t xml:space="preserve">うんぜんしくにみちょう</t>
  </si>
  <si>
    <t xml:space="preserve">4221301</t>
  </si>
  <si>
    <t xml:space="preserve">雲仙市小浜町雲仙</t>
  </si>
  <si>
    <t xml:space="preserve">うんぜんしおばまちょううんぜん</t>
  </si>
  <si>
    <t xml:space="preserve">4221320</t>
  </si>
  <si>
    <t xml:space="preserve">雲仙市千々石町</t>
  </si>
  <si>
    <t xml:space="preserve">うんぜんしちぢわちょう</t>
  </si>
  <si>
    <t xml:space="preserve">4221335</t>
  </si>
  <si>
    <t xml:space="preserve">雲仙市雲仙出張所</t>
  </si>
  <si>
    <t xml:space="preserve">うんぜんしうんぜんしゅっちょうしょ</t>
  </si>
  <si>
    <t xml:space="preserve">4221337</t>
  </si>
  <si>
    <t xml:space="preserve">雲仙市吾妻町</t>
  </si>
  <si>
    <t xml:space="preserve">うんぜんしあづまちょう</t>
  </si>
  <si>
    <t xml:space="preserve">4221338</t>
  </si>
  <si>
    <t xml:space="preserve">雲仙市小浜町北本町</t>
  </si>
  <si>
    <t xml:space="preserve">うんぜんしおばまちょうきたほんまち</t>
  </si>
  <si>
    <t xml:space="preserve">4221339</t>
  </si>
  <si>
    <t xml:space="preserve">雲仙市南串山町</t>
  </si>
  <si>
    <t xml:space="preserve">うんぜんしみなみくしやまちょう</t>
  </si>
  <si>
    <t xml:space="preserve">4221340</t>
  </si>
  <si>
    <t xml:space="preserve">雲仙市瑞穂町</t>
  </si>
  <si>
    <t xml:space="preserve">うんぜんしみずほちょう</t>
  </si>
  <si>
    <t xml:space="preserve">4221341</t>
  </si>
  <si>
    <t xml:space="preserve">雲仙市愛野町</t>
  </si>
  <si>
    <t xml:space="preserve">うんぜんしあいのまち</t>
  </si>
  <si>
    <t xml:space="preserve">4221400</t>
  </si>
  <si>
    <t xml:space="preserve">南島原市</t>
  </si>
  <si>
    <t xml:space="preserve">みなみしまばらし</t>
  </si>
  <si>
    <t xml:space="preserve">4221420</t>
  </si>
  <si>
    <t xml:space="preserve">南島原市口之津町</t>
  </si>
  <si>
    <t xml:space="preserve">みなみしまばらしくちのつちょう</t>
  </si>
  <si>
    <t xml:space="preserve">4221431</t>
  </si>
  <si>
    <t xml:space="preserve">南島原市南有馬町</t>
  </si>
  <si>
    <t xml:space="preserve">みなみしまばらしみなみありまちょう</t>
  </si>
  <si>
    <t xml:space="preserve">4221432</t>
  </si>
  <si>
    <t xml:space="preserve">南島原市北有馬町</t>
  </si>
  <si>
    <t xml:space="preserve">みなみしまばらしきたありまちょう</t>
  </si>
  <si>
    <t xml:space="preserve">4221433</t>
  </si>
  <si>
    <t xml:space="preserve">南島原市西有家町</t>
  </si>
  <si>
    <t xml:space="preserve">みなみしまばらしにしありえちょう</t>
  </si>
  <si>
    <t xml:space="preserve">4221435</t>
  </si>
  <si>
    <t xml:space="preserve">南島原市布津町</t>
  </si>
  <si>
    <t xml:space="preserve">みなみしまばらしふつちょう</t>
  </si>
  <si>
    <t xml:space="preserve">4221437</t>
  </si>
  <si>
    <t xml:space="preserve">南島原市深江町</t>
  </si>
  <si>
    <t xml:space="preserve">みなみしまばらしふかえちょう</t>
  </si>
  <si>
    <t xml:space="preserve">4221438</t>
  </si>
  <si>
    <t xml:space="preserve">南島原市加津佐町</t>
  </si>
  <si>
    <t xml:space="preserve">みなみしまばらしかづさちょう</t>
  </si>
  <si>
    <t xml:space="preserve">4221439</t>
  </si>
  <si>
    <t xml:space="preserve">南島原市有家町</t>
  </si>
  <si>
    <t xml:space="preserve">みなみしまばらしありえちょう</t>
  </si>
  <si>
    <t xml:space="preserve">長崎県対馬</t>
  </si>
  <si>
    <t xml:space="preserve">ながさきけんつしま</t>
  </si>
  <si>
    <t xml:space="preserve">4220900</t>
  </si>
  <si>
    <t xml:space="preserve">長崎対馬市</t>
  </si>
  <si>
    <t xml:space="preserve">ながさきつしまし</t>
  </si>
  <si>
    <t xml:space="preserve">長崎対馬市厳原町東里</t>
  </si>
  <si>
    <t xml:space="preserve">ながさきつしましいづはらまちひがしざと</t>
  </si>
  <si>
    <t xml:space="preserve">4220901</t>
  </si>
  <si>
    <t xml:space="preserve">長崎対馬市上県町飼所</t>
  </si>
  <si>
    <t xml:space="preserve">ながさきつしましかみあがたまちかいどころ</t>
  </si>
  <si>
    <t xml:space="preserve">4220902</t>
  </si>
  <si>
    <t xml:space="preserve">長崎対馬市美津島町鴨居瀬</t>
  </si>
  <si>
    <t xml:space="preserve">ながさきつしましみつしままちかもいせ</t>
  </si>
  <si>
    <t xml:space="preserve">4220920</t>
  </si>
  <si>
    <t xml:space="preserve">長崎対馬市上対馬町</t>
  </si>
  <si>
    <t xml:space="preserve">ながさきつしましかみつしままち</t>
  </si>
  <si>
    <t xml:space="preserve">4220921</t>
  </si>
  <si>
    <t xml:space="preserve">長崎対馬市豊玉町</t>
  </si>
  <si>
    <t xml:space="preserve">ながさきつしましとよたままち</t>
  </si>
  <si>
    <t xml:space="preserve">4220922</t>
  </si>
  <si>
    <t xml:space="preserve">長崎対馬市厳原町国分</t>
  </si>
  <si>
    <t xml:space="preserve">ながさきつしましいづはらまちこくぶ</t>
  </si>
  <si>
    <t xml:space="preserve">4220934</t>
  </si>
  <si>
    <t xml:space="preserve">長崎対馬市美津島町鷄知</t>
  </si>
  <si>
    <t xml:space="preserve">ながさきつしましみつしままちけち</t>
  </si>
  <si>
    <t xml:space="preserve">4220935</t>
  </si>
  <si>
    <t xml:space="preserve">長崎対馬市峰町</t>
  </si>
  <si>
    <t xml:space="preserve">ながさきつしましみねまち</t>
  </si>
  <si>
    <t xml:space="preserve">4220936</t>
  </si>
  <si>
    <t xml:space="preserve">長崎対馬市上県町佐須奈</t>
  </si>
  <si>
    <t xml:space="preserve">ながさきつしましかみあがたまちさすな</t>
  </si>
  <si>
    <t xml:space="preserve">長崎県壱岐</t>
  </si>
  <si>
    <t xml:space="preserve">ながさきけんいき</t>
  </si>
  <si>
    <t xml:space="preserve">4221000</t>
  </si>
  <si>
    <t xml:space="preserve">壱岐市</t>
  </si>
  <si>
    <t xml:space="preserve">いきし</t>
  </si>
  <si>
    <t xml:space="preserve">壱岐市芦辺町中野</t>
  </si>
  <si>
    <t xml:space="preserve">いきしあしべちょうなかの</t>
  </si>
  <si>
    <t xml:space="preserve">4221020</t>
  </si>
  <si>
    <t xml:space="preserve">壱岐市郷ノ浦町</t>
  </si>
  <si>
    <t xml:space="preserve">いきしごうのうらちょう</t>
  </si>
  <si>
    <t xml:space="preserve">4221033</t>
  </si>
  <si>
    <t xml:space="preserve">壱岐市芦辺町芦辺</t>
  </si>
  <si>
    <t xml:space="preserve">いきしあしべちょうあしべ</t>
  </si>
  <si>
    <t xml:space="preserve">4221034</t>
  </si>
  <si>
    <t xml:space="preserve">壱岐市石田町</t>
  </si>
  <si>
    <t xml:space="preserve">いきしいしだちょう</t>
  </si>
  <si>
    <t xml:space="preserve">4221035</t>
  </si>
  <si>
    <t xml:space="preserve">壱岐市勝本町</t>
  </si>
  <si>
    <t xml:space="preserve">いきしかつもとちょう</t>
  </si>
  <si>
    <t xml:space="preserve">長崎県五島</t>
  </si>
  <si>
    <t xml:space="preserve">ながさきけんごとう</t>
  </si>
  <si>
    <t xml:space="preserve">4220202</t>
  </si>
  <si>
    <t xml:space="preserve">佐世保市宇久島</t>
  </si>
  <si>
    <t xml:space="preserve">させぼしうくじま</t>
  </si>
  <si>
    <t xml:space="preserve">4220221</t>
  </si>
  <si>
    <t xml:space="preserve">佐世保市宇久町</t>
  </si>
  <si>
    <t xml:space="preserve">させぼしうくまち</t>
  </si>
  <si>
    <t xml:space="preserve">4221100</t>
  </si>
  <si>
    <t xml:space="preserve">五島市</t>
  </si>
  <si>
    <t xml:space="preserve">ごとうし</t>
  </si>
  <si>
    <t xml:space="preserve">4221101</t>
  </si>
  <si>
    <t xml:space="preserve">五島市富江町繁敷</t>
  </si>
  <si>
    <t xml:space="preserve">ごとうしとみえまちしげじき</t>
  </si>
  <si>
    <t xml:space="preserve">4221102</t>
  </si>
  <si>
    <t xml:space="preserve">五島市木場町</t>
  </si>
  <si>
    <t xml:space="preserve">ごとうしこばちょう</t>
  </si>
  <si>
    <t xml:space="preserve">4221120</t>
  </si>
  <si>
    <t xml:space="preserve">五島市上大津町</t>
  </si>
  <si>
    <t xml:space="preserve">ごとうしかみおおづちょう</t>
  </si>
  <si>
    <t xml:space="preserve">4221121</t>
  </si>
  <si>
    <t xml:space="preserve">五島市玉之浦町</t>
  </si>
  <si>
    <t xml:space="preserve">ごとうしたまのうらまち</t>
  </si>
  <si>
    <t xml:space="preserve">4221132</t>
  </si>
  <si>
    <t xml:space="preserve">五島市岐宿町</t>
  </si>
  <si>
    <t xml:space="preserve">ごとうしきしくまち</t>
  </si>
  <si>
    <t xml:space="preserve">4221134</t>
  </si>
  <si>
    <t xml:space="preserve">五島市富江町富江</t>
  </si>
  <si>
    <t xml:space="preserve">ごとうしとみえまちとみえ</t>
  </si>
  <si>
    <t xml:space="preserve">4221136</t>
  </si>
  <si>
    <t xml:space="preserve">五島市奈留町</t>
  </si>
  <si>
    <t xml:space="preserve">ごとうしなるまち</t>
  </si>
  <si>
    <t xml:space="preserve">4221137</t>
  </si>
  <si>
    <t xml:space="preserve">五島市三井楽町</t>
  </si>
  <si>
    <t xml:space="preserve">ごとうしみいらくまち</t>
  </si>
  <si>
    <t xml:space="preserve">4238300</t>
  </si>
  <si>
    <t xml:space="preserve">小値賀町</t>
  </si>
  <si>
    <t xml:space="preserve">おぢかちょう</t>
  </si>
  <si>
    <t xml:space="preserve">4238331</t>
  </si>
  <si>
    <t xml:space="preserve">小値賀町笛吹</t>
  </si>
  <si>
    <t xml:space="preserve">おぢかちょうふえふき</t>
  </si>
  <si>
    <t xml:space="preserve">4241100</t>
  </si>
  <si>
    <t xml:space="preserve">新上五島町</t>
  </si>
  <si>
    <t xml:space="preserve">しんかみごとうちょう</t>
  </si>
  <si>
    <t xml:space="preserve">4241120</t>
  </si>
  <si>
    <t xml:space="preserve">新上五島町若松</t>
  </si>
  <si>
    <t xml:space="preserve">しんかみごとうちょうわかまつ</t>
  </si>
  <si>
    <t xml:space="preserve">4241135</t>
  </si>
  <si>
    <t xml:space="preserve">新上五島町立串</t>
  </si>
  <si>
    <t xml:space="preserve">しんかみごとうちょうたてぐし</t>
  </si>
  <si>
    <t xml:space="preserve">4241136</t>
  </si>
  <si>
    <t xml:space="preserve">新上五島町青方</t>
  </si>
  <si>
    <t xml:space="preserve">しんかみごとうちょうあおかた</t>
  </si>
  <si>
    <t xml:space="preserve">4241137</t>
  </si>
  <si>
    <t xml:space="preserve">新上五島町有川</t>
  </si>
  <si>
    <t xml:space="preserve">しんかみごとうちょうありかわ</t>
  </si>
  <si>
    <t xml:space="preserve">4241139</t>
  </si>
  <si>
    <t xml:space="preserve">新上五島町奈良尾</t>
  </si>
  <si>
    <t xml:space="preserve">しんかみごとうちょうならお</t>
  </si>
  <si>
    <t xml:space="preserve">熊本県阿蘇</t>
  </si>
  <si>
    <t xml:space="preserve">くまもとけんあそ</t>
  </si>
  <si>
    <t xml:space="preserve">4321400</t>
  </si>
  <si>
    <t xml:space="preserve">阿蘇市</t>
  </si>
  <si>
    <t xml:space="preserve">あそし</t>
  </si>
  <si>
    <t xml:space="preserve">4321420</t>
  </si>
  <si>
    <t xml:space="preserve">阿蘇市一の宮町</t>
  </si>
  <si>
    <t xml:space="preserve">あそしいちのみやまち</t>
  </si>
  <si>
    <t xml:space="preserve">4321433</t>
  </si>
  <si>
    <t xml:space="preserve">阿蘇市内牧</t>
  </si>
  <si>
    <t xml:space="preserve">あそしうちのまき</t>
  </si>
  <si>
    <t xml:space="preserve">4321434</t>
  </si>
  <si>
    <t xml:space="preserve">阿蘇市波野</t>
  </si>
  <si>
    <t xml:space="preserve">あそしなみの</t>
  </si>
  <si>
    <t xml:space="preserve">4342300</t>
  </si>
  <si>
    <t xml:space="preserve">南小国町</t>
  </si>
  <si>
    <t xml:space="preserve">みなみおぐにまち</t>
  </si>
  <si>
    <t xml:space="preserve">4342331</t>
  </si>
  <si>
    <t xml:space="preserve">南小国町赤馬場</t>
  </si>
  <si>
    <t xml:space="preserve">みなみおぐにまちあかばば</t>
  </si>
  <si>
    <t xml:space="preserve">4342400</t>
  </si>
  <si>
    <t xml:space="preserve">熊本小国町</t>
  </si>
  <si>
    <t xml:space="preserve">くまもとおぐにまち</t>
  </si>
  <si>
    <t xml:space="preserve">4342420</t>
  </si>
  <si>
    <t xml:space="preserve">熊本小国町宮原</t>
  </si>
  <si>
    <t xml:space="preserve">くまもとおぐにまちみやはら</t>
  </si>
  <si>
    <t xml:space="preserve">4342500</t>
  </si>
  <si>
    <t xml:space="preserve">産山村</t>
  </si>
  <si>
    <t xml:space="preserve">うぶやまむら</t>
  </si>
  <si>
    <t xml:space="preserve">4342531</t>
  </si>
  <si>
    <t xml:space="preserve">産山村山鹿</t>
  </si>
  <si>
    <t xml:space="preserve">うぶやまむらやまが</t>
  </si>
  <si>
    <t xml:space="preserve">4342800</t>
  </si>
  <si>
    <t xml:space="preserve">熊本高森町</t>
  </si>
  <si>
    <t xml:space="preserve">くまもとたかもりまち</t>
  </si>
  <si>
    <t xml:space="preserve">4342820</t>
  </si>
  <si>
    <t xml:space="preserve">熊本高森町高森</t>
  </si>
  <si>
    <t xml:space="preserve">くまもとたかもりまちたかもり</t>
  </si>
  <si>
    <t xml:space="preserve">4343300</t>
  </si>
  <si>
    <t xml:space="preserve">南阿蘇村</t>
  </si>
  <si>
    <t xml:space="preserve">みなみあそむら</t>
  </si>
  <si>
    <t xml:space="preserve">南阿蘇村中松</t>
  </si>
  <si>
    <t xml:space="preserve">みなみあそむらなかまつ</t>
  </si>
  <si>
    <t xml:space="preserve">4343330</t>
  </si>
  <si>
    <t xml:space="preserve">南阿蘇村吉田</t>
  </si>
  <si>
    <t xml:space="preserve">みなみあそむらよしだ</t>
  </si>
  <si>
    <t xml:space="preserve">4343331</t>
  </si>
  <si>
    <t xml:space="preserve">南阿蘇村河陰</t>
  </si>
  <si>
    <t xml:space="preserve">みなみあそむらかいん</t>
  </si>
  <si>
    <t xml:space="preserve">4343333</t>
  </si>
  <si>
    <t xml:space="preserve">南阿蘇村河陽</t>
  </si>
  <si>
    <t xml:space="preserve">みなみあそむらかわよう</t>
  </si>
  <si>
    <t xml:space="preserve">熊本県熊本</t>
  </si>
  <si>
    <t xml:space="preserve">くまもとけんくまもと</t>
  </si>
  <si>
    <t xml:space="preserve">4310100</t>
  </si>
  <si>
    <t xml:space="preserve">熊本中央区</t>
  </si>
  <si>
    <t xml:space="preserve">くまもとちゅうおうく</t>
  </si>
  <si>
    <t xml:space="preserve">4310130</t>
  </si>
  <si>
    <t xml:space="preserve">熊本中央区大江</t>
  </si>
  <si>
    <t xml:space="preserve">くまもとちゅうおうくおおえ</t>
  </si>
  <si>
    <t xml:space="preserve">4310200</t>
  </si>
  <si>
    <t xml:space="preserve">熊本東区</t>
  </si>
  <si>
    <t xml:space="preserve">くまもとひがしく</t>
  </si>
  <si>
    <t xml:space="preserve">4310221</t>
  </si>
  <si>
    <t xml:space="preserve">熊本東区佐土原</t>
  </si>
  <si>
    <t xml:space="preserve">くまもとひがしくさどわら</t>
  </si>
  <si>
    <t xml:space="preserve">4310300</t>
  </si>
  <si>
    <t xml:space="preserve">熊本西区</t>
  </si>
  <si>
    <t xml:space="preserve">くまもとにしく</t>
  </si>
  <si>
    <t xml:space="preserve">熊本西区春日</t>
  </si>
  <si>
    <t xml:space="preserve">くまもとにしくかすが</t>
  </si>
  <si>
    <t xml:space="preserve">4310400</t>
  </si>
  <si>
    <t xml:space="preserve">熊本南区</t>
  </si>
  <si>
    <t xml:space="preserve">くまもとみなみく</t>
  </si>
  <si>
    <t xml:space="preserve">4310431</t>
  </si>
  <si>
    <t xml:space="preserve">熊本南区富合町</t>
  </si>
  <si>
    <t xml:space="preserve">くまもとみなみくとみあいまち</t>
  </si>
  <si>
    <t xml:space="preserve">4310432</t>
  </si>
  <si>
    <t xml:space="preserve">熊本南区城南町</t>
  </si>
  <si>
    <t xml:space="preserve">くまもとみなみくじょうなんまち</t>
  </si>
  <si>
    <t xml:space="preserve">4310500</t>
  </si>
  <si>
    <t xml:space="preserve">熊本北区</t>
  </si>
  <si>
    <t xml:space="preserve">くまもときたく</t>
  </si>
  <si>
    <t xml:space="preserve">4310530</t>
  </si>
  <si>
    <t xml:space="preserve">熊本北区植木町</t>
  </si>
  <si>
    <t xml:space="preserve">くまもときたくうえきまち</t>
  </si>
  <si>
    <t xml:space="preserve">4320200</t>
  </si>
  <si>
    <t xml:space="preserve">八代市</t>
  </si>
  <si>
    <t xml:space="preserve">やつしろし</t>
  </si>
  <si>
    <t xml:space="preserve">八代市平山新町</t>
  </si>
  <si>
    <t xml:space="preserve">やつしろしひらやましんまち</t>
  </si>
  <si>
    <t xml:space="preserve">4320202</t>
  </si>
  <si>
    <t xml:space="preserve">八代市泉町</t>
  </si>
  <si>
    <t xml:space="preserve">やつしろしいずみまち</t>
  </si>
  <si>
    <t xml:space="preserve">4320221</t>
  </si>
  <si>
    <t xml:space="preserve">八代市新地町</t>
  </si>
  <si>
    <t xml:space="preserve">やつしろししんちまち</t>
  </si>
  <si>
    <t xml:space="preserve">4320230</t>
  </si>
  <si>
    <t xml:space="preserve">八代市千丁町</t>
  </si>
  <si>
    <t xml:space="preserve">やつしろしせんちょうまち</t>
  </si>
  <si>
    <t xml:space="preserve">4320231</t>
  </si>
  <si>
    <t xml:space="preserve">八代市鏡町</t>
  </si>
  <si>
    <t xml:space="preserve">やつしろしかがみまち</t>
  </si>
  <si>
    <t xml:space="preserve">4320233</t>
  </si>
  <si>
    <t xml:space="preserve">八代市東陽町</t>
  </si>
  <si>
    <t xml:space="preserve">やつしろしとうようまち</t>
  </si>
  <si>
    <t xml:space="preserve">4320234</t>
  </si>
  <si>
    <t xml:space="preserve">八代市泉支所</t>
  </si>
  <si>
    <t xml:space="preserve">やつしろしいずみししょ</t>
  </si>
  <si>
    <t xml:space="preserve">4320236</t>
  </si>
  <si>
    <t xml:space="preserve">八代市坂本町</t>
  </si>
  <si>
    <t xml:space="preserve">やつしろしさかもとまち</t>
  </si>
  <si>
    <t xml:space="preserve">4320400</t>
  </si>
  <si>
    <t xml:space="preserve">荒尾市</t>
  </si>
  <si>
    <t xml:space="preserve">あらおし</t>
  </si>
  <si>
    <t xml:space="preserve">4320431</t>
  </si>
  <si>
    <t xml:space="preserve">荒尾市宮内出目</t>
  </si>
  <si>
    <t xml:space="preserve">あらおしくないでめ</t>
  </si>
  <si>
    <t xml:space="preserve">4320600</t>
  </si>
  <si>
    <t xml:space="preserve">玉名市</t>
  </si>
  <si>
    <t xml:space="preserve">たまなし</t>
  </si>
  <si>
    <t xml:space="preserve">玉名市築地</t>
  </si>
  <si>
    <t xml:space="preserve">たまなしついじ</t>
  </si>
  <si>
    <t xml:space="preserve">4320620</t>
  </si>
  <si>
    <t xml:space="preserve">玉名市中尾</t>
  </si>
  <si>
    <t xml:space="preserve">たまなしなかお</t>
  </si>
  <si>
    <t xml:space="preserve">4320630</t>
  </si>
  <si>
    <t xml:space="preserve">玉名市岱明町</t>
  </si>
  <si>
    <t xml:space="preserve">たまなしたいめいまち</t>
  </si>
  <si>
    <t xml:space="preserve">4320631</t>
  </si>
  <si>
    <t xml:space="preserve">玉名市横島町</t>
  </si>
  <si>
    <t xml:space="preserve">たまなしよこしままち</t>
  </si>
  <si>
    <t xml:space="preserve">4320634</t>
  </si>
  <si>
    <t xml:space="preserve">玉名市天水町</t>
  </si>
  <si>
    <t xml:space="preserve">たまなしてんすいまち</t>
  </si>
  <si>
    <t xml:space="preserve">4320800</t>
  </si>
  <si>
    <t xml:space="preserve">山鹿市</t>
  </si>
  <si>
    <t xml:space="preserve">やまがし</t>
  </si>
  <si>
    <t xml:space="preserve">4320820</t>
  </si>
  <si>
    <t xml:space="preserve">山鹿市老人福祉センター</t>
  </si>
  <si>
    <r>
      <rPr>
        <sz val="11"/>
        <rFont val="Noto Sans"/>
        <family val="2"/>
      </rPr>
      <t xml:space="preserve">やまがしろうじんふくしせんた</t>
    </r>
    <r>
      <rPr>
        <sz val="11"/>
        <rFont val="ＭＳ Ｐゴシック"/>
        <family val="3"/>
        <charset val="128"/>
      </rPr>
      <t xml:space="preserve">-</t>
    </r>
  </si>
  <si>
    <t xml:space="preserve">4320831</t>
  </si>
  <si>
    <t xml:space="preserve">山鹿市菊鹿町</t>
  </si>
  <si>
    <t xml:space="preserve">やまがしきくかまち</t>
  </si>
  <si>
    <t xml:space="preserve">4320832</t>
  </si>
  <si>
    <t xml:space="preserve">山鹿市鹿本町</t>
  </si>
  <si>
    <t xml:space="preserve">やまがしかもとまち</t>
  </si>
  <si>
    <t xml:space="preserve">4320833</t>
  </si>
  <si>
    <t xml:space="preserve">山鹿市鹿央町</t>
  </si>
  <si>
    <t xml:space="preserve">やまがしかおうまち</t>
  </si>
  <si>
    <t xml:space="preserve">4320835</t>
  </si>
  <si>
    <t xml:space="preserve">山鹿市鹿北町</t>
  </si>
  <si>
    <t xml:space="preserve">やまがしかほくまち</t>
  </si>
  <si>
    <t xml:space="preserve">4320836</t>
  </si>
  <si>
    <t xml:space="preserve">山鹿市山鹿</t>
  </si>
  <si>
    <t xml:space="preserve">やまがしやまが</t>
  </si>
  <si>
    <t xml:space="preserve">4321000</t>
  </si>
  <si>
    <t xml:space="preserve">菊池市</t>
  </si>
  <si>
    <t xml:space="preserve">きくちし</t>
  </si>
  <si>
    <t xml:space="preserve">4321034</t>
  </si>
  <si>
    <t xml:space="preserve">菊池市隈府</t>
  </si>
  <si>
    <t xml:space="preserve">きくちしわいふ</t>
  </si>
  <si>
    <t xml:space="preserve">4321035</t>
  </si>
  <si>
    <t xml:space="preserve">菊池市泗水町</t>
  </si>
  <si>
    <t xml:space="preserve">きくちししすいまち</t>
  </si>
  <si>
    <t xml:space="preserve">4321037</t>
  </si>
  <si>
    <t xml:space="preserve">菊池市旭志</t>
  </si>
  <si>
    <t xml:space="preserve">きくちしきょくし</t>
  </si>
  <si>
    <t xml:space="preserve">4321038</t>
  </si>
  <si>
    <t xml:space="preserve">菊池市七城町</t>
  </si>
  <si>
    <t xml:space="preserve">きくちししちじょうまち</t>
  </si>
  <si>
    <t xml:space="preserve">4321100</t>
  </si>
  <si>
    <t xml:space="preserve">宇土市</t>
  </si>
  <si>
    <t xml:space="preserve">うとし</t>
  </si>
  <si>
    <t xml:space="preserve">4321121</t>
  </si>
  <si>
    <t xml:space="preserve">宇土市浦田町</t>
  </si>
  <si>
    <t xml:space="preserve">うとしうらたまち</t>
  </si>
  <si>
    <t xml:space="preserve">4321300</t>
  </si>
  <si>
    <t xml:space="preserve">宇城市</t>
  </si>
  <si>
    <t xml:space="preserve">うきし</t>
  </si>
  <si>
    <t xml:space="preserve">宇城市松橋町</t>
  </si>
  <si>
    <t xml:space="preserve">うきしまつばせまち</t>
  </si>
  <si>
    <t xml:space="preserve">4321320</t>
  </si>
  <si>
    <t xml:space="preserve">宇城市三角町</t>
  </si>
  <si>
    <t xml:space="preserve">うきしみすみまち</t>
  </si>
  <si>
    <t xml:space="preserve">4321330</t>
  </si>
  <si>
    <t xml:space="preserve">宇城市不知火町</t>
  </si>
  <si>
    <t xml:space="preserve">うきししらぬひまち</t>
  </si>
  <si>
    <t xml:space="preserve">4321335</t>
  </si>
  <si>
    <t xml:space="preserve">宇城市豊野町</t>
  </si>
  <si>
    <t xml:space="preserve">うきしとよのまち</t>
  </si>
  <si>
    <t xml:space="preserve">4321336</t>
  </si>
  <si>
    <t xml:space="preserve">宇城市小川町</t>
  </si>
  <si>
    <t xml:space="preserve">うきしおがわまち</t>
  </si>
  <si>
    <t xml:space="preserve">4321600</t>
  </si>
  <si>
    <t xml:space="preserve">合志市</t>
  </si>
  <si>
    <t xml:space="preserve">こうしし</t>
  </si>
  <si>
    <t xml:space="preserve">4321630</t>
  </si>
  <si>
    <t xml:space="preserve">合志市竹迫</t>
  </si>
  <si>
    <t xml:space="preserve">こうししたかば</t>
  </si>
  <si>
    <t xml:space="preserve">4321631</t>
  </si>
  <si>
    <t xml:space="preserve">合志市御代志</t>
  </si>
  <si>
    <t xml:space="preserve">こうししみよし</t>
  </si>
  <si>
    <t xml:space="preserve">4334800</t>
  </si>
  <si>
    <t xml:space="preserve">熊本美里町</t>
  </si>
  <si>
    <t xml:space="preserve">くまもとみさとまち</t>
  </si>
  <si>
    <t xml:space="preserve">4334820</t>
  </si>
  <si>
    <t xml:space="preserve">熊本美里町永富</t>
  </si>
  <si>
    <t xml:space="preserve">くまもとみさとまちながとみ</t>
  </si>
  <si>
    <t xml:space="preserve">4334831</t>
  </si>
  <si>
    <t xml:space="preserve">熊本美里町馬場</t>
  </si>
  <si>
    <t xml:space="preserve">くまもとみさとまちばば</t>
  </si>
  <si>
    <t xml:space="preserve">4336400</t>
  </si>
  <si>
    <t xml:space="preserve">玉東町</t>
  </si>
  <si>
    <t xml:space="preserve">ぎょくとうまち</t>
  </si>
  <si>
    <t xml:space="preserve">4336431</t>
  </si>
  <si>
    <t xml:space="preserve">玉東町木葉</t>
  </si>
  <si>
    <t xml:space="preserve">ぎょくとうまちこのは</t>
  </si>
  <si>
    <t xml:space="preserve">4336700</t>
  </si>
  <si>
    <t xml:space="preserve">南関町</t>
  </si>
  <si>
    <t xml:space="preserve">なんかんまち</t>
  </si>
  <si>
    <t xml:space="preserve">4336731</t>
  </si>
  <si>
    <t xml:space="preserve">南関町関町</t>
  </si>
  <si>
    <t xml:space="preserve">なんかんまちせきまち</t>
  </si>
  <si>
    <t xml:space="preserve">4336800</t>
  </si>
  <si>
    <t xml:space="preserve">長洲町</t>
  </si>
  <si>
    <t xml:space="preserve">ながすまち</t>
  </si>
  <si>
    <t xml:space="preserve">4336830</t>
  </si>
  <si>
    <t xml:space="preserve">長洲町長洲</t>
  </si>
  <si>
    <t xml:space="preserve">ながすまちながす</t>
  </si>
  <si>
    <t xml:space="preserve">4336900</t>
  </si>
  <si>
    <t xml:space="preserve">和水町</t>
  </si>
  <si>
    <t xml:space="preserve">なごみまち</t>
  </si>
  <si>
    <t xml:space="preserve">4336932</t>
  </si>
  <si>
    <t xml:space="preserve">和水町江田</t>
  </si>
  <si>
    <t xml:space="preserve">なごみまちえた</t>
  </si>
  <si>
    <t xml:space="preserve">4336933</t>
  </si>
  <si>
    <t xml:space="preserve">和水町板楠</t>
  </si>
  <si>
    <t xml:space="preserve">なごみまちいたくす</t>
  </si>
  <si>
    <t xml:space="preserve">4340300</t>
  </si>
  <si>
    <t xml:space="preserve">大津町</t>
  </si>
  <si>
    <t xml:space="preserve">おおづまち</t>
  </si>
  <si>
    <t xml:space="preserve">4340320</t>
  </si>
  <si>
    <t xml:space="preserve">大津町引水</t>
  </si>
  <si>
    <t xml:space="preserve">おおづまちひきのみず</t>
  </si>
  <si>
    <t xml:space="preserve">4340331</t>
  </si>
  <si>
    <t xml:space="preserve">大津町大津</t>
  </si>
  <si>
    <t xml:space="preserve">おおづまちおおづ</t>
  </si>
  <si>
    <t xml:space="preserve">4340400</t>
  </si>
  <si>
    <t xml:space="preserve">菊陽町</t>
  </si>
  <si>
    <t xml:space="preserve">きくようまち</t>
  </si>
  <si>
    <t xml:space="preserve">4340430</t>
  </si>
  <si>
    <t xml:space="preserve">菊陽町久保田</t>
  </si>
  <si>
    <t xml:space="preserve">きくようまちくぼた</t>
  </si>
  <si>
    <t xml:space="preserve">4343200</t>
  </si>
  <si>
    <t xml:space="preserve">西原村</t>
  </si>
  <si>
    <t xml:space="preserve">にしはらむら</t>
  </si>
  <si>
    <t xml:space="preserve">4343231</t>
  </si>
  <si>
    <t xml:space="preserve">西原村小森</t>
  </si>
  <si>
    <t xml:space="preserve">にしはらむらこもり</t>
  </si>
  <si>
    <t xml:space="preserve">4344100</t>
  </si>
  <si>
    <t xml:space="preserve">御船町</t>
  </si>
  <si>
    <t xml:space="preserve">みふねまち</t>
  </si>
  <si>
    <t xml:space="preserve">4344131</t>
  </si>
  <si>
    <t xml:space="preserve">御船町御船</t>
  </si>
  <si>
    <t xml:space="preserve">みふねまちみふね</t>
  </si>
  <si>
    <t xml:space="preserve">4344200</t>
  </si>
  <si>
    <t xml:space="preserve">嘉島町</t>
  </si>
  <si>
    <t xml:space="preserve">かしままち</t>
  </si>
  <si>
    <t xml:space="preserve">4344230</t>
  </si>
  <si>
    <t xml:space="preserve">嘉島町上島</t>
  </si>
  <si>
    <t xml:space="preserve">かしままちうえじま</t>
  </si>
  <si>
    <t xml:space="preserve">4344300</t>
  </si>
  <si>
    <t xml:space="preserve">益城町</t>
  </si>
  <si>
    <t xml:space="preserve">ましきまち</t>
  </si>
  <si>
    <t xml:space="preserve">4344333</t>
  </si>
  <si>
    <t xml:space="preserve">益城町宮園</t>
  </si>
  <si>
    <t xml:space="preserve">ましきまちみやぞの</t>
  </si>
  <si>
    <t xml:space="preserve">4344400</t>
  </si>
  <si>
    <t xml:space="preserve">甲佐町</t>
  </si>
  <si>
    <t xml:space="preserve">こうさまち</t>
  </si>
  <si>
    <t xml:space="preserve">4344431</t>
  </si>
  <si>
    <t xml:space="preserve">甲佐町豊内</t>
  </si>
  <si>
    <t xml:space="preserve">こうさまちとようち</t>
  </si>
  <si>
    <t xml:space="preserve">4344700</t>
  </si>
  <si>
    <t xml:space="preserve">山都町</t>
  </si>
  <si>
    <t xml:space="preserve">やまとちょう</t>
  </si>
  <si>
    <t xml:space="preserve">4344722</t>
  </si>
  <si>
    <t xml:space="preserve">山都町浜町</t>
  </si>
  <si>
    <t xml:space="preserve">やまとちょうはままち</t>
  </si>
  <si>
    <t xml:space="preserve">4344730</t>
  </si>
  <si>
    <t xml:space="preserve">山都町大平</t>
  </si>
  <si>
    <t xml:space="preserve">やまとちょうおおひら</t>
  </si>
  <si>
    <t xml:space="preserve">4344732</t>
  </si>
  <si>
    <t xml:space="preserve">山都町今</t>
  </si>
  <si>
    <t xml:space="preserve">やまとちょういま</t>
  </si>
  <si>
    <t xml:space="preserve">4346800</t>
  </si>
  <si>
    <t xml:space="preserve">氷川町</t>
  </si>
  <si>
    <t xml:space="preserve">ひかわちょう</t>
  </si>
  <si>
    <t xml:space="preserve">4346830</t>
  </si>
  <si>
    <t xml:space="preserve">氷川町島地</t>
  </si>
  <si>
    <t xml:space="preserve">ひかわちょうしまち</t>
  </si>
  <si>
    <t xml:space="preserve">4346832</t>
  </si>
  <si>
    <t xml:space="preserve">氷川町宮原</t>
  </si>
  <si>
    <t xml:space="preserve">ひかわちょうみやはら</t>
  </si>
  <si>
    <t xml:space="preserve">熊本県球磨</t>
  </si>
  <si>
    <t xml:space="preserve">くまもとけんくま</t>
  </si>
  <si>
    <t xml:space="preserve">4320300</t>
  </si>
  <si>
    <t xml:space="preserve">人吉市</t>
  </si>
  <si>
    <t xml:space="preserve">ひとよしし</t>
  </si>
  <si>
    <t xml:space="preserve">4320301</t>
  </si>
  <si>
    <t xml:space="preserve">人吉市西間下町</t>
  </si>
  <si>
    <t xml:space="preserve">ひとよししにしあいだしもまち</t>
  </si>
  <si>
    <t xml:space="preserve">4320320</t>
  </si>
  <si>
    <t xml:space="preserve">人吉市蟹作町</t>
  </si>
  <si>
    <t xml:space="preserve">ひとよししがんつくりまち</t>
  </si>
  <si>
    <t xml:space="preserve">4350100</t>
  </si>
  <si>
    <t xml:space="preserve">錦町</t>
  </si>
  <si>
    <t xml:space="preserve">にしきまち</t>
  </si>
  <si>
    <t xml:space="preserve">4350130</t>
  </si>
  <si>
    <t xml:space="preserve">錦町一武</t>
  </si>
  <si>
    <t xml:space="preserve">にしきまちいちぶ</t>
  </si>
  <si>
    <t xml:space="preserve">4350500</t>
  </si>
  <si>
    <t xml:space="preserve">多良木町</t>
  </si>
  <si>
    <t xml:space="preserve">たらぎまち</t>
  </si>
  <si>
    <t xml:space="preserve">多良木町多良木</t>
  </si>
  <si>
    <t xml:space="preserve">たらぎまちたらぎ</t>
  </si>
  <si>
    <t xml:space="preserve">4350520</t>
  </si>
  <si>
    <t xml:space="preserve">多良木町上球磨消防署</t>
  </si>
  <si>
    <t xml:space="preserve">たらぎまちかみくましょうぼうしょ</t>
  </si>
  <si>
    <t xml:space="preserve">4350600</t>
  </si>
  <si>
    <t xml:space="preserve">湯前町</t>
  </si>
  <si>
    <t xml:space="preserve">ゆのまえまち</t>
  </si>
  <si>
    <t xml:space="preserve">4350630</t>
  </si>
  <si>
    <t xml:space="preserve">湯前町役場</t>
  </si>
  <si>
    <t xml:space="preserve">ゆのまえまちやくば</t>
  </si>
  <si>
    <t xml:space="preserve">4350700</t>
  </si>
  <si>
    <t xml:space="preserve">水上村</t>
  </si>
  <si>
    <t xml:space="preserve">みずかみむら</t>
  </si>
  <si>
    <t xml:space="preserve">4350730</t>
  </si>
  <si>
    <t xml:space="preserve">水上村岩野</t>
  </si>
  <si>
    <t xml:space="preserve">みずかみむらいわの</t>
  </si>
  <si>
    <t xml:space="preserve">4351000</t>
  </si>
  <si>
    <t xml:space="preserve">相良村</t>
  </si>
  <si>
    <t xml:space="preserve">さがらむら</t>
  </si>
  <si>
    <t xml:space="preserve">4351030</t>
  </si>
  <si>
    <t xml:space="preserve">相良村深水</t>
  </si>
  <si>
    <t xml:space="preserve">さがらむらふかみ</t>
  </si>
  <si>
    <t xml:space="preserve">4351100</t>
  </si>
  <si>
    <t xml:space="preserve">五木村</t>
  </si>
  <si>
    <t xml:space="preserve">いつきむら</t>
  </si>
  <si>
    <t xml:space="preserve">4351120</t>
  </si>
  <si>
    <t xml:space="preserve">五木村甲</t>
  </si>
  <si>
    <t xml:space="preserve">いつきむらこう</t>
  </si>
  <si>
    <t xml:space="preserve">4351200</t>
  </si>
  <si>
    <t xml:space="preserve">山江村</t>
  </si>
  <si>
    <t xml:space="preserve">やまえむら</t>
  </si>
  <si>
    <t xml:space="preserve">4351230</t>
  </si>
  <si>
    <t xml:space="preserve">山江村山田</t>
  </si>
  <si>
    <t xml:space="preserve">やまえむらやまだ</t>
  </si>
  <si>
    <t xml:space="preserve">4351300</t>
  </si>
  <si>
    <t xml:space="preserve">球磨村</t>
  </si>
  <si>
    <t xml:space="preserve">くまむら</t>
  </si>
  <si>
    <t xml:space="preserve">4351331</t>
  </si>
  <si>
    <t xml:space="preserve">球磨村渡</t>
  </si>
  <si>
    <t xml:space="preserve">くまむらわたり</t>
  </si>
  <si>
    <t xml:space="preserve">4351400</t>
  </si>
  <si>
    <t xml:space="preserve">あさぎり町</t>
  </si>
  <si>
    <t xml:space="preserve">あさぎりちょう</t>
  </si>
  <si>
    <t xml:space="preserve">4351430</t>
  </si>
  <si>
    <t xml:space="preserve">あさぎり町免田東</t>
  </si>
  <si>
    <t xml:space="preserve">あさぎりちょうめんだひがし</t>
  </si>
  <si>
    <t xml:space="preserve">4351431</t>
  </si>
  <si>
    <t xml:space="preserve">あさぎり町上</t>
  </si>
  <si>
    <t xml:space="preserve">あさぎりちょううえ</t>
  </si>
  <si>
    <t xml:space="preserve">4351432</t>
  </si>
  <si>
    <t xml:space="preserve">あさぎり町岡原</t>
  </si>
  <si>
    <t xml:space="preserve">あさぎりちょうおかはる</t>
  </si>
  <si>
    <t xml:space="preserve">4351433</t>
  </si>
  <si>
    <t xml:space="preserve">あさぎり町須惠</t>
  </si>
  <si>
    <t xml:space="preserve">あさぎりちょうすえ</t>
  </si>
  <si>
    <t xml:space="preserve">4351434</t>
  </si>
  <si>
    <t xml:space="preserve">あさぎり町深田</t>
  </si>
  <si>
    <t xml:space="preserve">あさぎりちょうふかだ</t>
  </si>
  <si>
    <t xml:space="preserve">熊本県天草・芦北</t>
  </si>
  <si>
    <t xml:space="preserve">くまもとけんあまくさあしきた</t>
  </si>
  <si>
    <t xml:space="preserve">4320500</t>
  </si>
  <si>
    <t xml:space="preserve">水俣市</t>
  </si>
  <si>
    <t xml:space="preserve">みなまたし</t>
  </si>
  <si>
    <t xml:space="preserve">4320520</t>
  </si>
  <si>
    <t xml:space="preserve">水俣市牧ノ内</t>
  </si>
  <si>
    <t xml:space="preserve">みなまたしまきのうち</t>
  </si>
  <si>
    <t xml:space="preserve">4320530</t>
  </si>
  <si>
    <t xml:space="preserve">水俣市陣内</t>
  </si>
  <si>
    <t xml:space="preserve">みなまたしじんない</t>
  </si>
  <si>
    <t xml:space="preserve">4321200</t>
  </si>
  <si>
    <t xml:space="preserve">上天草市</t>
  </si>
  <si>
    <t xml:space="preserve">かみあまくさし</t>
  </si>
  <si>
    <t xml:space="preserve">上天草市大矢野町</t>
  </si>
  <si>
    <t xml:space="preserve">かみあまくさしおおやのまち</t>
  </si>
  <si>
    <t xml:space="preserve">4321220</t>
  </si>
  <si>
    <t xml:space="preserve">上天草市龍ヶ岳町</t>
  </si>
  <si>
    <t xml:space="preserve">かみあまくさしりゅうがたけまち</t>
  </si>
  <si>
    <t xml:space="preserve">4321234</t>
  </si>
  <si>
    <t xml:space="preserve">上天草市松島町</t>
  </si>
  <si>
    <t xml:space="preserve">かみあまくさしまつしままち</t>
  </si>
  <si>
    <t xml:space="preserve">4321235</t>
  </si>
  <si>
    <t xml:space="preserve">上天草市姫戸町</t>
  </si>
  <si>
    <t xml:space="preserve">かみあまくさしひめどまち</t>
  </si>
  <si>
    <t xml:space="preserve">4321500</t>
  </si>
  <si>
    <t xml:space="preserve">天草市</t>
  </si>
  <si>
    <t xml:space="preserve">あまくさし</t>
  </si>
  <si>
    <t xml:space="preserve">天草市本町</t>
  </si>
  <si>
    <t xml:space="preserve">あまくさしほんまち</t>
  </si>
  <si>
    <t xml:space="preserve">4321501</t>
  </si>
  <si>
    <t xml:space="preserve">天草市牛深町</t>
  </si>
  <si>
    <t xml:space="preserve">あまくさしうしぶかまち</t>
  </si>
  <si>
    <t xml:space="preserve">4321521</t>
  </si>
  <si>
    <t xml:space="preserve">天草市新和町</t>
  </si>
  <si>
    <t xml:space="preserve">あまくさししんわまち</t>
  </si>
  <si>
    <t xml:space="preserve">4321522</t>
  </si>
  <si>
    <t xml:space="preserve">天草市天草町</t>
  </si>
  <si>
    <t xml:space="preserve">あまくさしあまくさまち</t>
  </si>
  <si>
    <t xml:space="preserve">4321524</t>
  </si>
  <si>
    <t xml:space="preserve">天草市本渡町本渡</t>
  </si>
  <si>
    <t xml:space="preserve">あまくさしほんどまちほんど</t>
  </si>
  <si>
    <t xml:space="preserve">4321532</t>
  </si>
  <si>
    <t xml:space="preserve">天草市倉岳町</t>
  </si>
  <si>
    <t xml:space="preserve">あまくさしくらたけまち</t>
  </si>
  <si>
    <t xml:space="preserve">4321535</t>
  </si>
  <si>
    <t xml:space="preserve">天草市河浦町</t>
  </si>
  <si>
    <t xml:space="preserve">あまくさしかわうらまち</t>
  </si>
  <si>
    <t xml:space="preserve">4321536</t>
  </si>
  <si>
    <t xml:space="preserve">天草市有明町</t>
  </si>
  <si>
    <t xml:space="preserve">あまくさしありあけまち</t>
  </si>
  <si>
    <t xml:space="preserve">4321537</t>
  </si>
  <si>
    <t xml:space="preserve">天草市御所浦町</t>
  </si>
  <si>
    <t xml:space="preserve">あまくさしごしょうらまち</t>
  </si>
  <si>
    <t xml:space="preserve">4321538</t>
  </si>
  <si>
    <t xml:space="preserve">天草市栖本町</t>
  </si>
  <si>
    <t xml:space="preserve">あまくさしすもとまち</t>
  </si>
  <si>
    <t xml:space="preserve">4321539</t>
  </si>
  <si>
    <t xml:space="preserve">天草市五和町</t>
  </si>
  <si>
    <t xml:space="preserve">あまくさしいつわまち</t>
  </si>
  <si>
    <t xml:space="preserve">4348200</t>
  </si>
  <si>
    <t xml:space="preserve">芦北町</t>
  </si>
  <si>
    <t xml:space="preserve">あしきたまち</t>
  </si>
  <si>
    <t xml:space="preserve">4348201</t>
  </si>
  <si>
    <t xml:space="preserve">芦北町芦北</t>
  </si>
  <si>
    <t xml:space="preserve">あしきたまちあしきた</t>
  </si>
  <si>
    <t xml:space="preserve">4348220</t>
  </si>
  <si>
    <t xml:space="preserve">芦北町田浦町</t>
  </si>
  <si>
    <t xml:space="preserve">あしきたまちたのうらまち</t>
  </si>
  <si>
    <t xml:space="preserve">4348400</t>
  </si>
  <si>
    <t xml:space="preserve">津奈木町</t>
  </si>
  <si>
    <t xml:space="preserve">つなぎまち</t>
  </si>
  <si>
    <t xml:space="preserve">4348431</t>
  </si>
  <si>
    <t xml:space="preserve">津奈木町小津奈木</t>
  </si>
  <si>
    <t xml:space="preserve">つなぎまちこつなぎ</t>
  </si>
  <si>
    <t xml:space="preserve">4353100</t>
  </si>
  <si>
    <t xml:space="preserve">苓北町</t>
  </si>
  <si>
    <t xml:space="preserve">れいほくまち</t>
  </si>
  <si>
    <t xml:space="preserve">4353131</t>
  </si>
  <si>
    <t xml:space="preserve">苓北町志岐</t>
  </si>
  <si>
    <t xml:space="preserve">れいほくまちしき</t>
  </si>
  <si>
    <t xml:space="preserve">大分県北部</t>
  </si>
  <si>
    <t xml:space="preserve">おおいたけんほくぶ</t>
  </si>
  <si>
    <t xml:space="preserve">4420300</t>
  </si>
  <si>
    <t xml:space="preserve">中津市</t>
  </si>
  <si>
    <t xml:space="preserve">なかつし</t>
  </si>
  <si>
    <t xml:space="preserve">中津市上宮永</t>
  </si>
  <si>
    <t xml:space="preserve">なかつしかみみやなが</t>
  </si>
  <si>
    <t xml:space="preserve">4420320</t>
  </si>
  <si>
    <t xml:space="preserve">中津市植野</t>
  </si>
  <si>
    <t xml:space="preserve">なかつしうえの</t>
  </si>
  <si>
    <t xml:space="preserve">4420322</t>
  </si>
  <si>
    <t xml:space="preserve">中津市耶馬溪町</t>
  </si>
  <si>
    <t xml:space="preserve">なかつしやばけいまち</t>
  </si>
  <si>
    <t xml:space="preserve">4420334</t>
  </si>
  <si>
    <t xml:space="preserve">中津市豊田町</t>
  </si>
  <si>
    <t xml:space="preserve">なかつしとよだまち</t>
  </si>
  <si>
    <t xml:space="preserve">4420335</t>
  </si>
  <si>
    <t xml:space="preserve">中津市三光</t>
  </si>
  <si>
    <t xml:space="preserve">なかつしさんこう</t>
  </si>
  <si>
    <t xml:space="preserve">4420336</t>
  </si>
  <si>
    <t xml:space="preserve">中津市本耶馬渓町</t>
  </si>
  <si>
    <t xml:space="preserve">なかつしほんやばけいまち</t>
  </si>
  <si>
    <t xml:space="preserve">4420337</t>
  </si>
  <si>
    <t xml:space="preserve">中津市山国町</t>
  </si>
  <si>
    <t xml:space="preserve">なかつしやまくにまち</t>
  </si>
  <si>
    <t xml:space="preserve">4420900</t>
  </si>
  <si>
    <t xml:space="preserve">豊後高田市</t>
  </si>
  <si>
    <t xml:space="preserve">ぶんごたかだし</t>
  </si>
  <si>
    <t xml:space="preserve">4420921</t>
  </si>
  <si>
    <t xml:space="preserve">豊後高田市御玉</t>
  </si>
  <si>
    <t xml:space="preserve">ぶんごたかだしおだま</t>
  </si>
  <si>
    <t xml:space="preserve">4420930</t>
  </si>
  <si>
    <t xml:space="preserve">豊後高田市真玉</t>
  </si>
  <si>
    <t xml:space="preserve">ぶんごたかだしまたま</t>
  </si>
  <si>
    <t xml:space="preserve">4420932</t>
  </si>
  <si>
    <t xml:space="preserve">豊後高田市香々地</t>
  </si>
  <si>
    <t xml:space="preserve">ぶんごたかだしかかぢ</t>
  </si>
  <si>
    <t xml:space="preserve">4421100</t>
  </si>
  <si>
    <t xml:space="preserve">宇佐市</t>
  </si>
  <si>
    <t xml:space="preserve">うさし</t>
  </si>
  <si>
    <t xml:space="preserve">4421120</t>
  </si>
  <si>
    <t xml:space="preserve">宇佐市院内町</t>
  </si>
  <si>
    <t xml:space="preserve">うさしいんないまち</t>
  </si>
  <si>
    <t xml:space="preserve">4421134</t>
  </si>
  <si>
    <t xml:space="preserve">宇佐市上田</t>
  </si>
  <si>
    <t xml:space="preserve">うさしうえだ</t>
  </si>
  <si>
    <t xml:space="preserve">4421135</t>
  </si>
  <si>
    <t xml:space="preserve">宇佐市安心院町</t>
  </si>
  <si>
    <t xml:space="preserve">うさしあじむまち</t>
  </si>
  <si>
    <t xml:space="preserve">4421400</t>
  </si>
  <si>
    <t xml:space="preserve">国東市</t>
  </si>
  <si>
    <t xml:space="preserve">くにさきし</t>
  </si>
  <si>
    <t xml:space="preserve">国東市国見町西方寺</t>
  </si>
  <si>
    <t xml:space="preserve">くにさきしくにみまちさいほうじ</t>
  </si>
  <si>
    <t xml:space="preserve">4421401</t>
  </si>
  <si>
    <t xml:space="preserve">国東市鶴川</t>
  </si>
  <si>
    <t xml:space="preserve">くにさきしつるかわ</t>
  </si>
  <si>
    <t xml:space="preserve">4421420</t>
  </si>
  <si>
    <t xml:space="preserve">国東市田深</t>
  </si>
  <si>
    <t xml:space="preserve">くにさきしたぶか</t>
  </si>
  <si>
    <t xml:space="preserve">4421421</t>
  </si>
  <si>
    <t xml:space="preserve">国東市国見町伊美</t>
  </si>
  <si>
    <t xml:space="preserve">くにさきしくにみまちいみ</t>
  </si>
  <si>
    <t xml:space="preserve">4421434</t>
  </si>
  <si>
    <t xml:space="preserve">国東市安岐町</t>
  </si>
  <si>
    <t xml:space="preserve">くにさきしあきまち</t>
  </si>
  <si>
    <t xml:space="preserve">4421435</t>
  </si>
  <si>
    <t xml:space="preserve">国東市武蔵町</t>
  </si>
  <si>
    <t xml:space="preserve">くにさきしむさしまち</t>
  </si>
  <si>
    <t xml:space="preserve">4432200</t>
  </si>
  <si>
    <t xml:space="preserve">姫島村</t>
  </si>
  <si>
    <t xml:space="preserve">ひめしまむら</t>
  </si>
  <si>
    <t xml:space="preserve">4432231</t>
  </si>
  <si>
    <t xml:space="preserve">姫島村役場</t>
  </si>
  <si>
    <t xml:space="preserve">ひめしまむらやくば</t>
  </si>
  <si>
    <t xml:space="preserve">大分県中部</t>
  </si>
  <si>
    <t xml:space="preserve">おおいたけんちゅうぶ</t>
  </si>
  <si>
    <t xml:space="preserve">4420100</t>
  </si>
  <si>
    <t xml:space="preserve">大分市</t>
  </si>
  <si>
    <t xml:space="preserve">おおいたし</t>
  </si>
  <si>
    <t xml:space="preserve">4420102</t>
  </si>
  <si>
    <t xml:space="preserve">大分市明野北</t>
  </si>
  <si>
    <t xml:space="preserve">おおいたしあけのきた</t>
  </si>
  <si>
    <t xml:space="preserve">4420122</t>
  </si>
  <si>
    <t xml:space="preserve">大分市新春日町</t>
  </si>
  <si>
    <t xml:space="preserve">おおいたししんかすがまち</t>
  </si>
  <si>
    <t xml:space="preserve">4420133</t>
  </si>
  <si>
    <t xml:space="preserve">大分市佐賀関</t>
  </si>
  <si>
    <t xml:space="preserve">おおいたしさがのせき</t>
  </si>
  <si>
    <t xml:space="preserve">4420134</t>
  </si>
  <si>
    <t xml:space="preserve">大分市舞鶴町</t>
  </si>
  <si>
    <t xml:space="preserve">おおいたしまいづるまち</t>
  </si>
  <si>
    <t xml:space="preserve">4420135</t>
  </si>
  <si>
    <t xml:space="preserve">大分市野津原</t>
  </si>
  <si>
    <t xml:space="preserve">おおいたしのつはる</t>
  </si>
  <si>
    <t xml:space="preserve">4420200</t>
  </si>
  <si>
    <t xml:space="preserve">別府市</t>
  </si>
  <si>
    <t xml:space="preserve">べっぷし</t>
  </si>
  <si>
    <t xml:space="preserve">別府市鶴見</t>
  </si>
  <si>
    <t xml:space="preserve">べっぷしつるみ</t>
  </si>
  <si>
    <t xml:space="preserve">4420201</t>
  </si>
  <si>
    <t xml:space="preserve">別府市天間</t>
  </si>
  <si>
    <t xml:space="preserve">べっぷしあまま</t>
  </si>
  <si>
    <t xml:space="preserve">4420231</t>
  </si>
  <si>
    <t xml:space="preserve">別府市上野口町</t>
  </si>
  <si>
    <t xml:space="preserve">べっぷしかみのぐちちょう</t>
  </si>
  <si>
    <t xml:space="preserve">4420600</t>
  </si>
  <si>
    <t xml:space="preserve">臼杵市</t>
  </si>
  <si>
    <t xml:space="preserve">うすきし</t>
  </si>
  <si>
    <t xml:space="preserve">臼杵市乙見</t>
  </si>
  <si>
    <t xml:space="preserve">うすきしおとみ</t>
  </si>
  <si>
    <t xml:space="preserve">4420632</t>
  </si>
  <si>
    <t xml:space="preserve">臼杵市臼杵</t>
  </si>
  <si>
    <t xml:space="preserve">うすきしうすき</t>
  </si>
  <si>
    <t xml:space="preserve">4420633</t>
  </si>
  <si>
    <t xml:space="preserve">臼杵市野津町</t>
  </si>
  <si>
    <t xml:space="preserve">うすきしのつまち</t>
  </si>
  <si>
    <t xml:space="preserve">4420700</t>
  </si>
  <si>
    <t xml:space="preserve">津久見市</t>
  </si>
  <si>
    <t xml:space="preserve">つくみし</t>
  </si>
  <si>
    <t xml:space="preserve">4420721</t>
  </si>
  <si>
    <t xml:space="preserve">津久見市立花町</t>
  </si>
  <si>
    <t xml:space="preserve">つくみしたちばなまち</t>
  </si>
  <si>
    <t xml:space="preserve">4420732</t>
  </si>
  <si>
    <t xml:space="preserve">津久見市宮本町</t>
  </si>
  <si>
    <t xml:space="preserve">つくみしみやもとまち</t>
  </si>
  <si>
    <t xml:space="preserve">4421000</t>
  </si>
  <si>
    <t xml:space="preserve">杵築市</t>
  </si>
  <si>
    <t xml:space="preserve">きつきし</t>
  </si>
  <si>
    <t xml:space="preserve">4421021</t>
  </si>
  <si>
    <t xml:space="preserve">杵築市南杵築</t>
  </si>
  <si>
    <t xml:space="preserve">きつきしみなみきつき</t>
  </si>
  <si>
    <t xml:space="preserve">4421032</t>
  </si>
  <si>
    <t xml:space="preserve">杵築市杵築</t>
  </si>
  <si>
    <t xml:space="preserve">きつきしきつき</t>
  </si>
  <si>
    <t xml:space="preserve">4421033</t>
  </si>
  <si>
    <t xml:space="preserve">杵築市大田</t>
  </si>
  <si>
    <t xml:space="preserve">きつきしおおた</t>
  </si>
  <si>
    <t xml:space="preserve">4421034</t>
  </si>
  <si>
    <t xml:space="preserve">杵築市山香町</t>
  </si>
  <si>
    <t xml:space="preserve">きつきしやまがまち</t>
  </si>
  <si>
    <t xml:space="preserve">4421300</t>
  </si>
  <si>
    <t xml:space="preserve">由布市</t>
  </si>
  <si>
    <t xml:space="preserve">ゆふし</t>
  </si>
  <si>
    <t xml:space="preserve">4421330</t>
  </si>
  <si>
    <t xml:space="preserve">由布市挾間町</t>
  </si>
  <si>
    <t xml:space="preserve">ゆふしはさままち</t>
  </si>
  <si>
    <t xml:space="preserve">4421335</t>
  </si>
  <si>
    <t xml:space="preserve">由布市庄内町</t>
  </si>
  <si>
    <t xml:space="preserve">ゆふししょうないちょう</t>
  </si>
  <si>
    <t xml:space="preserve">4421336</t>
  </si>
  <si>
    <t xml:space="preserve">由布市湯布院町川上</t>
  </si>
  <si>
    <t xml:space="preserve">ゆふしゆふいんちょうかわかみ</t>
  </si>
  <si>
    <t xml:space="preserve">4434100</t>
  </si>
  <si>
    <t xml:space="preserve">日出町</t>
  </si>
  <si>
    <t xml:space="preserve">ひじまち</t>
  </si>
  <si>
    <t xml:space="preserve">4434130</t>
  </si>
  <si>
    <t xml:space="preserve">日出町役場</t>
  </si>
  <si>
    <t xml:space="preserve">ひじまちやくば</t>
  </si>
  <si>
    <t xml:space="preserve">大分県南部</t>
  </si>
  <si>
    <t xml:space="preserve">おおいたけんなんぶ</t>
  </si>
  <si>
    <t xml:space="preserve">4420500</t>
  </si>
  <si>
    <t xml:space="preserve">佐伯市</t>
  </si>
  <si>
    <t xml:space="preserve">さいきし</t>
  </si>
  <si>
    <t xml:space="preserve">4420501</t>
  </si>
  <si>
    <t xml:space="preserve">佐伯市蒲江蒲江浦</t>
  </si>
  <si>
    <t xml:space="preserve">さいきしかまえかまえうら</t>
  </si>
  <si>
    <t xml:space="preserve">4420502</t>
  </si>
  <si>
    <t xml:space="preserve">佐伯市堅田</t>
  </si>
  <si>
    <t xml:space="preserve">さいきしかたた</t>
  </si>
  <si>
    <t xml:space="preserve">4420503</t>
  </si>
  <si>
    <t xml:space="preserve">佐伯市蒲江猪串浦</t>
  </si>
  <si>
    <t xml:space="preserve">さいきしかまえいのくしうら</t>
  </si>
  <si>
    <t xml:space="preserve">4420520</t>
  </si>
  <si>
    <t xml:space="preserve">佐伯市春日町</t>
  </si>
  <si>
    <t xml:space="preserve">さいきしかすがまち</t>
  </si>
  <si>
    <t xml:space="preserve">4420534</t>
  </si>
  <si>
    <t xml:space="preserve">佐伯市直川</t>
  </si>
  <si>
    <t xml:space="preserve">さいきしなおかわ</t>
  </si>
  <si>
    <t xml:space="preserve">4420537</t>
  </si>
  <si>
    <t xml:space="preserve">佐伯市宇目</t>
  </si>
  <si>
    <t xml:space="preserve">さいきしうめ</t>
  </si>
  <si>
    <t xml:space="preserve">4420538</t>
  </si>
  <si>
    <t xml:space="preserve">佐伯市上浦</t>
  </si>
  <si>
    <t xml:space="preserve">さいきしかみうら</t>
  </si>
  <si>
    <t xml:space="preserve">4420539</t>
  </si>
  <si>
    <t xml:space="preserve">佐伯市弥生</t>
  </si>
  <si>
    <t xml:space="preserve">さいきしやよい</t>
  </si>
  <si>
    <t xml:space="preserve">4420541</t>
  </si>
  <si>
    <t xml:space="preserve">佐伯市米水津</t>
  </si>
  <si>
    <t xml:space="preserve">さいきしよのうづ</t>
  </si>
  <si>
    <t xml:space="preserve">4420543</t>
  </si>
  <si>
    <t xml:space="preserve">佐伯市役所</t>
  </si>
  <si>
    <t xml:space="preserve">さいきしやくしょ</t>
  </si>
  <si>
    <t xml:space="preserve">4420544</t>
  </si>
  <si>
    <t xml:space="preserve">佐伯市鶴見</t>
  </si>
  <si>
    <t xml:space="preserve">さいきしつるみ</t>
  </si>
  <si>
    <t xml:space="preserve">4420545</t>
  </si>
  <si>
    <t xml:space="preserve">佐伯市本匠</t>
  </si>
  <si>
    <t xml:space="preserve">さいきしほんじょう</t>
  </si>
  <si>
    <t xml:space="preserve">4421200</t>
  </si>
  <si>
    <t xml:space="preserve">豊後大野市</t>
  </si>
  <si>
    <t xml:space="preserve">ぶんごおおのし</t>
  </si>
  <si>
    <t xml:space="preserve">豊後大野市三重町</t>
  </si>
  <si>
    <t xml:space="preserve">ぶんごおおのしみえまち</t>
  </si>
  <si>
    <t xml:space="preserve">4421220</t>
  </si>
  <si>
    <t xml:space="preserve">豊後大野市犬飼町黒松</t>
  </si>
  <si>
    <t xml:space="preserve">ぶんごおおのしいぬかいまちくろまつ</t>
  </si>
  <si>
    <t xml:space="preserve">4421240</t>
  </si>
  <si>
    <t xml:space="preserve">豊後大野市千歳町</t>
  </si>
  <si>
    <t xml:space="preserve">ぶんごおおのしちとせまち</t>
  </si>
  <si>
    <t xml:space="preserve">4421242</t>
  </si>
  <si>
    <t xml:space="preserve">豊後大野市大野町</t>
  </si>
  <si>
    <t xml:space="preserve">ぶんごおおのしおおのまち</t>
  </si>
  <si>
    <t xml:space="preserve">4421243</t>
  </si>
  <si>
    <t xml:space="preserve">豊後大野市清川町</t>
  </si>
  <si>
    <t xml:space="preserve">ぶんごおおのしきよかわまち</t>
  </si>
  <si>
    <t xml:space="preserve">4421244</t>
  </si>
  <si>
    <t xml:space="preserve">豊後大野市朝地町</t>
  </si>
  <si>
    <t xml:space="preserve">ぶんごおおのしあさじまち</t>
  </si>
  <si>
    <t xml:space="preserve">4421245</t>
  </si>
  <si>
    <t xml:space="preserve">豊後大野市犬飼町犬飼</t>
  </si>
  <si>
    <t xml:space="preserve">ぶんごおおのしいぬかいまちいぬかい</t>
  </si>
  <si>
    <t xml:space="preserve">4421246</t>
  </si>
  <si>
    <t xml:space="preserve">豊後大野市緒方町</t>
  </si>
  <si>
    <t xml:space="preserve">ぶんごおおのしおがたまち</t>
  </si>
  <si>
    <t xml:space="preserve">大分県西部</t>
  </si>
  <si>
    <t xml:space="preserve">おおいたけんせいぶ</t>
  </si>
  <si>
    <t xml:space="preserve">4420400</t>
  </si>
  <si>
    <t xml:space="preserve">日田市</t>
  </si>
  <si>
    <t xml:space="preserve">ひたし</t>
  </si>
  <si>
    <t xml:space="preserve">4420401</t>
  </si>
  <si>
    <t xml:space="preserve">日田市中津江村合瀬</t>
  </si>
  <si>
    <t xml:space="preserve">ひたしなかつえむらごうせ</t>
  </si>
  <si>
    <t xml:space="preserve">4420402</t>
  </si>
  <si>
    <t xml:space="preserve">日田市三本松</t>
  </si>
  <si>
    <t xml:space="preserve">ひたしさんぼんまつ</t>
  </si>
  <si>
    <t xml:space="preserve">4420420</t>
  </si>
  <si>
    <t xml:space="preserve">日田市天瀬町</t>
  </si>
  <si>
    <t xml:space="preserve">ひたしあまがせまち</t>
  </si>
  <si>
    <t xml:space="preserve">4420433</t>
  </si>
  <si>
    <t xml:space="preserve">日田市上津江町</t>
  </si>
  <si>
    <t xml:space="preserve">ひたしかみつえまち</t>
  </si>
  <si>
    <t xml:space="preserve">4420435</t>
  </si>
  <si>
    <t xml:space="preserve">日田市田島</t>
  </si>
  <si>
    <t xml:space="preserve">ひたしたしま</t>
  </si>
  <si>
    <t xml:space="preserve">4420438</t>
  </si>
  <si>
    <t xml:space="preserve">日田市中津江村栃野</t>
  </si>
  <si>
    <t xml:space="preserve">ひたしなかつえむらとちの</t>
  </si>
  <si>
    <t xml:space="preserve">4420439</t>
  </si>
  <si>
    <t xml:space="preserve">日田市大山町</t>
  </si>
  <si>
    <t xml:space="preserve">ひたしおおやままち</t>
  </si>
  <si>
    <t xml:space="preserve">4420440</t>
  </si>
  <si>
    <t xml:space="preserve">日田市前津江町</t>
  </si>
  <si>
    <t xml:space="preserve">ひたしまえつえまち</t>
  </si>
  <si>
    <t xml:space="preserve">4420800</t>
  </si>
  <si>
    <t xml:space="preserve">竹田市</t>
  </si>
  <si>
    <t xml:space="preserve">たけたし</t>
  </si>
  <si>
    <t xml:space="preserve">4420820</t>
  </si>
  <si>
    <t xml:space="preserve">竹田市竹田小学校</t>
  </si>
  <si>
    <t xml:space="preserve">たけたしたけたしょうがっこう</t>
  </si>
  <si>
    <t xml:space="preserve">4420821</t>
  </si>
  <si>
    <t xml:space="preserve">竹田市直入小学校</t>
  </si>
  <si>
    <t xml:space="preserve">たけたしなおいりしょうがっこう</t>
  </si>
  <si>
    <t xml:space="preserve">4420832</t>
  </si>
  <si>
    <t xml:space="preserve">竹田市久住町</t>
  </si>
  <si>
    <t xml:space="preserve">たけたしくじゅうまち</t>
  </si>
  <si>
    <t xml:space="preserve">4420833</t>
  </si>
  <si>
    <t xml:space="preserve">竹田市直入町</t>
  </si>
  <si>
    <t xml:space="preserve">たけたしなおいりまち</t>
  </si>
  <si>
    <t xml:space="preserve">4420834</t>
  </si>
  <si>
    <t xml:space="preserve">竹田市会々</t>
  </si>
  <si>
    <t xml:space="preserve">たけたしあいあい</t>
  </si>
  <si>
    <t xml:space="preserve">4420836</t>
  </si>
  <si>
    <t xml:space="preserve">竹田市荻町</t>
  </si>
  <si>
    <t xml:space="preserve">たけたしおぎまち</t>
  </si>
  <si>
    <t xml:space="preserve">4446100</t>
  </si>
  <si>
    <t xml:space="preserve">九重町</t>
  </si>
  <si>
    <t xml:space="preserve">ここのえまち</t>
  </si>
  <si>
    <t xml:space="preserve">4446131</t>
  </si>
  <si>
    <t xml:space="preserve">九重町後野上</t>
  </si>
  <si>
    <t xml:space="preserve">ここのえまちうしろのがみ</t>
  </si>
  <si>
    <t xml:space="preserve">4446200</t>
  </si>
  <si>
    <t xml:space="preserve">玖珠町</t>
  </si>
  <si>
    <t xml:space="preserve">くすまち</t>
  </si>
  <si>
    <t xml:space="preserve">玖珠町帆足</t>
  </si>
  <si>
    <t xml:space="preserve">くすまちほあし</t>
  </si>
  <si>
    <t xml:space="preserve">宮崎県北部平野部</t>
  </si>
  <si>
    <t xml:space="preserve">みやざきけんほくぶへいやぶ</t>
  </si>
  <si>
    <t xml:space="preserve">4520300</t>
  </si>
  <si>
    <t xml:space="preserve">延岡市</t>
  </si>
  <si>
    <t xml:space="preserve">のべおかし</t>
  </si>
  <si>
    <t xml:space="preserve">4520303</t>
  </si>
  <si>
    <t xml:space="preserve">延岡市天神小路</t>
  </si>
  <si>
    <t xml:space="preserve">のべおかしてんじんこうじ</t>
  </si>
  <si>
    <t xml:space="preserve">4520304</t>
  </si>
  <si>
    <t xml:space="preserve">延岡市北方総合運動公園</t>
  </si>
  <si>
    <t xml:space="preserve">のべおかしきたかたそうごううんどうこうえん</t>
  </si>
  <si>
    <t xml:space="preserve">4520321</t>
  </si>
  <si>
    <t xml:space="preserve">延岡市北川町川内名白石</t>
  </si>
  <si>
    <t xml:space="preserve">のべおかしきたがわまちかわちみょうしらいし</t>
  </si>
  <si>
    <t xml:space="preserve">4520333</t>
  </si>
  <si>
    <t xml:space="preserve">延岡市北川町総合支所</t>
  </si>
  <si>
    <t xml:space="preserve">のべおかしきたがわまちそうごうししょ</t>
  </si>
  <si>
    <t xml:space="preserve">4520334</t>
  </si>
  <si>
    <t xml:space="preserve">延岡市北浦町古江</t>
  </si>
  <si>
    <t xml:space="preserve">のべおかしきたうらまちふるえ</t>
  </si>
  <si>
    <t xml:space="preserve">4520336</t>
  </si>
  <si>
    <t xml:space="preserve">延岡市東本小路</t>
  </si>
  <si>
    <t xml:space="preserve">のべおかしひがしほんこうじ</t>
  </si>
  <si>
    <t xml:space="preserve">4520337</t>
  </si>
  <si>
    <t xml:space="preserve">延岡市北方町総合支所</t>
  </si>
  <si>
    <t xml:space="preserve">のべおかしきたかたまちそうごうししょ</t>
  </si>
  <si>
    <t xml:space="preserve">4520600</t>
  </si>
  <si>
    <t xml:space="preserve">日向市</t>
  </si>
  <si>
    <t xml:space="preserve">ひゅうがし</t>
  </si>
  <si>
    <t xml:space="preserve">4520601</t>
  </si>
  <si>
    <t xml:space="preserve">日向市亀崎</t>
  </si>
  <si>
    <t xml:space="preserve">ひゅうがしかめざき</t>
  </si>
  <si>
    <t xml:space="preserve">4520602</t>
  </si>
  <si>
    <t xml:space="preserve">日向市大王谷運動公園</t>
  </si>
  <si>
    <t xml:space="preserve">ひゅうがしだいおうだにうんどうこうえん</t>
  </si>
  <si>
    <t xml:space="preserve">4520621</t>
  </si>
  <si>
    <t xml:space="preserve">日向市富高</t>
  </si>
  <si>
    <t xml:space="preserve">ひゅうがしとみたか</t>
  </si>
  <si>
    <t xml:space="preserve">4520631</t>
  </si>
  <si>
    <t xml:space="preserve">日向市東郷町山陰</t>
  </si>
  <si>
    <t xml:space="preserve">ひゅうがしとうごうちょうやまげ</t>
  </si>
  <si>
    <t xml:space="preserve">4520800</t>
  </si>
  <si>
    <t xml:space="preserve">西都市</t>
  </si>
  <si>
    <t xml:space="preserve">さいとし</t>
  </si>
  <si>
    <t xml:space="preserve">4520820</t>
  </si>
  <si>
    <t xml:space="preserve">西都市上の宮</t>
  </si>
  <si>
    <t xml:space="preserve">さいとしうえのみや</t>
  </si>
  <si>
    <t xml:space="preserve">4520832</t>
  </si>
  <si>
    <t xml:space="preserve">西都市聖陵町</t>
  </si>
  <si>
    <t xml:space="preserve">さいとしせいりょうちょう</t>
  </si>
  <si>
    <t xml:space="preserve">4540100</t>
  </si>
  <si>
    <t xml:space="preserve">高鍋町</t>
  </si>
  <si>
    <t xml:space="preserve">たかなべちょう</t>
  </si>
  <si>
    <t xml:space="preserve">4540132</t>
  </si>
  <si>
    <t xml:space="preserve">高鍋町上江</t>
  </si>
  <si>
    <t xml:space="preserve">たかなべちょうかみえ</t>
  </si>
  <si>
    <t xml:space="preserve">4540200</t>
  </si>
  <si>
    <t xml:space="preserve">新富町</t>
  </si>
  <si>
    <t xml:space="preserve">しんとみちょう</t>
  </si>
  <si>
    <t xml:space="preserve">新富町上富田</t>
  </si>
  <si>
    <t xml:space="preserve">しんとみちょうかみとんだ</t>
  </si>
  <si>
    <t xml:space="preserve">4540400</t>
  </si>
  <si>
    <t xml:space="preserve">木城町</t>
  </si>
  <si>
    <t xml:space="preserve">きじょうちょう</t>
  </si>
  <si>
    <t xml:space="preserve">4540431</t>
  </si>
  <si>
    <t xml:space="preserve">木城町高城</t>
  </si>
  <si>
    <t xml:space="preserve">きじょうちょうたかじょう</t>
  </si>
  <si>
    <t xml:space="preserve">4540500</t>
  </si>
  <si>
    <t xml:space="preserve">川南町</t>
  </si>
  <si>
    <t xml:space="preserve">かわみなみちょう</t>
  </si>
  <si>
    <t xml:space="preserve">4540531</t>
  </si>
  <si>
    <t xml:space="preserve">川南町川南</t>
  </si>
  <si>
    <t xml:space="preserve">かわみなみちょうかわみなみ</t>
  </si>
  <si>
    <t xml:space="preserve">4540600</t>
  </si>
  <si>
    <t xml:space="preserve">宮崎都農町</t>
  </si>
  <si>
    <t xml:space="preserve">みやざきつのちょう</t>
  </si>
  <si>
    <t xml:space="preserve">宮崎都農町川北</t>
  </si>
  <si>
    <t xml:space="preserve">みやざきつのちょうかわきた</t>
  </si>
  <si>
    <t xml:space="preserve">4540620</t>
  </si>
  <si>
    <t xml:space="preserve">宮崎都農町役場</t>
  </si>
  <si>
    <t xml:space="preserve">みやざきつのちょうやくば</t>
  </si>
  <si>
    <t xml:space="preserve">4542100</t>
  </si>
  <si>
    <t xml:space="preserve">門川町</t>
  </si>
  <si>
    <t xml:space="preserve">かどがわちょう</t>
  </si>
  <si>
    <t xml:space="preserve">4542132</t>
  </si>
  <si>
    <t xml:space="preserve">門川町平城東</t>
  </si>
  <si>
    <t xml:space="preserve">かどがわちょうひらじょうひがし</t>
  </si>
  <si>
    <t xml:space="preserve">宮崎県北部山沿い</t>
  </si>
  <si>
    <t xml:space="preserve">みやざきけんほくぶやまぞい</t>
  </si>
  <si>
    <t xml:space="preserve">4540300</t>
  </si>
  <si>
    <t xml:space="preserve">西米良村</t>
  </si>
  <si>
    <t xml:space="preserve">にしめらそん</t>
  </si>
  <si>
    <t xml:space="preserve">4540320</t>
  </si>
  <si>
    <t xml:space="preserve">西米良村板谷</t>
  </si>
  <si>
    <t xml:space="preserve">にしめらそんいたや</t>
  </si>
  <si>
    <t xml:space="preserve">4540332</t>
  </si>
  <si>
    <t xml:space="preserve">西米良村村所</t>
  </si>
  <si>
    <t xml:space="preserve">にしめらそんむらしょ</t>
  </si>
  <si>
    <t xml:space="preserve">4542900</t>
  </si>
  <si>
    <t xml:space="preserve">諸塚村</t>
  </si>
  <si>
    <t xml:space="preserve">もろつかそん</t>
  </si>
  <si>
    <t xml:space="preserve">4542930</t>
  </si>
  <si>
    <t xml:space="preserve">諸塚村家代</t>
  </si>
  <si>
    <t xml:space="preserve">もろつかそんえしろ</t>
  </si>
  <si>
    <t xml:space="preserve">4543000</t>
  </si>
  <si>
    <t xml:space="preserve">椎葉村</t>
  </si>
  <si>
    <t xml:space="preserve">しいばそん</t>
  </si>
  <si>
    <t xml:space="preserve">4543020</t>
  </si>
  <si>
    <t xml:space="preserve">椎葉村総合運動公園</t>
  </si>
  <si>
    <t xml:space="preserve">しいばそんそうごううんどうこうえん</t>
  </si>
  <si>
    <t xml:space="preserve">4543032</t>
  </si>
  <si>
    <t xml:space="preserve">椎葉村下福良</t>
  </si>
  <si>
    <t xml:space="preserve">しいばそんしもふくら</t>
  </si>
  <si>
    <t xml:space="preserve">4543100</t>
  </si>
  <si>
    <t xml:space="preserve">宮崎美郷町</t>
  </si>
  <si>
    <t xml:space="preserve">みやざきみさとちょう</t>
  </si>
  <si>
    <t xml:space="preserve">4543120</t>
  </si>
  <si>
    <t xml:space="preserve">宮崎美郷町宇納間</t>
  </si>
  <si>
    <t xml:space="preserve">みやざきみさとちょううなま</t>
  </si>
  <si>
    <t xml:space="preserve">4543130</t>
  </si>
  <si>
    <t xml:space="preserve">宮崎美郷町神門</t>
  </si>
  <si>
    <t xml:space="preserve">みやざきみさとちょうみかど</t>
  </si>
  <si>
    <t xml:space="preserve">4543133</t>
  </si>
  <si>
    <t xml:space="preserve">宮崎美郷町田代</t>
  </si>
  <si>
    <t xml:space="preserve">みやざきみさとちょうたしろ</t>
  </si>
  <si>
    <t xml:space="preserve">4544100</t>
  </si>
  <si>
    <t xml:space="preserve">高千穂町</t>
  </si>
  <si>
    <t xml:space="preserve">たかちほちょう</t>
  </si>
  <si>
    <t xml:space="preserve">高千穂町三田井</t>
  </si>
  <si>
    <t xml:space="preserve">たかちほちょうみたい</t>
  </si>
  <si>
    <t xml:space="preserve">4544120</t>
  </si>
  <si>
    <t xml:space="preserve">高千穂町寺迫</t>
  </si>
  <si>
    <t xml:space="preserve">たかちほちょうてらさこ</t>
  </si>
  <si>
    <t xml:space="preserve">4544200</t>
  </si>
  <si>
    <t xml:space="preserve">日之影町</t>
  </si>
  <si>
    <t xml:space="preserve">ひのかげちょう</t>
  </si>
  <si>
    <t xml:space="preserve">4544232</t>
  </si>
  <si>
    <t xml:space="preserve">日之影町七折</t>
  </si>
  <si>
    <t xml:space="preserve">ひのかげちょうななおり</t>
  </si>
  <si>
    <t xml:space="preserve">4544300</t>
  </si>
  <si>
    <t xml:space="preserve">五ヶ瀬町</t>
  </si>
  <si>
    <t xml:space="preserve">ごかせちょう</t>
  </si>
  <si>
    <t xml:space="preserve">4544332</t>
  </si>
  <si>
    <t xml:space="preserve">五ヶ瀬町三ヶ所</t>
  </si>
  <si>
    <t xml:space="preserve">ごかせちょうさんがしょ</t>
  </si>
  <si>
    <t xml:space="preserve">宮崎県南部平野部</t>
  </si>
  <si>
    <t xml:space="preserve">みやざきけんなんぶへいやぶ</t>
  </si>
  <si>
    <t xml:space="preserve">4520100</t>
  </si>
  <si>
    <t xml:space="preserve">宮崎市</t>
  </si>
  <si>
    <t xml:space="preserve">みやざきし</t>
  </si>
  <si>
    <t xml:space="preserve">4520101</t>
  </si>
  <si>
    <t xml:space="preserve">宮崎市霧島</t>
  </si>
  <si>
    <t xml:space="preserve">みやざきしきりしま</t>
  </si>
  <si>
    <t xml:space="preserve">4520120</t>
  </si>
  <si>
    <t xml:space="preserve">宮崎市松橋</t>
  </si>
  <si>
    <t xml:space="preserve">みやざきしまつばし</t>
  </si>
  <si>
    <t xml:space="preserve">4520121</t>
  </si>
  <si>
    <t xml:space="preserve">宮崎市田野町体育館</t>
  </si>
  <si>
    <t xml:space="preserve">みやざきしたのちょうたいいくかん</t>
  </si>
  <si>
    <t xml:space="preserve">4520135</t>
  </si>
  <si>
    <t xml:space="preserve">宮崎市高岡町内山</t>
  </si>
  <si>
    <t xml:space="preserve">みやざきしたかおかちょううちやま</t>
  </si>
  <si>
    <t xml:space="preserve">4520136</t>
  </si>
  <si>
    <t xml:space="preserve">宮崎市田野支所</t>
  </si>
  <si>
    <t xml:space="preserve">みやざきしたのししょ</t>
  </si>
  <si>
    <t xml:space="preserve">4520137</t>
  </si>
  <si>
    <t xml:space="preserve">宮崎市清武町船引</t>
  </si>
  <si>
    <t xml:space="preserve">みやざきしきよたけちょうふなひき</t>
  </si>
  <si>
    <t xml:space="preserve">4520138</t>
  </si>
  <si>
    <t xml:space="preserve">宮崎市佐土原町下田島</t>
  </si>
  <si>
    <t xml:space="preserve">みやざきしさどわらちょうしもたじま</t>
  </si>
  <si>
    <t xml:space="preserve">4520400</t>
  </si>
  <si>
    <t xml:space="preserve">日南市</t>
  </si>
  <si>
    <t xml:space="preserve">にちなんし</t>
  </si>
  <si>
    <t xml:space="preserve">日南市油津</t>
  </si>
  <si>
    <t xml:space="preserve">にちなんしあぶらつ</t>
  </si>
  <si>
    <t xml:space="preserve">4520401</t>
  </si>
  <si>
    <t xml:space="preserve">日南市北郷町大藤</t>
  </si>
  <si>
    <t xml:space="preserve">にちなんしきたごうちょうおおふじ</t>
  </si>
  <si>
    <t xml:space="preserve">4520420</t>
  </si>
  <si>
    <t xml:space="preserve">日南市吾田東</t>
  </si>
  <si>
    <t xml:space="preserve">にちなんしあがたひがし</t>
  </si>
  <si>
    <t xml:space="preserve">4520435</t>
  </si>
  <si>
    <t xml:space="preserve">日南市南郷町南町</t>
  </si>
  <si>
    <t xml:space="preserve">にちなんしなんごうちょうみなみまち</t>
  </si>
  <si>
    <t xml:space="preserve">4520436</t>
  </si>
  <si>
    <t xml:space="preserve">日南市中央通</t>
  </si>
  <si>
    <t xml:space="preserve">にちなんしちゅうおうどおり</t>
  </si>
  <si>
    <t xml:space="preserve">4520437</t>
  </si>
  <si>
    <t xml:space="preserve">日南市北郷町郷之原</t>
  </si>
  <si>
    <t xml:space="preserve">にちなんしきたごうちょうごうのはら</t>
  </si>
  <si>
    <t xml:space="preserve">4520700</t>
  </si>
  <si>
    <t xml:space="preserve">串間市</t>
  </si>
  <si>
    <t xml:space="preserve">くしまし</t>
  </si>
  <si>
    <t xml:space="preserve">4520701</t>
  </si>
  <si>
    <t xml:space="preserve">串間市奈留</t>
  </si>
  <si>
    <t xml:space="preserve">くしましなる</t>
  </si>
  <si>
    <t xml:space="preserve">4520720</t>
  </si>
  <si>
    <t xml:space="preserve">串間市都井</t>
  </si>
  <si>
    <t xml:space="preserve">くしましとい</t>
  </si>
  <si>
    <t xml:space="preserve">4520730</t>
  </si>
  <si>
    <t xml:space="preserve">串間市役所</t>
  </si>
  <si>
    <t xml:space="preserve">くしましやくしょ</t>
  </si>
  <si>
    <t xml:space="preserve">4538200</t>
  </si>
  <si>
    <t xml:space="preserve">国富町</t>
  </si>
  <si>
    <t xml:space="preserve">くにとみちょう</t>
  </si>
  <si>
    <t xml:space="preserve">4538230</t>
  </si>
  <si>
    <t xml:space="preserve">国富町本庄</t>
  </si>
  <si>
    <t xml:space="preserve">くにとみちょうほんじょう</t>
  </si>
  <si>
    <t xml:space="preserve">4538300</t>
  </si>
  <si>
    <t xml:space="preserve">綾町</t>
  </si>
  <si>
    <t xml:space="preserve">あやちょう</t>
  </si>
  <si>
    <t xml:space="preserve">4538321</t>
  </si>
  <si>
    <t xml:space="preserve">綾町南俣健康センター</t>
  </si>
  <si>
    <t xml:space="preserve">あやちょうみなみまたけんこうせんたー</t>
  </si>
  <si>
    <t xml:space="preserve">4538331</t>
  </si>
  <si>
    <t xml:space="preserve">綾町役場</t>
  </si>
  <si>
    <t xml:space="preserve">あやちょうやくば</t>
  </si>
  <si>
    <t xml:space="preserve">宮崎県南部山沿い</t>
  </si>
  <si>
    <t xml:space="preserve">みやざきけんなんぶやまぞい</t>
  </si>
  <si>
    <t xml:space="preserve">4520200</t>
  </si>
  <si>
    <t xml:space="preserve">都城市</t>
  </si>
  <si>
    <t xml:space="preserve">みやこのじょうし</t>
  </si>
  <si>
    <t xml:space="preserve">都城市菖蒲原</t>
  </si>
  <si>
    <t xml:space="preserve">みやこのじょうしあやめばる</t>
  </si>
  <si>
    <t xml:space="preserve">4520201</t>
  </si>
  <si>
    <t xml:space="preserve">都城市高崎町江平</t>
  </si>
  <si>
    <t xml:space="preserve">みやこのじょうしたかざきちょうえひら</t>
  </si>
  <si>
    <t xml:space="preserve">4520220</t>
  </si>
  <si>
    <t xml:space="preserve">都城市姫城町</t>
  </si>
  <si>
    <t xml:space="preserve">みやこのじょうしひめぎちょう</t>
  </si>
  <si>
    <t xml:space="preserve">4520221</t>
  </si>
  <si>
    <t xml:space="preserve">都城市高崎町大牟田</t>
  </si>
  <si>
    <t xml:space="preserve">みやこのじょうしたかざきちょうおおむた</t>
  </si>
  <si>
    <t xml:space="preserve">4520236</t>
  </si>
  <si>
    <t xml:space="preserve">都城市高城町穂満坊</t>
  </si>
  <si>
    <t xml:space="preserve">みやこのじょうしたかじょうちょうほまんぼう</t>
  </si>
  <si>
    <t xml:space="preserve">4520238</t>
  </si>
  <si>
    <t xml:space="preserve">都城市山之口町花木</t>
  </si>
  <si>
    <t xml:space="preserve">みやこのじょうしやまのくちちょうはなのき</t>
  </si>
  <si>
    <t xml:space="preserve">4520239</t>
  </si>
  <si>
    <t xml:space="preserve">都城市山田町山田</t>
  </si>
  <si>
    <t xml:space="preserve">みやこのじょうしやまだちょうやまだ</t>
  </si>
  <si>
    <t xml:space="preserve">4520500</t>
  </si>
  <si>
    <t xml:space="preserve">小林市</t>
  </si>
  <si>
    <t xml:space="preserve">こばやしし</t>
  </si>
  <si>
    <t xml:space="preserve">4520501</t>
  </si>
  <si>
    <t xml:space="preserve">小林市真方</t>
  </si>
  <si>
    <t xml:space="preserve">こばやししまかた</t>
  </si>
  <si>
    <t xml:space="preserve">4520521</t>
  </si>
  <si>
    <t xml:space="preserve">小林市役所</t>
  </si>
  <si>
    <t xml:space="preserve">こばやししやくしょ</t>
  </si>
  <si>
    <t xml:space="preserve">4520533</t>
  </si>
  <si>
    <t xml:space="preserve">小林市中原</t>
  </si>
  <si>
    <t xml:space="preserve">こばやししなかはら</t>
  </si>
  <si>
    <t xml:space="preserve">4520534</t>
  </si>
  <si>
    <t xml:space="preserve">小林市野尻町東麓</t>
  </si>
  <si>
    <t xml:space="preserve">こばやししのじりちょうひがしふもと</t>
  </si>
  <si>
    <t xml:space="preserve">4520900</t>
  </si>
  <si>
    <t xml:space="preserve">えびの市</t>
  </si>
  <si>
    <t xml:space="preserve">えびのし</t>
  </si>
  <si>
    <t xml:space="preserve">4520930</t>
  </si>
  <si>
    <t xml:space="preserve">えびの市加久藤</t>
  </si>
  <si>
    <t xml:space="preserve">えびのしかくとう</t>
  </si>
  <si>
    <t xml:space="preserve">4534100</t>
  </si>
  <si>
    <t xml:space="preserve">三股町</t>
  </si>
  <si>
    <t xml:space="preserve">みまたちょう</t>
  </si>
  <si>
    <t xml:space="preserve">4534131</t>
  </si>
  <si>
    <t xml:space="preserve">三股町五本松</t>
  </si>
  <si>
    <t xml:space="preserve">みまたちょうごほんまつ</t>
  </si>
  <si>
    <t xml:space="preserve">4536100</t>
  </si>
  <si>
    <t xml:space="preserve">高原町</t>
  </si>
  <si>
    <t xml:space="preserve">たかはるちょう</t>
  </si>
  <si>
    <t xml:space="preserve">4536130</t>
  </si>
  <si>
    <t xml:space="preserve">高原町西麓</t>
  </si>
  <si>
    <t xml:space="preserve">たかはるちょうにしふもと</t>
  </si>
  <si>
    <t xml:space="preserve">鹿児島県薩摩</t>
  </si>
  <si>
    <t xml:space="preserve">かごしまけんさつま</t>
  </si>
  <si>
    <t xml:space="preserve">4620100</t>
  </si>
  <si>
    <t xml:space="preserve">鹿児島市</t>
  </si>
  <si>
    <t xml:space="preserve">かごしまし</t>
  </si>
  <si>
    <t xml:space="preserve">鹿児島市東郡元</t>
  </si>
  <si>
    <t xml:space="preserve">かごしましひがしこおりもと</t>
  </si>
  <si>
    <t xml:space="preserve">4620101</t>
  </si>
  <si>
    <t xml:space="preserve">鹿児島市下福元</t>
  </si>
  <si>
    <t xml:space="preserve">かごしまししもふくもと</t>
  </si>
  <si>
    <t xml:space="preserve">4620120</t>
  </si>
  <si>
    <t xml:space="preserve">鹿児島市祇園之洲町</t>
  </si>
  <si>
    <t xml:space="preserve">かごしましぎおんのすちょう</t>
  </si>
  <si>
    <t xml:space="preserve">4620121</t>
  </si>
  <si>
    <t xml:space="preserve">鹿児島市喜入町</t>
  </si>
  <si>
    <t xml:space="preserve">かごしましきいれちょう</t>
  </si>
  <si>
    <t xml:space="preserve">4620132</t>
  </si>
  <si>
    <t xml:space="preserve">鹿児島市桜島赤水新島</t>
  </si>
  <si>
    <t xml:space="preserve">かごしましさくらじまあかみずしんじま</t>
  </si>
  <si>
    <t xml:space="preserve">4620135</t>
  </si>
  <si>
    <t xml:space="preserve">鹿児島市本城</t>
  </si>
  <si>
    <t xml:space="preserve">かごしましほんじょう</t>
  </si>
  <si>
    <t xml:space="preserve">4620136</t>
  </si>
  <si>
    <t xml:space="preserve">鹿児島市郡山</t>
  </si>
  <si>
    <t xml:space="preserve">かごしましこおりやま</t>
  </si>
  <si>
    <t xml:space="preserve">4620137</t>
  </si>
  <si>
    <t xml:space="preserve">鹿児島市桜島藤野</t>
  </si>
  <si>
    <t xml:space="preserve">かごしましさくらじまふじの</t>
  </si>
  <si>
    <t xml:space="preserve">4620138</t>
  </si>
  <si>
    <t xml:space="preserve">鹿児島市上谷口</t>
  </si>
  <si>
    <t xml:space="preserve">かごしましかみたにぐち</t>
  </si>
  <si>
    <t xml:space="preserve">4620400</t>
  </si>
  <si>
    <t xml:space="preserve">枕崎市</t>
  </si>
  <si>
    <t xml:space="preserve">まくらざきし</t>
  </si>
  <si>
    <t xml:space="preserve">4620401</t>
  </si>
  <si>
    <t xml:space="preserve">枕崎市高見町</t>
  </si>
  <si>
    <t xml:space="preserve">まくらざきしたかみちょう</t>
  </si>
  <si>
    <t xml:space="preserve">4620420</t>
  </si>
  <si>
    <t xml:space="preserve">枕崎市若葉町</t>
  </si>
  <si>
    <t xml:space="preserve">まくらざきしわかばちょう</t>
  </si>
  <si>
    <t xml:space="preserve">4620600</t>
  </si>
  <si>
    <t xml:space="preserve">阿久根市</t>
  </si>
  <si>
    <t xml:space="preserve">あくねし</t>
  </si>
  <si>
    <t xml:space="preserve">4620601</t>
  </si>
  <si>
    <t xml:space="preserve">阿久根市赤瀬川</t>
  </si>
  <si>
    <t xml:space="preserve">あくねしあかせがわ</t>
  </si>
  <si>
    <t xml:space="preserve">4620620</t>
  </si>
  <si>
    <t xml:space="preserve">阿久根市鶴見町</t>
  </si>
  <si>
    <t xml:space="preserve">あくねしつるみちょう</t>
  </si>
  <si>
    <t xml:space="preserve">4620800</t>
  </si>
  <si>
    <t xml:space="preserve">鹿児島出水市</t>
  </si>
  <si>
    <t xml:space="preserve">かごしまいずみし</t>
  </si>
  <si>
    <t xml:space="preserve">4620821</t>
  </si>
  <si>
    <t xml:space="preserve">鹿児島出水市緑町</t>
  </si>
  <si>
    <t xml:space="preserve">かごしまいずみしみどりまち</t>
  </si>
  <si>
    <t xml:space="preserve">4620830</t>
  </si>
  <si>
    <t xml:space="preserve">鹿児島出水市桂島</t>
  </si>
  <si>
    <t xml:space="preserve">かごしまいずみしかつらしま</t>
  </si>
  <si>
    <t xml:space="preserve">4620835</t>
  </si>
  <si>
    <t xml:space="preserve">鹿児島出水市高尾野町</t>
  </si>
  <si>
    <t xml:space="preserve">かごしまいずみしたかおのまち</t>
  </si>
  <si>
    <t xml:space="preserve">4620836</t>
  </si>
  <si>
    <t xml:space="preserve">鹿児島出水市野田町</t>
  </si>
  <si>
    <t xml:space="preserve">かごしまいずみしのだちょう</t>
  </si>
  <si>
    <t xml:space="preserve">4621000</t>
  </si>
  <si>
    <t xml:space="preserve">指宿市</t>
  </si>
  <si>
    <t xml:space="preserve">いぶすきし</t>
  </si>
  <si>
    <t xml:space="preserve">指宿市山川新生町</t>
  </si>
  <si>
    <t xml:space="preserve">いぶすきしやまがわしんせいちょう</t>
  </si>
  <si>
    <t xml:space="preserve">4621020</t>
  </si>
  <si>
    <t xml:space="preserve">指宿市十町</t>
  </si>
  <si>
    <t xml:space="preserve">いぶすきしじゅっちょう</t>
  </si>
  <si>
    <t xml:space="preserve">4621032</t>
  </si>
  <si>
    <t xml:space="preserve">指宿市開聞十町</t>
  </si>
  <si>
    <t xml:space="preserve">いぶすきしかいもんじゅっちょう</t>
  </si>
  <si>
    <t xml:space="preserve">4621501</t>
  </si>
  <si>
    <t xml:space="preserve">薩摩川内市</t>
  </si>
  <si>
    <t xml:space="preserve">さつませんだいし</t>
  </si>
  <si>
    <t xml:space="preserve">4621500</t>
  </si>
  <si>
    <t xml:space="preserve">薩摩川内市中郷</t>
  </si>
  <si>
    <t xml:space="preserve">さつませんだいしちゅうごう</t>
  </si>
  <si>
    <t xml:space="preserve">4621520</t>
  </si>
  <si>
    <t xml:space="preserve">薩摩川内市神田町</t>
  </si>
  <si>
    <t xml:space="preserve">さつませんだいしかんだちょう</t>
  </si>
  <si>
    <t xml:space="preserve">4621533</t>
  </si>
  <si>
    <t xml:space="preserve">薩摩川内市祁答院町</t>
  </si>
  <si>
    <t xml:space="preserve">さつませんだいしけどういんちょう</t>
  </si>
  <si>
    <t xml:space="preserve">4621536</t>
  </si>
  <si>
    <t xml:space="preserve">薩摩川内市入来町</t>
  </si>
  <si>
    <t xml:space="preserve">さつませんだいしいりきちょう</t>
  </si>
  <si>
    <t xml:space="preserve">4621537</t>
  </si>
  <si>
    <t xml:space="preserve">薩摩川内市東郷町</t>
  </si>
  <si>
    <t xml:space="preserve">さつませんだいしとうごうちょう</t>
  </si>
  <si>
    <t xml:space="preserve">4621538</t>
  </si>
  <si>
    <t xml:space="preserve">薩摩川内市樋脇町</t>
  </si>
  <si>
    <t xml:space="preserve">さつませんだいしひわきちょう</t>
  </si>
  <si>
    <t xml:space="preserve">4621600</t>
  </si>
  <si>
    <t xml:space="preserve">日置市</t>
  </si>
  <si>
    <t xml:space="preserve">ひおきし</t>
  </si>
  <si>
    <t xml:space="preserve">4621620</t>
  </si>
  <si>
    <t xml:space="preserve">日置市日吉町日置</t>
  </si>
  <si>
    <t xml:space="preserve">ひおきしひよしちょうひおき</t>
  </si>
  <si>
    <t xml:space="preserve">4621633</t>
  </si>
  <si>
    <t xml:space="preserve">日置市東市来町長里</t>
  </si>
  <si>
    <t xml:space="preserve">ひおきしひがしいちきちょうながさと</t>
  </si>
  <si>
    <t xml:space="preserve">4621634</t>
  </si>
  <si>
    <t xml:space="preserve">日置市伊集院町郡</t>
  </si>
  <si>
    <t xml:space="preserve">ひおきしいじゅういんちょうこおり</t>
  </si>
  <si>
    <t xml:space="preserve">4621635</t>
  </si>
  <si>
    <t xml:space="preserve">日置市吹上町中原</t>
  </si>
  <si>
    <t xml:space="preserve">ひおきしふきあげちょうなかはら</t>
  </si>
  <si>
    <t xml:space="preserve">4621800</t>
  </si>
  <si>
    <t xml:space="preserve">霧島市</t>
  </si>
  <si>
    <t xml:space="preserve">きりしまし</t>
  </si>
  <si>
    <t xml:space="preserve">霧島市隼人町内山田</t>
  </si>
  <si>
    <t xml:space="preserve">きりしましはやとちょううちやまだ</t>
  </si>
  <si>
    <t xml:space="preserve">4621802</t>
  </si>
  <si>
    <t xml:space="preserve">鹿児島空港</t>
  </si>
  <si>
    <t xml:space="preserve">かごしまくうこう</t>
  </si>
  <si>
    <t xml:space="preserve">4621820</t>
  </si>
  <si>
    <t xml:space="preserve">霧島市横川町中ノ</t>
  </si>
  <si>
    <t xml:space="preserve">きりしましよこがわちょうなかの</t>
  </si>
  <si>
    <t xml:space="preserve">4621821</t>
  </si>
  <si>
    <t xml:space="preserve">霧島市国分中央</t>
  </si>
  <si>
    <t xml:space="preserve">きりしましこくぶちゅうおう</t>
  </si>
  <si>
    <t xml:space="preserve">4621834</t>
  </si>
  <si>
    <t xml:space="preserve">霧島市溝辺町有川</t>
  </si>
  <si>
    <t xml:space="preserve">きりしましみぞべちょうありかわ</t>
  </si>
  <si>
    <t xml:space="preserve">4621836</t>
  </si>
  <si>
    <t xml:space="preserve">霧島市霧島田口</t>
  </si>
  <si>
    <t xml:space="preserve">きりしましきりしまたぐち</t>
  </si>
  <si>
    <t xml:space="preserve">4621837</t>
  </si>
  <si>
    <t xml:space="preserve">霧島市福山町牧之原</t>
  </si>
  <si>
    <t xml:space="preserve">きりしましふくやまちょうまきのはら</t>
  </si>
  <si>
    <t xml:space="preserve">4621838</t>
  </si>
  <si>
    <t xml:space="preserve">霧島市牧園町宿窪田</t>
  </si>
  <si>
    <t xml:space="preserve">きりしましまきぞのちょうしゅくくぼた</t>
  </si>
  <si>
    <t xml:space="preserve">4621900</t>
  </si>
  <si>
    <t xml:space="preserve">いちき串木野市</t>
  </si>
  <si>
    <t xml:space="preserve">いちきくしきのし</t>
  </si>
  <si>
    <t xml:space="preserve">4621920</t>
  </si>
  <si>
    <t xml:space="preserve">いちき串木野市緑町</t>
  </si>
  <si>
    <t xml:space="preserve">いちきくしきのしみどりちょう</t>
  </si>
  <si>
    <t xml:space="preserve">4621931</t>
  </si>
  <si>
    <t xml:space="preserve">いちき串木野市湊町</t>
  </si>
  <si>
    <t xml:space="preserve">いちきくしきのしみなとまち</t>
  </si>
  <si>
    <t xml:space="preserve">4622000</t>
  </si>
  <si>
    <t xml:space="preserve">南さつま市</t>
  </si>
  <si>
    <t xml:space="preserve">みなみさつまし</t>
  </si>
  <si>
    <t xml:space="preserve">4622020</t>
  </si>
  <si>
    <t xml:space="preserve">南さつま市加世田川畑</t>
  </si>
  <si>
    <t xml:space="preserve">みなみさつましかせだかわばた</t>
  </si>
  <si>
    <t xml:space="preserve">4622035</t>
  </si>
  <si>
    <t xml:space="preserve">南さつま市大浦町</t>
  </si>
  <si>
    <t xml:space="preserve">みなみさつましおおうらちょう</t>
  </si>
  <si>
    <t xml:space="preserve">4622036</t>
  </si>
  <si>
    <t xml:space="preserve">南さつま市坊津町久志</t>
  </si>
  <si>
    <t xml:space="preserve">みなみさつましぼうのつちょうくし</t>
  </si>
  <si>
    <t xml:space="preserve">4622038</t>
  </si>
  <si>
    <t xml:space="preserve">南さつま市笠沙町片浦</t>
  </si>
  <si>
    <t xml:space="preserve">みなみさつましかささちょうかたうら</t>
  </si>
  <si>
    <t xml:space="preserve">4622039</t>
  </si>
  <si>
    <t xml:space="preserve">南さつま市金峰町尾下</t>
  </si>
  <si>
    <t xml:space="preserve">みなみさつましきんぽうちょうおくだり</t>
  </si>
  <si>
    <t xml:space="preserve">4622300</t>
  </si>
  <si>
    <t xml:space="preserve">南九州市</t>
  </si>
  <si>
    <t xml:space="preserve">みなみきゅうしゅうし</t>
  </si>
  <si>
    <t xml:space="preserve">4622320</t>
  </si>
  <si>
    <t xml:space="preserve">南九州市頴娃町牧之内</t>
  </si>
  <si>
    <t xml:space="preserve">みなみきゅうしゅうしえいちょうまきのうち</t>
  </si>
  <si>
    <t xml:space="preserve">4622331</t>
  </si>
  <si>
    <t xml:space="preserve">南九州市川辺町平山</t>
  </si>
  <si>
    <t xml:space="preserve">みなみきゅうしゅうしかわなべちょうひらやま</t>
  </si>
  <si>
    <t xml:space="preserve">4622332</t>
  </si>
  <si>
    <t xml:space="preserve">南九州市知覧町郡</t>
  </si>
  <si>
    <t xml:space="preserve">みなみきゅうしゅうしちらんちょうこおり</t>
  </si>
  <si>
    <t xml:space="preserve">4622400</t>
  </si>
  <si>
    <t xml:space="preserve">伊佐市</t>
  </si>
  <si>
    <t xml:space="preserve">いさし</t>
  </si>
  <si>
    <t xml:space="preserve">伊佐市大口山野</t>
  </si>
  <si>
    <t xml:space="preserve">いさしおおくちやまの</t>
  </si>
  <si>
    <t xml:space="preserve">4622420</t>
  </si>
  <si>
    <t xml:space="preserve">伊佐市大口鳥巣</t>
  </si>
  <si>
    <t xml:space="preserve">いさしおおくちとりす</t>
  </si>
  <si>
    <t xml:space="preserve">4622431</t>
  </si>
  <si>
    <t xml:space="preserve">伊佐市菱刈前目</t>
  </si>
  <si>
    <t xml:space="preserve">いさしひしかりまえめ</t>
  </si>
  <si>
    <t xml:space="preserve">4622500</t>
  </si>
  <si>
    <t xml:space="preserve">姶良市</t>
  </si>
  <si>
    <t xml:space="preserve">あいらし</t>
  </si>
  <si>
    <t xml:space="preserve">4622521</t>
  </si>
  <si>
    <t xml:space="preserve">姶良市蒲生町北</t>
  </si>
  <si>
    <t xml:space="preserve">あいらしかもうちょうきた</t>
  </si>
  <si>
    <t xml:space="preserve">4622532</t>
  </si>
  <si>
    <t xml:space="preserve">姶良市加治木町本町</t>
  </si>
  <si>
    <t xml:space="preserve">あいらしかじきちょうもとまち</t>
  </si>
  <si>
    <t xml:space="preserve">4622535</t>
  </si>
  <si>
    <t xml:space="preserve">姶良市宮島町</t>
  </si>
  <si>
    <t xml:space="preserve">あいらしみやじままち</t>
  </si>
  <si>
    <t xml:space="preserve">4639200</t>
  </si>
  <si>
    <t xml:space="preserve">さつま町</t>
  </si>
  <si>
    <t xml:space="preserve">さつまちょう</t>
  </si>
  <si>
    <t xml:space="preserve">4639201</t>
  </si>
  <si>
    <t xml:space="preserve">さつま町宮之城屋地</t>
  </si>
  <si>
    <t xml:space="preserve">さつまちょうみやのじょうやち</t>
  </si>
  <si>
    <t xml:space="preserve">4639220</t>
  </si>
  <si>
    <t xml:space="preserve">さつま町宮之城保健センタ</t>
  </si>
  <si>
    <t xml:space="preserve">さつまちょうみやのじょうほけんせんた</t>
  </si>
  <si>
    <t xml:space="preserve">4639230</t>
  </si>
  <si>
    <t xml:space="preserve">さつま町神子</t>
  </si>
  <si>
    <t xml:space="preserve">さつまちょうこうし</t>
  </si>
  <si>
    <t xml:space="preserve">4639231</t>
  </si>
  <si>
    <t xml:space="preserve">さつま町求名</t>
  </si>
  <si>
    <t xml:space="preserve">さつまちょうぐみょう</t>
  </si>
  <si>
    <t xml:space="preserve">4640400</t>
  </si>
  <si>
    <t xml:space="preserve">長島町</t>
  </si>
  <si>
    <t xml:space="preserve">ながしまちょう</t>
  </si>
  <si>
    <t xml:space="preserve">4640420</t>
  </si>
  <si>
    <t xml:space="preserve">長島町鷹巣</t>
  </si>
  <si>
    <t xml:space="preserve">ながしまちょうたかのす</t>
  </si>
  <si>
    <t xml:space="preserve">4640431</t>
  </si>
  <si>
    <t xml:space="preserve">長島町獅子島</t>
  </si>
  <si>
    <t xml:space="preserve">ながしまちょうししじま</t>
  </si>
  <si>
    <t xml:space="preserve">4640433</t>
  </si>
  <si>
    <t xml:space="preserve">長島町指江</t>
  </si>
  <si>
    <t xml:space="preserve">ながしまちょうさすえ</t>
  </si>
  <si>
    <t xml:space="preserve">4640434</t>
  </si>
  <si>
    <t xml:space="preserve">長島町伊唐島</t>
  </si>
  <si>
    <t xml:space="preserve">ながしまちょういからじま</t>
  </si>
  <si>
    <t xml:space="preserve">4645200</t>
  </si>
  <si>
    <t xml:space="preserve">湧水町</t>
  </si>
  <si>
    <t xml:space="preserve">ゆうすいちょう</t>
  </si>
  <si>
    <t xml:space="preserve">4645232</t>
  </si>
  <si>
    <t xml:space="preserve">湧水町栗野</t>
  </si>
  <si>
    <t xml:space="preserve">ゆうすいちょうくりの</t>
  </si>
  <si>
    <t xml:space="preserve">4645233</t>
  </si>
  <si>
    <t xml:space="preserve">湧水町吉松</t>
  </si>
  <si>
    <t xml:space="preserve">ゆうすいちょうよしまつ</t>
  </si>
  <si>
    <t xml:space="preserve">鹿児島県大隅</t>
  </si>
  <si>
    <t xml:space="preserve">かごしまけんおおすみ</t>
  </si>
  <si>
    <t xml:space="preserve">4620300</t>
  </si>
  <si>
    <t xml:space="preserve">鹿屋市</t>
  </si>
  <si>
    <t xml:space="preserve">かのやし</t>
  </si>
  <si>
    <t xml:space="preserve">鹿屋市新栄町</t>
  </si>
  <si>
    <t xml:space="preserve">かのやししんえいちょう</t>
  </si>
  <si>
    <t xml:space="preserve">4620320</t>
  </si>
  <si>
    <t xml:space="preserve">鹿屋市札元</t>
  </si>
  <si>
    <t xml:space="preserve">かのやしふだもと</t>
  </si>
  <si>
    <t xml:space="preserve">4620334</t>
  </si>
  <si>
    <t xml:space="preserve">鹿屋市輝北町上百引</t>
  </si>
  <si>
    <t xml:space="preserve">かのやしきほくちょうかみもびき</t>
  </si>
  <si>
    <t xml:space="preserve">4620335</t>
  </si>
  <si>
    <t xml:space="preserve">鹿屋市吾平町麓</t>
  </si>
  <si>
    <t xml:space="preserve">かのやしあいらちょうふもと</t>
  </si>
  <si>
    <t xml:space="preserve">4620336</t>
  </si>
  <si>
    <t xml:space="preserve">鹿屋市串良町岡崎</t>
  </si>
  <si>
    <t xml:space="preserve">かのやしくしらちょうおかざき</t>
  </si>
  <si>
    <t xml:space="preserve">4621400</t>
  </si>
  <si>
    <t xml:space="preserve">垂水市</t>
  </si>
  <si>
    <t xml:space="preserve">たるみずし</t>
  </si>
  <si>
    <t xml:space="preserve">4621420</t>
  </si>
  <si>
    <t xml:space="preserve">垂水市田神</t>
  </si>
  <si>
    <t xml:space="preserve">たるみずしたがみ</t>
  </si>
  <si>
    <t xml:space="preserve">4621700</t>
  </si>
  <si>
    <t xml:space="preserve">曽於市</t>
  </si>
  <si>
    <t xml:space="preserve">そおし</t>
  </si>
  <si>
    <t xml:space="preserve">4621720</t>
  </si>
  <si>
    <t xml:space="preserve">曽於市大隅町中之内</t>
  </si>
  <si>
    <t xml:space="preserve">そおしおおすみちょうなかのうち</t>
  </si>
  <si>
    <t xml:space="preserve">4621731</t>
  </si>
  <si>
    <t xml:space="preserve">曽於市末吉町二之方</t>
  </si>
  <si>
    <t xml:space="preserve">そおしすえよしちょうにのかた</t>
  </si>
  <si>
    <t xml:space="preserve">4621732</t>
  </si>
  <si>
    <t xml:space="preserve">曽於市財部町南俣</t>
  </si>
  <si>
    <t xml:space="preserve">そおしたからべちょうみなみまた</t>
  </si>
  <si>
    <t xml:space="preserve">4622100</t>
  </si>
  <si>
    <t xml:space="preserve">志布志市</t>
  </si>
  <si>
    <t xml:space="preserve">しぶしし</t>
  </si>
  <si>
    <t xml:space="preserve">志布志市志布志町志布志</t>
  </si>
  <si>
    <t xml:space="preserve">しぶしししぶしちょうしぶし</t>
  </si>
  <si>
    <t xml:space="preserve">4622130</t>
  </si>
  <si>
    <t xml:space="preserve">志布志市松山町新橋</t>
  </si>
  <si>
    <t xml:space="preserve">しぶししまつやまちょうしんばし</t>
  </si>
  <si>
    <t xml:space="preserve">4622131</t>
  </si>
  <si>
    <t xml:space="preserve">志布志市有明町野井倉</t>
  </si>
  <si>
    <t xml:space="preserve">しぶししありあけちょうのいくら</t>
  </si>
  <si>
    <t xml:space="preserve">4646800</t>
  </si>
  <si>
    <t xml:space="preserve">大崎町</t>
  </si>
  <si>
    <t xml:space="preserve">おおさきちょう</t>
  </si>
  <si>
    <t xml:space="preserve">4646820</t>
  </si>
  <si>
    <t xml:space="preserve">大崎町仮宿</t>
  </si>
  <si>
    <t xml:space="preserve">おおさきちょうかりじゅく</t>
  </si>
  <si>
    <t xml:space="preserve">4648200</t>
  </si>
  <si>
    <t xml:space="preserve">東串良町</t>
  </si>
  <si>
    <t xml:space="preserve">ひがしくしらちょう</t>
  </si>
  <si>
    <t xml:space="preserve">4648231</t>
  </si>
  <si>
    <t xml:space="preserve">東串良町川西</t>
  </si>
  <si>
    <t xml:space="preserve">ひがしくしらちょうかわにし</t>
  </si>
  <si>
    <t xml:space="preserve">4649000</t>
  </si>
  <si>
    <t xml:space="preserve">錦江町</t>
  </si>
  <si>
    <t xml:space="preserve">きんこうちょう</t>
  </si>
  <si>
    <t xml:space="preserve">錦江町田代麓</t>
  </si>
  <si>
    <t xml:space="preserve">きんこうちょうたしろふもと</t>
  </si>
  <si>
    <t xml:space="preserve">4649020</t>
  </si>
  <si>
    <t xml:space="preserve">錦江町田代支所</t>
  </si>
  <si>
    <t xml:space="preserve">きんこうちょうたしろししょ</t>
  </si>
  <si>
    <t xml:space="preserve">4649031</t>
  </si>
  <si>
    <t xml:space="preserve">錦江町城元</t>
  </si>
  <si>
    <t xml:space="preserve">きんこうちょうしろもと</t>
  </si>
  <si>
    <t xml:space="preserve">4649100</t>
  </si>
  <si>
    <t xml:space="preserve">南大隅町</t>
  </si>
  <si>
    <t xml:space="preserve">みなみおおすみちょう</t>
  </si>
  <si>
    <t xml:space="preserve">4649120</t>
  </si>
  <si>
    <t xml:space="preserve">南大隅町佐多伊座敷</t>
  </si>
  <si>
    <t xml:space="preserve">みなみおおすみちょうさたいざしき</t>
  </si>
  <si>
    <t xml:space="preserve">4649132</t>
  </si>
  <si>
    <t xml:space="preserve">南大隅町根占</t>
  </si>
  <si>
    <t xml:space="preserve">みなみおおすみちょうねじめ</t>
  </si>
  <si>
    <t xml:space="preserve">4649200</t>
  </si>
  <si>
    <t xml:space="preserve">肝付町</t>
  </si>
  <si>
    <t xml:space="preserve">きもつきちょう</t>
  </si>
  <si>
    <t xml:space="preserve">4649220</t>
  </si>
  <si>
    <t xml:space="preserve">肝付町北方</t>
  </si>
  <si>
    <t xml:space="preserve">きもつきちょうきたかた</t>
  </si>
  <si>
    <t xml:space="preserve">4649231</t>
  </si>
  <si>
    <t xml:space="preserve">肝付町新富</t>
  </si>
  <si>
    <t xml:space="preserve">きもつきちょうにいとみ</t>
  </si>
  <si>
    <t xml:space="preserve">鹿児島県十島村</t>
  </si>
  <si>
    <t xml:space="preserve">かごしまけんとしまむら</t>
  </si>
  <si>
    <t xml:space="preserve">4630400</t>
  </si>
  <si>
    <t xml:space="preserve">鹿児島十島村</t>
  </si>
  <si>
    <t xml:space="preserve">かごしまとしまむら</t>
  </si>
  <si>
    <t xml:space="preserve">4630401</t>
  </si>
  <si>
    <t xml:space="preserve">鹿児島十島村中之島徳之尾</t>
  </si>
  <si>
    <t xml:space="preserve">かごしまとしまむらなかのしまとくのお</t>
  </si>
  <si>
    <t xml:space="preserve">4630439</t>
  </si>
  <si>
    <t xml:space="preserve">鹿児島十島村平島</t>
  </si>
  <si>
    <t xml:space="preserve">かごしまとしまむらたいらじま</t>
  </si>
  <si>
    <t xml:space="preserve">4630443</t>
  </si>
  <si>
    <t xml:space="preserve">鹿児島十島村宝島</t>
  </si>
  <si>
    <t xml:space="preserve">かごしまとしまむらたからじま</t>
  </si>
  <si>
    <t xml:space="preserve">4630444</t>
  </si>
  <si>
    <t xml:space="preserve">鹿児島十島村口之島出張所</t>
  </si>
  <si>
    <t xml:space="preserve">かごしまとしまむらくちのしましゅっちょうしょ</t>
  </si>
  <si>
    <t xml:space="preserve">4630445</t>
  </si>
  <si>
    <t xml:space="preserve">鹿児島十島村中之島出張所</t>
  </si>
  <si>
    <t xml:space="preserve">かごしまとしまむらなかのしましゅっちょうしょ</t>
  </si>
  <si>
    <t xml:space="preserve">4630446</t>
  </si>
  <si>
    <t xml:space="preserve">鹿児島十島村諏訪之瀬島</t>
  </si>
  <si>
    <t xml:space="preserve">かごしまとしまむらすわのせじま</t>
  </si>
  <si>
    <t xml:space="preserve">4630447</t>
  </si>
  <si>
    <t xml:space="preserve">鹿児島十島村悪石島</t>
  </si>
  <si>
    <t xml:space="preserve">かごしまとしまむらあくせきじま</t>
  </si>
  <si>
    <t xml:space="preserve">4630448</t>
  </si>
  <si>
    <t xml:space="preserve">鹿児島十島村小宝島</t>
  </si>
  <si>
    <t xml:space="preserve">かごしまとしまむらこだからじま</t>
  </si>
  <si>
    <t xml:space="preserve">鹿児島県甑島</t>
  </si>
  <si>
    <t xml:space="preserve">かごしまけんこしきしま</t>
  </si>
  <si>
    <t xml:space="preserve">4621502</t>
  </si>
  <si>
    <t xml:space="preserve">薩摩川内市甑島</t>
  </si>
  <si>
    <t xml:space="preserve">さつませんだいしこしきしま</t>
  </si>
  <si>
    <t xml:space="preserve">薩摩川内市下甑町青瀬</t>
  </si>
  <si>
    <t xml:space="preserve">さつませんだいししもこしきちょうあおせ</t>
  </si>
  <si>
    <t xml:space="preserve">4621521</t>
  </si>
  <si>
    <t xml:space="preserve">薩摩川内市下甑町手打</t>
  </si>
  <si>
    <t xml:space="preserve">さつませんだいししもこしきちょうてうち</t>
  </si>
  <si>
    <t xml:space="preserve">4621522</t>
  </si>
  <si>
    <t xml:space="preserve">薩摩川内市上甑町</t>
  </si>
  <si>
    <t xml:space="preserve">さつませんだいしかみこしきちょう</t>
  </si>
  <si>
    <t xml:space="preserve">4621534</t>
  </si>
  <si>
    <t xml:space="preserve">薩摩川内市里町</t>
  </si>
  <si>
    <t xml:space="preserve">さつませんだいしさとちょう</t>
  </si>
  <si>
    <t xml:space="preserve">4621535</t>
  </si>
  <si>
    <t xml:space="preserve">薩摩川内市鹿島町</t>
  </si>
  <si>
    <t xml:space="preserve">さつませんだいしかしまちょう</t>
  </si>
  <si>
    <t xml:space="preserve">鹿児島県種子島</t>
  </si>
  <si>
    <t xml:space="preserve">かごしまけんたねがしま</t>
  </si>
  <si>
    <t xml:space="preserve">4621300</t>
  </si>
  <si>
    <t xml:space="preserve">西之表市</t>
  </si>
  <si>
    <t xml:space="preserve">にしのおもてし</t>
  </si>
  <si>
    <t xml:space="preserve">4621301</t>
  </si>
  <si>
    <t xml:space="preserve">西之表市住吉</t>
  </si>
  <si>
    <t xml:space="preserve">にしのおもてしすみよし</t>
  </si>
  <si>
    <t xml:space="preserve">4621302</t>
  </si>
  <si>
    <t xml:space="preserve">西之表市西之表</t>
  </si>
  <si>
    <t xml:space="preserve">にしのおもてしにしのおもて</t>
  </si>
  <si>
    <t xml:space="preserve">4621320</t>
  </si>
  <si>
    <t xml:space="preserve">西之表市役所</t>
  </si>
  <si>
    <t xml:space="preserve">にしのおもてしやくしょ</t>
  </si>
  <si>
    <t xml:space="preserve">4630300</t>
  </si>
  <si>
    <t xml:space="preserve">三島村</t>
  </si>
  <si>
    <t xml:space="preserve">みしまむら</t>
  </si>
  <si>
    <t xml:space="preserve">4630333</t>
  </si>
  <si>
    <t xml:space="preserve">三島村硫黄島</t>
  </si>
  <si>
    <t xml:space="preserve">みしまむらいおうじま</t>
  </si>
  <si>
    <t xml:space="preserve">4630334</t>
  </si>
  <si>
    <t xml:space="preserve">三島村竹島</t>
  </si>
  <si>
    <t xml:space="preserve">みしまむらたけしま</t>
  </si>
  <si>
    <t xml:space="preserve">4630335</t>
  </si>
  <si>
    <t xml:space="preserve">三島村黒島</t>
  </si>
  <si>
    <t xml:space="preserve">みしまむらくろしま</t>
  </si>
  <si>
    <t xml:space="preserve">4650100</t>
  </si>
  <si>
    <t xml:space="preserve">中種子町</t>
  </si>
  <si>
    <t xml:space="preserve">なかたねちょう</t>
  </si>
  <si>
    <t xml:space="preserve">4650120</t>
  </si>
  <si>
    <t xml:space="preserve">中種子町野間</t>
  </si>
  <si>
    <t xml:space="preserve">なかたねちょうのま</t>
  </si>
  <si>
    <t xml:space="preserve">4650200</t>
  </si>
  <si>
    <t xml:space="preserve">南種子町</t>
  </si>
  <si>
    <t xml:space="preserve">みなみたねちょう</t>
  </si>
  <si>
    <t xml:space="preserve">南種子町中之下</t>
  </si>
  <si>
    <t xml:space="preserve">みなみたねちょうなかのしも</t>
  </si>
  <si>
    <t xml:space="preserve">4650220</t>
  </si>
  <si>
    <t xml:space="preserve">南種子町西之</t>
  </si>
  <si>
    <t xml:space="preserve">みなみたねちょうにしの</t>
  </si>
  <si>
    <t xml:space="preserve">4650231</t>
  </si>
  <si>
    <t xml:space="preserve">南種子町中之上</t>
  </si>
  <si>
    <t xml:space="preserve">みなみたねちょうなかのかみ</t>
  </si>
  <si>
    <t xml:space="preserve">鹿児島県屋久島</t>
  </si>
  <si>
    <t xml:space="preserve">かごしまけんやくしま</t>
  </si>
  <si>
    <t xml:space="preserve">4650500</t>
  </si>
  <si>
    <t xml:space="preserve">屋久島町</t>
  </si>
  <si>
    <t xml:space="preserve">やくしまちょう</t>
  </si>
  <si>
    <t xml:space="preserve">屋久島町小瀬田</t>
  </si>
  <si>
    <t xml:space="preserve">やくしまちょうこせだ</t>
  </si>
  <si>
    <t xml:space="preserve">4650501</t>
  </si>
  <si>
    <t xml:space="preserve">屋久島町口永良部島池田</t>
  </si>
  <si>
    <t xml:space="preserve">やくしまちょうくちのえらぶじまいけだ</t>
  </si>
  <si>
    <t xml:space="preserve">4650502</t>
  </si>
  <si>
    <t xml:space="preserve">屋久島町平内</t>
  </si>
  <si>
    <t xml:space="preserve">やくしまちょうひらうち</t>
  </si>
  <si>
    <t xml:space="preserve">4650521</t>
  </si>
  <si>
    <t xml:space="preserve">屋久島町尾之間</t>
  </si>
  <si>
    <t xml:space="preserve">やくしまちょうおのあいだ</t>
  </si>
  <si>
    <t xml:space="preserve">4650522</t>
  </si>
  <si>
    <t xml:space="preserve">屋久島町宮之浦</t>
  </si>
  <si>
    <t xml:space="preserve">やくしまちょうみやのうら</t>
  </si>
  <si>
    <t xml:space="preserve">4650531</t>
  </si>
  <si>
    <t xml:space="preserve">屋久島町口永良部島公民館</t>
  </si>
  <si>
    <t xml:space="preserve">やくしまちょうくちのえらぶじまこうみんかん</t>
  </si>
  <si>
    <t xml:space="preserve">鹿児島県奄美北部</t>
  </si>
  <si>
    <t xml:space="preserve">かごしまけんあまみほくぶ</t>
  </si>
  <si>
    <t xml:space="preserve">4622200</t>
  </si>
  <si>
    <t xml:space="preserve">奄美市</t>
  </si>
  <si>
    <t xml:space="preserve">あまみし</t>
  </si>
  <si>
    <t xml:space="preserve">奄美市名瀬港町</t>
  </si>
  <si>
    <t xml:space="preserve">あまみしなぜみなとまち</t>
  </si>
  <si>
    <t xml:space="preserve">4622221</t>
  </si>
  <si>
    <t xml:space="preserve">奄美市笠利町里</t>
  </si>
  <si>
    <t xml:space="preserve">あまみしかさりちょうさと</t>
  </si>
  <si>
    <t xml:space="preserve">4622235</t>
  </si>
  <si>
    <t xml:space="preserve">奄美市住用町西仲間</t>
  </si>
  <si>
    <t xml:space="preserve">あまみしすみようちょうにしなかま</t>
  </si>
  <si>
    <t xml:space="preserve">4622236</t>
  </si>
  <si>
    <t xml:space="preserve">奄美市名瀬幸町</t>
  </si>
  <si>
    <t xml:space="preserve">あまみしなぜさいわいちょう</t>
  </si>
  <si>
    <t xml:space="preserve">4652300</t>
  </si>
  <si>
    <t xml:space="preserve">大和村</t>
  </si>
  <si>
    <t xml:space="preserve">やまとそん</t>
  </si>
  <si>
    <t xml:space="preserve">4652320</t>
  </si>
  <si>
    <t xml:space="preserve">大和村思勝</t>
  </si>
  <si>
    <t xml:space="preserve">やまとそんおんがち</t>
  </si>
  <si>
    <t xml:space="preserve">4652400</t>
  </si>
  <si>
    <t xml:space="preserve">宇検村</t>
  </si>
  <si>
    <t xml:space="preserve">うけんそん</t>
  </si>
  <si>
    <t xml:space="preserve">4652431</t>
  </si>
  <si>
    <t xml:space="preserve">宇検村湯湾</t>
  </si>
  <si>
    <t xml:space="preserve">うけんそんゆわん</t>
  </si>
  <si>
    <t xml:space="preserve">4652500</t>
  </si>
  <si>
    <t xml:space="preserve">瀬戸内町</t>
  </si>
  <si>
    <t xml:space="preserve">せとうちちょう</t>
  </si>
  <si>
    <t xml:space="preserve">瀬戸内町西古見</t>
  </si>
  <si>
    <t xml:space="preserve">せとうちちょうにしこみ</t>
  </si>
  <si>
    <t xml:space="preserve">4652520</t>
  </si>
  <si>
    <t xml:space="preserve">瀬戸内町古仁屋</t>
  </si>
  <si>
    <t xml:space="preserve">せとうちちょうこにや</t>
  </si>
  <si>
    <t xml:space="preserve">4652531</t>
  </si>
  <si>
    <t xml:space="preserve">瀬戸内町請島</t>
  </si>
  <si>
    <t xml:space="preserve">せとうちちょううけじま</t>
  </si>
  <si>
    <t xml:space="preserve">4652533</t>
  </si>
  <si>
    <t xml:space="preserve">瀬戸内町加計呂麻島</t>
  </si>
  <si>
    <t xml:space="preserve">せとうちちょうかけろまじま</t>
  </si>
  <si>
    <t xml:space="preserve">4652534</t>
  </si>
  <si>
    <t xml:space="preserve">瀬戸内町与路島</t>
  </si>
  <si>
    <t xml:space="preserve">せとうちちょうよろじま</t>
  </si>
  <si>
    <t xml:space="preserve">4652700</t>
  </si>
  <si>
    <t xml:space="preserve">龍郷町</t>
  </si>
  <si>
    <t xml:space="preserve">たつごうちょう</t>
  </si>
  <si>
    <t xml:space="preserve">龍郷町屋入</t>
  </si>
  <si>
    <t xml:space="preserve">たつごうちょうやにゅう</t>
  </si>
  <si>
    <t xml:space="preserve">4652731</t>
  </si>
  <si>
    <t xml:space="preserve">龍郷町浦</t>
  </si>
  <si>
    <t xml:space="preserve">たつごうちょううら</t>
  </si>
  <si>
    <t xml:space="preserve">4652900</t>
  </si>
  <si>
    <t xml:space="preserve">喜界町</t>
  </si>
  <si>
    <t xml:space="preserve">きかいちょう</t>
  </si>
  <si>
    <t xml:space="preserve">喜界町滝川</t>
  </si>
  <si>
    <t xml:space="preserve">きかいちょうたきがわ</t>
  </si>
  <si>
    <t xml:space="preserve">4652931</t>
  </si>
  <si>
    <t xml:space="preserve">喜界町湾</t>
  </si>
  <si>
    <t xml:space="preserve">きかいちょうわん</t>
  </si>
  <si>
    <t xml:space="preserve">鹿児島県奄美南部</t>
  </si>
  <si>
    <t xml:space="preserve">かごしまけんあまみなんぶ</t>
  </si>
  <si>
    <t xml:space="preserve">4653000</t>
  </si>
  <si>
    <t xml:space="preserve">徳之島町</t>
  </si>
  <si>
    <t xml:space="preserve">とくのしまちょう</t>
  </si>
  <si>
    <t xml:space="preserve">4653033</t>
  </si>
  <si>
    <t xml:space="preserve">徳之島町亀津</t>
  </si>
  <si>
    <t xml:space="preserve">とくのしまちょうかめつ</t>
  </si>
  <si>
    <t xml:space="preserve">4653100</t>
  </si>
  <si>
    <t xml:space="preserve">天城町</t>
  </si>
  <si>
    <t xml:space="preserve">あまぎちょう</t>
  </si>
  <si>
    <t xml:space="preserve">天城町当部</t>
  </si>
  <si>
    <t xml:space="preserve">あまぎちょうとうべ</t>
  </si>
  <si>
    <t xml:space="preserve">4653131</t>
  </si>
  <si>
    <t xml:space="preserve">天城町平土野</t>
  </si>
  <si>
    <t xml:space="preserve">あまぎちょうへとの</t>
  </si>
  <si>
    <t xml:space="preserve">4653200</t>
  </si>
  <si>
    <t xml:space="preserve">伊仙町</t>
  </si>
  <si>
    <t xml:space="preserve">いせんちょう</t>
  </si>
  <si>
    <t xml:space="preserve">4653220</t>
  </si>
  <si>
    <t xml:space="preserve">伊仙町伊仙</t>
  </si>
  <si>
    <t xml:space="preserve">いせんちょういせん</t>
  </si>
  <si>
    <t xml:space="preserve">4653300</t>
  </si>
  <si>
    <t xml:space="preserve">和泊町</t>
  </si>
  <si>
    <t xml:space="preserve">わどまりちょう</t>
  </si>
  <si>
    <t xml:space="preserve">和泊町国頭</t>
  </si>
  <si>
    <t xml:space="preserve">わどまりちょうくにがみ</t>
  </si>
  <si>
    <t xml:space="preserve">4653332</t>
  </si>
  <si>
    <t xml:space="preserve">和泊町和泊</t>
  </si>
  <si>
    <t xml:space="preserve">わどまりちょうわどまり</t>
  </si>
  <si>
    <t xml:space="preserve">4653400</t>
  </si>
  <si>
    <t xml:space="preserve">知名町</t>
  </si>
  <si>
    <t xml:space="preserve">ちなちょう</t>
  </si>
  <si>
    <t xml:space="preserve">知名町瀬利覚</t>
  </si>
  <si>
    <t xml:space="preserve">ちなちょうせりかく</t>
  </si>
  <si>
    <t xml:space="preserve">4653420</t>
  </si>
  <si>
    <t xml:space="preserve">知名町知名</t>
  </si>
  <si>
    <t xml:space="preserve">ちなちょうちな</t>
  </si>
  <si>
    <t xml:space="preserve">4653500</t>
  </si>
  <si>
    <t xml:space="preserve">与論町</t>
  </si>
  <si>
    <t xml:space="preserve">よろんちょう</t>
  </si>
  <si>
    <t xml:space="preserve">与論町麦屋</t>
  </si>
  <si>
    <t xml:space="preserve">よろんちょうむぎや</t>
  </si>
  <si>
    <t xml:space="preserve">4653520</t>
  </si>
  <si>
    <t xml:space="preserve">与論町茶花</t>
  </si>
  <si>
    <t xml:space="preserve">よろんちょうちゃばな</t>
  </si>
  <si>
    <t xml:space="preserve">沖縄県本島北部</t>
  </si>
  <si>
    <t xml:space="preserve">おきなわけんほんとうほくぶ</t>
  </si>
  <si>
    <t xml:space="preserve">4720900</t>
  </si>
  <si>
    <t xml:space="preserve">名護市</t>
  </si>
  <si>
    <t xml:space="preserve">なごし</t>
  </si>
  <si>
    <t xml:space="preserve">名護市宮里</t>
  </si>
  <si>
    <t xml:space="preserve">なごしみやざと</t>
  </si>
  <si>
    <t xml:space="preserve">4720901</t>
  </si>
  <si>
    <t xml:space="preserve">名護市豊原</t>
  </si>
  <si>
    <t xml:space="preserve">なごしとよはら</t>
  </si>
  <si>
    <t xml:space="preserve">4720920</t>
  </si>
  <si>
    <t xml:space="preserve">名護市港</t>
  </si>
  <si>
    <t xml:space="preserve">なごしみなと</t>
  </si>
  <si>
    <t xml:space="preserve">4730100</t>
  </si>
  <si>
    <t xml:space="preserve">国頭村</t>
  </si>
  <si>
    <t xml:space="preserve">くにがみそん</t>
  </si>
  <si>
    <t xml:space="preserve">国頭村奥</t>
  </si>
  <si>
    <t xml:space="preserve">くにがみそんおく</t>
  </si>
  <si>
    <t xml:space="preserve">4730120</t>
  </si>
  <si>
    <t xml:space="preserve">国頭村辺土名</t>
  </si>
  <si>
    <t xml:space="preserve">くにがみそんへんとな</t>
  </si>
  <si>
    <t xml:space="preserve">4730200</t>
  </si>
  <si>
    <t xml:space="preserve">大宜味村</t>
  </si>
  <si>
    <t xml:space="preserve">おおぎみそん</t>
  </si>
  <si>
    <t xml:space="preserve">4730233</t>
  </si>
  <si>
    <t xml:space="preserve">大宜味村大兼久</t>
  </si>
  <si>
    <t xml:space="preserve">おおぎみそんおおがねく</t>
  </si>
  <si>
    <t xml:space="preserve">4730300</t>
  </si>
  <si>
    <t xml:space="preserve">東村</t>
  </si>
  <si>
    <t xml:space="preserve">ひがしそん</t>
  </si>
  <si>
    <t xml:space="preserve">4730330</t>
  </si>
  <si>
    <t xml:space="preserve">東村平良</t>
  </si>
  <si>
    <t xml:space="preserve">ひがしそんたいら</t>
  </si>
  <si>
    <t xml:space="preserve">4730600</t>
  </si>
  <si>
    <t xml:space="preserve">今帰仁村</t>
  </si>
  <si>
    <t xml:space="preserve">なきじんそん</t>
  </si>
  <si>
    <t xml:space="preserve">4730631</t>
  </si>
  <si>
    <t xml:space="preserve">今帰仁村仲宗根</t>
  </si>
  <si>
    <t xml:space="preserve">なきじんそんなかそね</t>
  </si>
  <si>
    <t xml:space="preserve">4730800</t>
  </si>
  <si>
    <t xml:space="preserve">本部町</t>
  </si>
  <si>
    <t xml:space="preserve">もとぶちょう</t>
  </si>
  <si>
    <t xml:space="preserve">4730832</t>
  </si>
  <si>
    <t xml:space="preserve">本部町役場</t>
  </si>
  <si>
    <t xml:space="preserve">もとぶちょうやくば</t>
  </si>
  <si>
    <t xml:space="preserve">4731100</t>
  </si>
  <si>
    <t xml:space="preserve">恩納村</t>
  </si>
  <si>
    <t xml:space="preserve">おんなそん</t>
  </si>
  <si>
    <t xml:space="preserve">4731131</t>
  </si>
  <si>
    <t xml:space="preserve">恩納村恩納</t>
  </si>
  <si>
    <t xml:space="preserve">おんなそんおんな</t>
  </si>
  <si>
    <t xml:space="preserve">4731300</t>
  </si>
  <si>
    <t xml:space="preserve">宜野座村</t>
  </si>
  <si>
    <t xml:space="preserve">ぎのざそん</t>
  </si>
  <si>
    <t xml:space="preserve">4731330</t>
  </si>
  <si>
    <t xml:space="preserve">宜野座村宜野座</t>
  </si>
  <si>
    <t xml:space="preserve">ぎのざそんぎのざ</t>
  </si>
  <si>
    <t xml:space="preserve">4731400</t>
  </si>
  <si>
    <t xml:space="preserve">金武町</t>
  </si>
  <si>
    <t xml:space="preserve">きんちょう</t>
  </si>
  <si>
    <t xml:space="preserve">4731430</t>
  </si>
  <si>
    <t xml:space="preserve">金武町金武</t>
  </si>
  <si>
    <t xml:space="preserve">きんちょうきん</t>
  </si>
  <si>
    <t xml:space="preserve">4731500</t>
  </si>
  <si>
    <t xml:space="preserve">伊江村</t>
  </si>
  <si>
    <t xml:space="preserve">いえそん</t>
  </si>
  <si>
    <t xml:space="preserve">4731530</t>
  </si>
  <si>
    <t xml:space="preserve">伊江村東江前</t>
  </si>
  <si>
    <t xml:space="preserve">いえそんひがしえまえ</t>
  </si>
  <si>
    <t xml:space="preserve">4735500</t>
  </si>
  <si>
    <t xml:space="preserve">粟国村</t>
  </si>
  <si>
    <t xml:space="preserve">あぐにそん</t>
  </si>
  <si>
    <t xml:space="preserve">4735501</t>
  </si>
  <si>
    <t xml:space="preserve">粟国村浜</t>
  </si>
  <si>
    <t xml:space="preserve">あぐにそんはま</t>
  </si>
  <si>
    <t xml:space="preserve">4735532</t>
  </si>
  <si>
    <t xml:space="preserve">粟国村役場</t>
  </si>
  <si>
    <t xml:space="preserve">あぐにそんやくば</t>
  </si>
  <si>
    <t xml:space="preserve">4735900</t>
  </si>
  <si>
    <t xml:space="preserve">伊平屋村</t>
  </si>
  <si>
    <t xml:space="preserve">いへやそん</t>
  </si>
  <si>
    <t xml:space="preserve">伊平屋村我喜屋</t>
  </si>
  <si>
    <t xml:space="preserve">いへやそんがきや</t>
  </si>
  <si>
    <t xml:space="preserve">4735930</t>
  </si>
  <si>
    <t xml:space="preserve">伊平屋村役場</t>
  </si>
  <si>
    <t xml:space="preserve">いへやそんやくば</t>
  </si>
  <si>
    <t xml:space="preserve">4736000</t>
  </si>
  <si>
    <t xml:space="preserve">伊是名村</t>
  </si>
  <si>
    <t xml:space="preserve">いぜなそん</t>
  </si>
  <si>
    <t xml:space="preserve">4736032</t>
  </si>
  <si>
    <t xml:space="preserve">伊是名村仲田</t>
  </si>
  <si>
    <t xml:space="preserve">いぜなそんなかだ</t>
  </si>
  <si>
    <t xml:space="preserve">沖縄県本島中南部</t>
  </si>
  <si>
    <t xml:space="preserve">おきなわけんほんとうちゅうなんぶ</t>
  </si>
  <si>
    <t xml:space="preserve">4720100</t>
  </si>
  <si>
    <t xml:space="preserve">那覇市</t>
  </si>
  <si>
    <t xml:space="preserve">なはし</t>
  </si>
  <si>
    <t xml:space="preserve">那覇市樋川</t>
  </si>
  <si>
    <t xml:space="preserve">なはしひがわ</t>
  </si>
  <si>
    <t xml:space="preserve">4720101</t>
  </si>
  <si>
    <t xml:space="preserve">那覇空港</t>
  </si>
  <si>
    <t xml:space="preserve">なはくうこう</t>
  </si>
  <si>
    <t xml:space="preserve">4720120</t>
  </si>
  <si>
    <t xml:space="preserve">那覇市港町</t>
  </si>
  <si>
    <t xml:space="preserve">なはしみなとまち</t>
  </si>
  <si>
    <t xml:space="preserve">4720500</t>
  </si>
  <si>
    <t xml:space="preserve">宜野湾市</t>
  </si>
  <si>
    <t xml:space="preserve">ぎのわんし</t>
  </si>
  <si>
    <t xml:space="preserve">4720531</t>
  </si>
  <si>
    <t xml:space="preserve">宜野湾市野嵩</t>
  </si>
  <si>
    <t xml:space="preserve">ぎのわんしのだけ</t>
  </si>
  <si>
    <t xml:space="preserve">4720800</t>
  </si>
  <si>
    <t xml:space="preserve">浦添市</t>
  </si>
  <si>
    <t xml:space="preserve">うらそえし</t>
  </si>
  <si>
    <t xml:space="preserve">4720830</t>
  </si>
  <si>
    <t xml:space="preserve">浦添市安波茶</t>
  </si>
  <si>
    <t xml:space="preserve">うらそえしあはちゃ</t>
  </si>
  <si>
    <t xml:space="preserve">4721000</t>
  </si>
  <si>
    <t xml:space="preserve">糸満市</t>
  </si>
  <si>
    <t xml:space="preserve">いとまんし</t>
  </si>
  <si>
    <t xml:space="preserve">4721031</t>
  </si>
  <si>
    <t xml:space="preserve">糸満市潮崎町</t>
  </si>
  <si>
    <t xml:space="preserve">いとまんししおざきちょう</t>
  </si>
  <si>
    <t xml:space="preserve">4721100</t>
  </si>
  <si>
    <t xml:space="preserve">沖縄市</t>
  </si>
  <si>
    <t xml:space="preserve">おきなわし</t>
  </si>
  <si>
    <t xml:space="preserve">4721131</t>
  </si>
  <si>
    <t xml:space="preserve">沖縄市美里</t>
  </si>
  <si>
    <t xml:space="preserve">おきなわしみさと</t>
  </si>
  <si>
    <t xml:space="preserve">4721200</t>
  </si>
  <si>
    <t xml:space="preserve">豊見城市</t>
  </si>
  <si>
    <t xml:space="preserve">とみぐすくし</t>
  </si>
  <si>
    <t xml:space="preserve">4721233</t>
  </si>
  <si>
    <t xml:space="preserve">豊見城市宜保</t>
  </si>
  <si>
    <t xml:space="preserve">とみぐすくしぎぼ</t>
  </si>
  <si>
    <t xml:space="preserve">4721300</t>
  </si>
  <si>
    <t xml:space="preserve">うるま市</t>
  </si>
  <si>
    <t xml:space="preserve">うるまし</t>
  </si>
  <si>
    <t xml:space="preserve">4721320</t>
  </si>
  <si>
    <t xml:space="preserve">うるま市みどり町</t>
  </si>
  <si>
    <t xml:space="preserve">うるましみどりまち</t>
  </si>
  <si>
    <t xml:space="preserve">4721333</t>
  </si>
  <si>
    <t xml:space="preserve">うるま市石川石崎</t>
  </si>
  <si>
    <t xml:space="preserve">うるましいしかわいしざき</t>
  </si>
  <si>
    <t xml:space="preserve">4721334</t>
  </si>
  <si>
    <t xml:space="preserve">うるま市与那城平安座</t>
  </si>
  <si>
    <t xml:space="preserve">うるましよなしろへんざ</t>
  </si>
  <si>
    <t xml:space="preserve">4721336</t>
  </si>
  <si>
    <t xml:space="preserve">うるま市勝連平安名</t>
  </si>
  <si>
    <t xml:space="preserve">うるましかつれんへんな</t>
  </si>
  <si>
    <t xml:space="preserve">4721500</t>
  </si>
  <si>
    <t xml:space="preserve">南城市</t>
  </si>
  <si>
    <t xml:space="preserve">なんじょうし</t>
  </si>
  <si>
    <t xml:space="preserve">4721502</t>
  </si>
  <si>
    <t xml:space="preserve">南城市玉城字玉城</t>
  </si>
  <si>
    <t xml:space="preserve">なんじょうしたまぐすくあざたまぐすく</t>
  </si>
  <si>
    <t xml:space="preserve">4721520</t>
  </si>
  <si>
    <t xml:space="preserve">南城市知念久手堅</t>
  </si>
  <si>
    <t xml:space="preserve">なんじょうしちねんくでけん</t>
  </si>
  <si>
    <t xml:space="preserve">4721533</t>
  </si>
  <si>
    <t xml:space="preserve">南城市佐敷字佐敷</t>
  </si>
  <si>
    <t xml:space="preserve">なんじょうしさしきあざさしき</t>
  </si>
  <si>
    <t xml:space="preserve">4721534</t>
  </si>
  <si>
    <t xml:space="preserve">南城市大里仲間</t>
  </si>
  <si>
    <t xml:space="preserve">なんじょうしおおざとなかま</t>
  </si>
  <si>
    <t xml:space="preserve">4721535</t>
  </si>
  <si>
    <t xml:space="preserve">南城市佐敷字新里</t>
  </si>
  <si>
    <t xml:space="preserve">なんじょうしさしきあざしんざと</t>
  </si>
  <si>
    <t xml:space="preserve">4732400</t>
  </si>
  <si>
    <t xml:space="preserve">読谷村</t>
  </si>
  <si>
    <t xml:space="preserve">よみたんそん</t>
  </si>
  <si>
    <t xml:space="preserve">4732401</t>
  </si>
  <si>
    <t xml:space="preserve">読谷村座喜味</t>
  </si>
  <si>
    <t xml:space="preserve">よみたんそんざきみ</t>
  </si>
  <si>
    <t xml:space="preserve">4732500</t>
  </si>
  <si>
    <t xml:space="preserve">嘉手納町</t>
  </si>
  <si>
    <t xml:space="preserve">かでなちょう</t>
  </si>
  <si>
    <t xml:space="preserve">4732530</t>
  </si>
  <si>
    <t xml:space="preserve">嘉手納町嘉手納</t>
  </si>
  <si>
    <t xml:space="preserve">かでなちょうかでな</t>
  </si>
  <si>
    <t xml:space="preserve">4732600</t>
  </si>
  <si>
    <t xml:space="preserve">北谷町</t>
  </si>
  <si>
    <t xml:space="preserve">ちゃたんちょう</t>
  </si>
  <si>
    <t xml:space="preserve">4732630</t>
  </si>
  <si>
    <t xml:space="preserve">北谷町桑江</t>
  </si>
  <si>
    <t xml:space="preserve">ちゃたんちょうくわえ</t>
  </si>
  <si>
    <t xml:space="preserve">4732700</t>
  </si>
  <si>
    <t xml:space="preserve">北中城村</t>
  </si>
  <si>
    <t xml:space="preserve">きたなかぐすくそん</t>
  </si>
  <si>
    <t xml:space="preserve">4732731</t>
  </si>
  <si>
    <t xml:space="preserve">北中城村喜舎場</t>
  </si>
  <si>
    <t xml:space="preserve">きたなかぐすくそんきしゃば</t>
  </si>
  <si>
    <t xml:space="preserve">4732800</t>
  </si>
  <si>
    <t xml:space="preserve">中城村</t>
  </si>
  <si>
    <t xml:space="preserve">なかぐすくそん</t>
  </si>
  <si>
    <t xml:space="preserve">4732831</t>
  </si>
  <si>
    <t xml:space="preserve">中城村当間</t>
  </si>
  <si>
    <t xml:space="preserve">なかぐすくそんとうま</t>
  </si>
  <si>
    <t xml:space="preserve">4732900</t>
  </si>
  <si>
    <t xml:space="preserve">西原町</t>
  </si>
  <si>
    <t xml:space="preserve">にしはらちょう</t>
  </si>
  <si>
    <t xml:space="preserve">4732931</t>
  </si>
  <si>
    <t xml:space="preserve">西原町与那城</t>
  </si>
  <si>
    <t xml:space="preserve">にしはらちょうよなぐすく</t>
  </si>
  <si>
    <t xml:space="preserve">4734800</t>
  </si>
  <si>
    <t xml:space="preserve">与那原町</t>
  </si>
  <si>
    <t xml:space="preserve">よなばるちょう</t>
  </si>
  <si>
    <t xml:space="preserve">4734833</t>
  </si>
  <si>
    <t xml:space="preserve">与那原町上与那原</t>
  </si>
  <si>
    <t xml:space="preserve">よなばるちょううえよなばる</t>
  </si>
  <si>
    <t xml:space="preserve">4735000</t>
  </si>
  <si>
    <t xml:space="preserve">南風原町</t>
  </si>
  <si>
    <t xml:space="preserve">はえばるちょう</t>
  </si>
  <si>
    <t xml:space="preserve">4735030</t>
  </si>
  <si>
    <t xml:space="preserve">南風原町兼城</t>
  </si>
  <si>
    <t xml:space="preserve">はえばるちょうかねぐすく</t>
  </si>
  <si>
    <t xml:space="preserve">4735300</t>
  </si>
  <si>
    <t xml:space="preserve">渡嘉敷村</t>
  </si>
  <si>
    <t xml:space="preserve">とかしきそん</t>
  </si>
  <si>
    <t xml:space="preserve">4735332</t>
  </si>
  <si>
    <t xml:space="preserve">渡嘉敷村渡嘉敷</t>
  </si>
  <si>
    <t xml:space="preserve">とかしきそんとかしき</t>
  </si>
  <si>
    <t xml:space="preserve">4735400</t>
  </si>
  <si>
    <t xml:space="preserve">座間味村</t>
  </si>
  <si>
    <t xml:space="preserve">ざまみそん</t>
  </si>
  <si>
    <t xml:space="preserve">4735433</t>
  </si>
  <si>
    <t xml:space="preserve">座間味村座間味</t>
  </si>
  <si>
    <t xml:space="preserve">ざまみそんざまみ</t>
  </si>
  <si>
    <t xml:space="preserve">4735600</t>
  </si>
  <si>
    <t xml:space="preserve">渡名喜村</t>
  </si>
  <si>
    <t xml:space="preserve">となきそん</t>
  </si>
  <si>
    <t xml:space="preserve">4735630</t>
  </si>
  <si>
    <t xml:space="preserve">渡名喜村渡名喜</t>
  </si>
  <si>
    <t xml:space="preserve">となきそんとなき</t>
  </si>
  <si>
    <t xml:space="preserve">4736200</t>
  </si>
  <si>
    <t xml:space="preserve">八重瀬町</t>
  </si>
  <si>
    <t xml:space="preserve">やえせちょう</t>
  </si>
  <si>
    <t xml:space="preserve">4736232</t>
  </si>
  <si>
    <t xml:space="preserve">八重瀬町具志頭</t>
  </si>
  <si>
    <t xml:space="preserve">やえせちょうぐしちゃん</t>
  </si>
  <si>
    <t xml:space="preserve">4736233</t>
  </si>
  <si>
    <t xml:space="preserve">八重瀬町東風平</t>
  </si>
  <si>
    <t xml:space="preserve">やえせちょうこちんだ</t>
  </si>
  <si>
    <t xml:space="preserve">沖縄県久米島</t>
  </si>
  <si>
    <t xml:space="preserve">おきなわけんくめじま</t>
  </si>
  <si>
    <t xml:space="preserve">4736100</t>
  </si>
  <si>
    <t xml:space="preserve">久米島町</t>
  </si>
  <si>
    <t xml:space="preserve">くめじまちょう</t>
  </si>
  <si>
    <t xml:space="preserve">4736101</t>
  </si>
  <si>
    <t xml:space="preserve">久米島町山城</t>
  </si>
  <si>
    <t xml:space="preserve">くめじまちょうやましろ</t>
  </si>
  <si>
    <t xml:space="preserve">4736102</t>
  </si>
  <si>
    <t xml:space="preserve">久米島町謝名堂</t>
  </si>
  <si>
    <t xml:space="preserve">くめじまちょうじゃなどう</t>
  </si>
  <si>
    <t xml:space="preserve">4736120</t>
  </si>
  <si>
    <t xml:space="preserve">久米島町仲泊</t>
  </si>
  <si>
    <t xml:space="preserve">くめじまちょうなかどまり</t>
  </si>
  <si>
    <t xml:space="preserve">4736130</t>
  </si>
  <si>
    <t xml:space="preserve">久米島町比嘉</t>
  </si>
  <si>
    <t xml:space="preserve">くめじまちょうひが</t>
  </si>
  <si>
    <t xml:space="preserve">沖縄県大東島</t>
  </si>
  <si>
    <t xml:space="preserve">おきなわけんだいとうじま</t>
  </si>
  <si>
    <t xml:space="preserve">4735700</t>
  </si>
  <si>
    <t xml:space="preserve">南大東村</t>
  </si>
  <si>
    <t xml:space="preserve">みなみだいとうそん</t>
  </si>
  <si>
    <t xml:space="preserve">南大東村在所</t>
  </si>
  <si>
    <t xml:space="preserve">みなみだいとうそんざいしょ</t>
  </si>
  <si>
    <t xml:space="preserve">4735701</t>
  </si>
  <si>
    <t xml:space="preserve">南大東村池之沢</t>
  </si>
  <si>
    <t xml:space="preserve">みなみだいとうそんいけのさわ</t>
  </si>
  <si>
    <t xml:space="preserve">4735730</t>
  </si>
  <si>
    <t xml:space="preserve">南大東村役場</t>
  </si>
  <si>
    <t xml:space="preserve">みなみだいとうそんやくば</t>
  </si>
  <si>
    <t xml:space="preserve">4735800</t>
  </si>
  <si>
    <t xml:space="preserve">北大東村</t>
  </si>
  <si>
    <t xml:space="preserve">きただいとうそん</t>
  </si>
  <si>
    <t xml:space="preserve">北大東村黄金山</t>
  </si>
  <si>
    <t xml:space="preserve">きただいとうそんこがねやま</t>
  </si>
  <si>
    <t xml:space="preserve">4735831</t>
  </si>
  <si>
    <t xml:space="preserve">北大東村中野</t>
  </si>
  <si>
    <t xml:space="preserve">きただいとうそんなかの</t>
  </si>
  <si>
    <t xml:space="preserve">沖縄県宮古島</t>
  </si>
  <si>
    <t xml:space="preserve">おきなわけんみやこじま</t>
  </si>
  <si>
    <t xml:space="preserve">4721400</t>
  </si>
  <si>
    <t xml:space="preserve">宮古島市</t>
  </si>
  <si>
    <t xml:space="preserve">みやこじまし</t>
  </si>
  <si>
    <t xml:space="preserve">宮古島市平良下里</t>
  </si>
  <si>
    <t xml:space="preserve">みやこじましひららしもざと</t>
  </si>
  <si>
    <t xml:space="preserve">4721402</t>
  </si>
  <si>
    <t xml:space="preserve">宮古島市城辺福北</t>
  </si>
  <si>
    <t xml:space="preserve">みやこじましぐすくべふくきた</t>
  </si>
  <si>
    <t xml:space="preserve">4721403</t>
  </si>
  <si>
    <t xml:space="preserve">宮古島市平良池間</t>
  </si>
  <si>
    <t xml:space="preserve">みやこじましひららいけま</t>
  </si>
  <si>
    <t xml:space="preserve">4721405</t>
  </si>
  <si>
    <t xml:space="preserve">宮古島市上野新里</t>
  </si>
  <si>
    <t xml:space="preserve">みやこじましうえのしんざと</t>
  </si>
  <si>
    <t xml:space="preserve">4721406</t>
  </si>
  <si>
    <t xml:space="preserve">宮古島市伊良部前里添</t>
  </si>
  <si>
    <t xml:space="preserve">みやこじましいらぶまえさとそえ</t>
  </si>
  <si>
    <t xml:space="preserve">4721420</t>
  </si>
  <si>
    <t xml:space="preserve">宮古島市平良狩俣</t>
  </si>
  <si>
    <t xml:space="preserve">みやこじましひららかりまた</t>
  </si>
  <si>
    <t xml:space="preserve">4721421</t>
  </si>
  <si>
    <t xml:space="preserve">宮古島市城辺福西</t>
  </si>
  <si>
    <t xml:space="preserve">みやこじましぐすくべふくせい</t>
  </si>
  <si>
    <t xml:space="preserve">4721435</t>
  </si>
  <si>
    <t xml:space="preserve">宮古島市下地</t>
  </si>
  <si>
    <t xml:space="preserve">みやこじまししもじ</t>
  </si>
  <si>
    <t xml:space="preserve">4721436</t>
  </si>
  <si>
    <t xml:space="preserve">宮古島市上野支所</t>
  </si>
  <si>
    <t xml:space="preserve">みやこじましうえのししょ</t>
  </si>
  <si>
    <t xml:space="preserve">4721438</t>
  </si>
  <si>
    <t xml:space="preserve">宮古島市平良西里</t>
  </si>
  <si>
    <t xml:space="preserve">みやこじましひららにしざと</t>
  </si>
  <si>
    <t xml:space="preserve">4721439</t>
  </si>
  <si>
    <t xml:space="preserve">宮古島市下地島空港</t>
  </si>
  <si>
    <t xml:space="preserve">みやこじまししもじしまくうこう</t>
  </si>
  <si>
    <t xml:space="preserve">4737500</t>
  </si>
  <si>
    <t xml:space="preserve">多良間村</t>
  </si>
  <si>
    <t xml:space="preserve">たらまそん</t>
  </si>
  <si>
    <t xml:space="preserve">多良間村塩川</t>
  </si>
  <si>
    <t xml:space="preserve">たらまそんしおかわ</t>
  </si>
  <si>
    <t xml:space="preserve">4737530</t>
  </si>
  <si>
    <t xml:space="preserve">多良間村仲筋</t>
  </si>
  <si>
    <t xml:space="preserve">たらまそんなかすじ</t>
  </si>
  <si>
    <t xml:space="preserve">沖縄県石垣島</t>
  </si>
  <si>
    <t xml:space="preserve">おきなわけんいしがきじま</t>
  </si>
  <si>
    <t xml:space="preserve">4720700</t>
  </si>
  <si>
    <t xml:space="preserve">石垣市</t>
  </si>
  <si>
    <t xml:space="preserve">いしがきし</t>
  </si>
  <si>
    <t xml:space="preserve">石垣市登野城</t>
  </si>
  <si>
    <t xml:space="preserve">いしがきしとのしろ</t>
  </si>
  <si>
    <t xml:space="preserve">4720701</t>
  </si>
  <si>
    <t xml:space="preserve">石垣市新川</t>
  </si>
  <si>
    <t xml:space="preserve">いしがきしあらかわ</t>
  </si>
  <si>
    <t xml:space="preserve">4720702</t>
  </si>
  <si>
    <t xml:space="preserve">石垣市平久保</t>
  </si>
  <si>
    <t xml:space="preserve">いしがきしひらくぼ</t>
  </si>
  <si>
    <t xml:space="preserve">4720720</t>
  </si>
  <si>
    <t xml:space="preserve">石垣市新栄町</t>
  </si>
  <si>
    <t xml:space="preserve">いしがきししんえいちょう</t>
  </si>
  <si>
    <t xml:space="preserve">4720721</t>
  </si>
  <si>
    <t xml:space="preserve">石垣市伊原間</t>
  </si>
  <si>
    <t xml:space="preserve">いしがきしいばるま</t>
  </si>
  <si>
    <t xml:space="preserve">4720731</t>
  </si>
  <si>
    <t xml:space="preserve">石垣市真栄里</t>
  </si>
  <si>
    <t xml:space="preserve">いしがきしまえざと</t>
  </si>
  <si>
    <t xml:space="preserve">沖縄県与那国島</t>
  </si>
  <si>
    <t xml:space="preserve">おきなわけんよなぐにじま</t>
  </si>
  <si>
    <t xml:space="preserve">4738200</t>
  </si>
  <si>
    <t xml:space="preserve">与那国町</t>
  </si>
  <si>
    <t xml:space="preserve">よなぐにちょう</t>
  </si>
  <si>
    <t xml:space="preserve">与那国町祖納</t>
  </si>
  <si>
    <t xml:space="preserve">よなぐにちょうそない</t>
  </si>
  <si>
    <t xml:space="preserve">4738202</t>
  </si>
  <si>
    <t xml:space="preserve">与那国町久部良</t>
  </si>
  <si>
    <t xml:space="preserve">よなぐにちょうくぶら</t>
  </si>
  <si>
    <t xml:space="preserve">4738230</t>
  </si>
  <si>
    <t xml:space="preserve">与那国町役場</t>
  </si>
  <si>
    <t xml:space="preserve">よなぐにちょうやくば</t>
  </si>
  <si>
    <t xml:space="preserve">沖縄県西表島</t>
  </si>
  <si>
    <t xml:space="preserve">おきなわけんいりおもてじま</t>
  </si>
  <si>
    <t xml:space="preserve">4738100</t>
  </si>
  <si>
    <t xml:space="preserve">竹富町</t>
  </si>
  <si>
    <t xml:space="preserve">たけとみちょう</t>
  </si>
  <si>
    <t xml:space="preserve">4738104</t>
  </si>
  <si>
    <t xml:space="preserve">竹富町大原</t>
  </si>
  <si>
    <t xml:space="preserve">たけとみちょうおおはら</t>
  </si>
  <si>
    <t xml:space="preserve">4738105</t>
  </si>
  <si>
    <t xml:space="preserve">竹富町黒島</t>
  </si>
  <si>
    <t xml:space="preserve">たけとみちょうくろしま</t>
  </si>
  <si>
    <t xml:space="preserve">4738111</t>
  </si>
  <si>
    <t xml:space="preserve">竹富町波照間</t>
  </si>
  <si>
    <t xml:space="preserve">たけとみちょうはてるま</t>
  </si>
  <si>
    <t xml:space="preserve">4738112</t>
  </si>
  <si>
    <t xml:space="preserve">竹富町上原小学校</t>
  </si>
  <si>
    <t xml:space="preserve">たけとみちょううえはらしょうがっこう</t>
  </si>
  <si>
    <t xml:space="preserve">4738120</t>
  </si>
  <si>
    <t xml:space="preserve">竹富町上原青年会館</t>
  </si>
  <si>
    <t xml:space="preserve">たけとみちょううえはらせいねんかいかん</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Realtime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リアルタイム震度観測点</t>
    </r>
    <r>
      <rPr>
        <sz val="12"/>
        <rFont val="ＭＳ Ｐゴシック"/>
        <family val="3"/>
        <charset val="128"/>
      </rPr>
      <t xml:space="preserve">"</t>
    </r>
    <r>
      <rPr>
        <sz val="12"/>
        <rFont val="Noto Sans"/>
        <family val="2"/>
      </rPr>
      <t xml:space="preserve">）</t>
    </r>
  </si>
  <si>
    <t xml:space="preserve">リアルタイム震度観測点</t>
  </si>
  <si>
    <t xml:space="preserve">101</t>
  </si>
  <si>
    <t xml:space="preserve">Ｊ札幌</t>
  </si>
  <si>
    <t xml:space="preserve">106</t>
  </si>
  <si>
    <t xml:space="preserve">渡島茅部</t>
  </si>
  <si>
    <t xml:space="preserve">115</t>
  </si>
  <si>
    <t xml:space="preserve">126</t>
  </si>
  <si>
    <t xml:space="preserve">146</t>
  </si>
  <si>
    <t xml:space="preserve">161</t>
  </si>
  <si>
    <t xml:space="preserve">音別</t>
  </si>
  <si>
    <t xml:space="preserve">156</t>
  </si>
  <si>
    <t xml:space="preserve">141</t>
  </si>
  <si>
    <t xml:space="preserve">常呂２</t>
  </si>
  <si>
    <t xml:space="preserve">北見市留辺蘂町</t>
  </si>
  <si>
    <t xml:space="preserve">122</t>
  </si>
  <si>
    <t xml:space="preserve">131</t>
  </si>
  <si>
    <t xml:space="preserve">135</t>
  </si>
  <si>
    <t xml:space="preserve">稚内３</t>
  </si>
  <si>
    <t xml:space="preserve">121</t>
  </si>
  <si>
    <t xml:space="preserve">芦別</t>
  </si>
  <si>
    <t xml:space="preserve">142</t>
  </si>
  <si>
    <t xml:space="preserve">125</t>
  </si>
  <si>
    <t xml:space="preserve">上川朝日</t>
  </si>
  <si>
    <t xml:space="preserve">167</t>
  </si>
  <si>
    <t xml:space="preserve">根室豊里</t>
  </si>
  <si>
    <t xml:space="preserve">102</t>
  </si>
  <si>
    <t xml:space="preserve">Ｊ新千歳航空</t>
  </si>
  <si>
    <t xml:space="preserve">127</t>
  </si>
  <si>
    <t xml:space="preserve">登別</t>
  </si>
  <si>
    <t xml:space="preserve">恵庭</t>
  </si>
  <si>
    <t xml:space="preserve">145</t>
  </si>
  <si>
    <t xml:space="preserve">100</t>
  </si>
  <si>
    <t xml:space="preserve">石狩聚富</t>
  </si>
  <si>
    <t xml:space="preserve">107</t>
  </si>
  <si>
    <t xml:space="preserve">渡島知内</t>
  </si>
  <si>
    <t xml:space="preserve">105</t>
  </si>
  <si>
    <t xml:space="preserve">八雲２</t>
  </si>
  <si>
    <t xml:space="preserve">110</t>
  </si>
  <si>
    <t xml:space="preserve">119</t>
  </si>
  <si>
    <t xml:space="preserve">奥尻松江</t>
  </si>
  <si>
    <t xml:space="preserve">檜山せたな</t>
  </si>
  <si>
    <t xml:space="preserve">117</t>
  </si>
  <si>
    <t xml:space="preserve">後志島牧</t>
  </si>
  <si>
    <t xml:space="preserve">116</t>
  </si>
  <si>
    <t xml:space="preserve">後志積丹</t>
  </si>
  <si>
    <t xml:space="preserve">120</t>
  </si>
  <si>
    <t xml:space="preserve">空知北竜</t>
  </si>
  <si>
    <t xml:space="preserve">上川２</t>
  </si>
  <si>
    <t xml:space="preserve">南富良野</t>
  </si>
  <si>
    <t xml:space="preserve">130</t>
  </si>
  <si>
    <t xml:space="preserve">焼尻島</t>
  </si>
  <si>
    <t xml:space="preserve">初山別</t>
  </si>
  <si>
    <t xml:space="preserve">136</t>
  </si>
  <si>
    <t xml:space="preserve">宗谷枝幸</t>
  </si>
  <si>
    <t xml:space="preserve">139</t>
  </si>
  <si>
    <t xml:space="preserve">礼文島</t>
  </si>
  <si>
    <t xml:space="preserve">利尻島</t>
  </si>
  <si>
    <t xml:space="preserve">140</t>
  </si>
  <si>
    <t xml:space="preserve">丸瀬布</t>
  </si>
  <si>
    <t xml:space="preserve">胆振厚真</t>
  </si>
  <si>
    <t xml:space="preserve">150</t>
  </si>
  <si>
    <t xml:space="preserve">平取２</t>
  </si>
  <si>
    <t xml:space="preserve">152</t>
  </si>
  <si>
    <t xml:space="preserve">浦河野深</t>
  </si>
  <si>
    <t xml:space="preserve">えりも</t>
  </si>
  <si>
    <t xml:space="preserve">151</t>
  </si>
  <si>
    <t xml:space="preserve">新ひだか町静内</t>
  </si>
  <si>
    <t xml:space="preserve">日高新ひだか</t>
  </si>
  <si>
    <t xml:space="preserve">十勝清水町南４</t>
  </si>
  <si>
    <t xml:space="preserve">157</t>
  </si>
  <si>
    <t xml:space="preserve">十勝広尾</t>
  </si>
  <si>
    <t xml:space="preserve">十勝忠類</t>
  </si>
  <si>
    <t xml:space="preserve">155</t>
  </si>
  <si>
    <t xml:space="preserve">十勝足寄</t>
  </si>
  <si>
    <t xml:space="preserve">厚岸</t>
  </si>
  <si>
    <t xml:space="preserve">160</t>
  </si>
  <si>
    <t xml:space="preserve">166</t>
  </si>
  <si>
    <t xml:space="preserve">165</t>
  </si>
  <si>
    <t xml:space="preserve">中標津</t>
  </si>
  <si>
    <t xml:space="preserve">根室標津</t>
  </si>
  <si>
    <t xml:space="preserve">羅臼</t>
  </si>
  <si>
    <t xml:space="preserve">200</t>
  </si>
  <si>
    <t xml:space="preserve">201</t>
  </si>
  <si>
    <t xml:space="preserve">弘前百沢</t>
  </si>
  <si>
    <t xml:space="preserve">202</t>
  </si>
  <si>
    <t xml:space="preserve">青森南郷</t>
  </si>
  <si>
    <t xml:space="preserve">市浦２</t>
  </si>
  <si>
    <t xml:space="preserve">203</t>
  </si>
  <si>
    <t xml:space="preserve">青森大畑</t>
  </si>
  <si>
    <t xml:space="preserve">鰺ヶ沢町舞戸町</t>
  </si>
  <si>
    <t xml:space="preserve">青森岩崎</t>
  </si>
  <si>
    <t xml:space="preserve">青森天間</t>
  </si>
  <si>
    <t xml:space="preserve">青森六ヶ所</t>
  </si>
  <si>
    <t xml:space="preserve">青森東通</t>
  </si>
  <si>
    <t xml:space="preserve">212</t>
  </si>
  <si>
    <t xml:space="preserve">210</t>
  </si>
  <si>
    <t xml:space="preserve">宮古長沢</t>
  </si>
  <si>
    <t xml:space="preserve">211</t>
  </si>
  <si>
    <t xml:space="preserve">大船渡市大船渡</t>
  </si>
  <si>
    <t xml:space="preserve">大船渡猪</t>
  </si>
  <si>
    <t xml:space="preserve">213</t>
  </si>
  <si>
    <t xml:space="preserve">岩手大迫</t>
  </si>
  <si>
    <t xml:space="preserve">奥州市水沢大鐘</t>
  </si>
  <si>
    <t xml:space="preserve">岩手雫石</t>
  </si>
  <si>
    <t xml:space="preserve">岩手葛巻</t>
  </si>
  <si>
    <t xml:space="preserve">岩手田野</t>
  </si>
  <si>
    <t xml:space="preserve">222</t>
  </si>
  <si>
    <t xml:space="preserve">仙台大倉</t>
  </si>
  <si>
    <t xml:space="preserve">Ｊ仙台</t>
  </si>
  <si>
    <t xml:space="preserve">石巻大瓜</t>
  </si>
  <si>
    <t xml:space="preserve">0420299</t>
  </si>
  <si>
    <t xml:space="preserve">石巻小渕浜</t>
  </si>
  <si>
    <t xml:space="preserve">220</t>
  </si>
  <si>
    <t xml:space="preserve">気仙沼本吉</t>
  </si>
  <si>
    <t xml:space="preserve">221</t>
  </si>
  <si>
    <t xml:space="preserve">Ｊ仙台航空</t>
  </si>
  <si>
    <t xml:space="preserve">大崎市古川三日</t>
  </si>
  <si>
    <t xml:space="preserve">大崎古川大崎</t>
  </si>
  <si>
    <t xml:space="preserve">宮城丸森</t>
  </si>
  <si>
    <t xml:space="preserve">231</t>
  </si>
  <si>
    <t xml:space="preserve">秋田雄和</t>
  </si>
  <si>
    <t xml:space="preserve">230</t>
  </si>
  <si>
    <t xml:space="preserve">233</t>
  </si>
  <si>
    <t xml:space="preserve">横手市雄物川町</t>
  </si>
  <si>
    <t xml:space="preserve">232</t>
  </si>
  <si>
    <t xml:space="preserve">秋田比内</t>
  </si>
  <si>
    <t xml:space="preserve">男鹿３</t>
  </si>
  <si>
    <t xml:space="preserve">仙北市角館町中</t>
  </si>
  <si>
    <t xml:space="preserve">五城目町西磯ノ</t>
  </si>
  <si>
    <t xml:space="preserve">秋田六郷</t>
  </si>
  <si>
    <t xml:space="preserve">242</t>
  </si>
  <si>
    <t xml:space="preserve">243</t>
  </si>
  <si>
    <t xml:space="preserve">米沢アルカディ</t>
  </si>
  <si>
    <t xml:space="preserve">240</t>
  </si>
  <si>
    <t xml:space="preserve">山形温海</t>
  </si>
  <si>
    <t xml:space="preserve">飛島</t>
  </si>
  <si>
    <t xml:space="preserve">241</t>
  </si>
  <si>
    <t xml:space="preserve">新庄市東谷地田</t>
  </si>
  <si>
    <t xml:space="preserve">山形金山</t>
  </si>
  <si>
    <t xml:space="preserve">山形小国町岩井</t>
  </si>
  <si>
    <t xml:space="preserve">山形白鷹</t>
  </si>
  <si>
    <t xml:space="preserve">山形遊佐</t>
  </si>
  <si>
    <t xml:space="preserve">250</t>
  </si>
  <si>
    <t xml:space="preserve">252</t>
  </si>
  <si>
    <t xml:space="preserve">会津若松市材木</t>
  </si>
  <si>
    <t xml:space="preserve">251</t>
  </si>
  <si>
    <t xml:space="preserve">いわき水石山</t>
  </si>
  <si>
    <t xml:space="preserve">南相馬市原町区</t>
  </si>
  <si>
    <t xml:space="preserve">南相馬栃窪</t>
  </si>
  <si>
    <t xml:space="preserve">大玉大山</t>
  </si>
  <si>
    <t xml:space="preserve">福島柳津</t>
  </si>
  <si>
    <t xml:space="preserve">棚倉町棚倉中居</t>
  </si>
  <si>
    <t xml:space="preserve">福島古殿</t>
  </si>
  <si>
    <t xml:space="preserve">福島川内</t>
  </si>
  <si>
    <t xml:space="preserve">300</t>
  </si>
  <si>
    <t xml:space="preserve">Ｊ水戸</t>
  </si>
  <si>
    <t xml:space="preserve">301</t>
  </si>
  <si>
    <t xml:space="preserve">常陸太田</t>
  </si>
  <si>
    <t xml:space="preserve">ひたちなか山ノ</t>
  </si>
  <si>
    <t xml:space="preserve">潮来堀之内</t>
  </si>
  <si>
    <t xml:space="preserve">常陸大宮市中富</t>
  </si>
  <si>
    <t xml:space="preserve">311</t>
  </si>
  <si>
    <t xml:space="preserve">宇都宮市明保野</t>
  </si>
  <si>
    <t xml:space="preserve">310</t>
  </si>
  <si>
    <t xml:space="preserve">大田原市黒羽田</t>
  </si>
  <si>
    <t xml:space="preserve">栃木塩原</t>
  </si>
  <si>
    <t xml:space="preserve">321</t>
  </si>
  <si>
    <t xml:space="preserve">320</t>
  </si>
  <si>
    <t xml:space="preserve">沼田</t>
  </si>
  <si>
    <t xml:space="preserve">群馬六合</t>
  </si>
  <si>
    <t xml:space="preserve">331</t>
  </si>
  <si>
    <t xml:space="preserve">330</t>
  </si>
  <si>
    <t xml:space="preserve">332</t>
  </si>
  <si>
    <t xml:space="preserve">飯能２</t>
  </si>
  <si>
    <t xml:space="preserve">埼玉両神</t>
  </si>
  <si>
    <t xml:space="preserve">341</t>
  </si>
  <si>
    <t xml:space="preserve">Ｊ千葉</t>
  </si>
  <si>
    <t xml:space="preserve">Ｊ千葉美浜</t>
  </si>
  <si>
    <t xml:space="preserve">340</t>
  </si>
  <si>
    <t xml:space="preserve">銚子海鹿島</t>
  </si>
  <si>
    <t xml:space="preserve">342</t>
  </si>
  <si>
    <t xml:space="preserve">Ｊ成田航空</t>
  </si>
  <si>
    <t xml:space="preserve">鴨川内浦</t>
  </si>
  <si>
    <t xml:space="preserve">Ｊ浦安日の出</t>
  </si>
  <si>
    <t xml:space="preserve">千葉三芳</t>
  </si>
  <si>
    <t xml:space="preserve">山武松尾</t>
  </si>
  <si>
    <t xml:space="preserve">千葉長南</t>
  </si>
  <si>
    <t xml:space="preserve">350</t>
  </si>
  <si>
    <t xml:space="preserve">Ｊ港芝浦</t>
  </si>
  <si>
    <t xml:space="preserve">Ｊ新宿西新宿</t>
  </si>
  <si>
    <t xml:space="preserve">Ｊ墨田横川</t>
  </si>
  <si>
    <t xml:space="preserve">Ｊ江東青海</t>
  </si>
  <si>
    <t xml:space="preserve">Ｊ羽田航空</t>
  </si>
  <si>
    <t xml:space="preserve">東京杉並区阿佐</t>
  </si>
  <si>
    <t xml:space="preserve">東京江戸川区中</t>
  </si>
  <si>
    <t xml:space="preserve">351</t>
  </si>
  <si>
    <t xml:space="preserve">352</t>
  </si>
  <si>
    <t xml:space="preserve">355</t>
  </si>
  <si>
    <t xml:space="preserve">356</t>
  </si>
  <si>
    <t xml:space="preserve">利島東山</t>
  </si>
  <si>
    <t xml:space="preserve">新島大原</t>
  </si>
  <si>
    <t xml:space="preserve">式根島北</t>
  </si>
  <si>
    <t xml:space="preserve">354</t>
  </si>
  <si>
    <t xml:space="preserve">357</t>
  </si>
  <si>
    <t xml:space="preserve">Ｊ三宅２</t>
  </si>
  <si>
    <t xml:space="preserve">三宅島４</t>
  </si>
  <si>
    <t xml:space="preserve">御蔵島西川</t>
  </si>
  <si>
    <t xml:space="preserve">358</t>
  </si>
  <si>
    <t xml:space="preserve">八丈島樫立</t>
  </si>
  <si>
    <t xml:space="preserve">青ヶ島向沢</t>
  </si>
  <si>
    <t xml:space="preserve">359</t>
  </si>
  <si>
    <t xml:space="preserve">小笠原村父島西</t>
  </si>
  <si>
    <t xml:space="preserve">父島３</t>
  </si>
  <si>
    <t xml:space="preserve">母島２中ノ平</t>
  </si>
  <si>
    <t xml:space="preserve">360</t>
  </si>
  <si>
    <t xml:space="preserve">1410199</t>
  </si>
  <si>
    <t xml:space="preserve">Ｊ横浜鶴見</t>
  </si>
  <si>
    <t xml:space="preserve">Ｊ横浜</t>
  </si>
  <si>
    <t xml:space="preserve">川崎中原区小杉</t>
  </si>
  <si>
    <t xml:space="preserve">361</t>
  </si>
  <si>
    <t xml:space="preserve">相模原若柳</t>
  </si>
  <si>
    <t xml:space="preserve">相模原中央区中</t>
  </si>
  <si>
    <t xml:space="preserve">横須賀</t>
  </si>
  <si>
    <t xml:space="preserve">小田原２</t>
  </si>
  <si>
    <t xml:space="preserve">372</t>
  </si>
  <si>
    <t xml:space="preserve">Ｊ新潟航空</t>
  </si>
  <si>
    <t xml:space="preserve">Ｊ新潟２</t>
  </si>
  <si>
    <t xml:space="preserve">371</t>
  </si>
  <si>
    <t xml:space="preserve">370</t>
  </si>
  <si>
    <t xml:space="preserve">上越中俣</t>
  </si>
  <si>
    <t xml:space="preserve">新潟笹神</t>
  </si>
  <si>
    <t xml:space="preserve">375</t>
  </si>
  <si>
    <t xml:space="preserve">佐渡島</t>
  </si>
  <si>
    <t xml:space="preserve">佐渡市相川三町</t>
  </si>
  <si>
    <t xml:space="preserve">新潟魚沼</t>
  </si>
  <si>
    <t xml:space="preserve">新潟出雲</t>
  </si>
  <si>
    <t xml:space="preserve">粟島</t>
  </si>
  <si>
    <t xml:space="preserve">380</t>
  </si>
  <si>
    <t xml:space="preserve">富山市八尾町福</t>
  </si>
  <si>
    <t xml:space="preserve">381</t>
  </si>
  <si>
    <t xml:space="preserve">富山立山</t>
  </si>
  <si>
    <t xml:space="preserve">391</t>
  </si>
  <si>
    <t xml:space="preserve">Ｊ金沢</t>
  </si>
  <si>
    <t xml:space="preserve">390</t>
  </si>
  <si>
    <t xml:space="preserve">舳倉島</t>
  </si>
  <si>
    <t xml:space="preserve">珠洲</t>
  </si>
  <si>
    <t xml:space="preserve">加賀</t>
  </si>
  <si>
    <t xml:space="preserve">羽咋</t>
  </si>
  <si>
    <t xml:space="preserve">志賀町富来領家</t>
  </si>
  <si>
    <t xml:space="preserve">400</t>
  </si>
  <si>
    <t xml:space="preserve">401</t>
  </si>
  <si>
    <t xml:space="preserve">福井坂井市三国</t>
  </si>
  <si>
    <t xml:space="preserve">福井美浜</t>
  </si>
  <si>
    <t xml:space="preserve">411</t>
  </si>
  <si>
    <t xml:space="preserve">Ｊ甲府</t>
  </si>
  <si>
    <t xml:space="preserve">412</t>
  </si>
  <si>
    <t xml:space="preserve">甲州市塩山下於</t>
  </si>
  <si>
    <t xml:space="preserve">山梨下部</t>
  </si>
  <si>
    <t xml:space="preserve">富士河口湖町船</t>
  </si>
  <si>
    <t xml:space="preserve">420</t>
  </si>
  <si>
    <t xml:space="preserve">Ｊ長野</t>
  </si>
  <si>
    <t xml:space="preserve">421</t>
  </si>
  <si>
    <t xml:space="preserve">422</t>
  </si>
  <si>
    <t xml:space="preserve">長野高遠</t>
  </si>
  <si>
    <t xml:space="preserve">安曇野市穂高</t>
  </si>
  <si>
    <t xml:space="preserve">長野泰阜</t>
  </si>
  <si>
    <t xml:space="preserve">432</t>
  </si>
  <si>
    <t xml:space="preserve">Ｊ岐阜</t>
  </si>
  <si>
    <t xml:space="preserve">430</t>
  </si>
  <si>
    <t xml:space="preserve">岐阜丹生</t>
  </si>
  <si>
    <t xml:space="preserve">431</t>
  </si>
  <si>
    <t xml:space="preserve">中津川市かやの</t>
  </si>
  <si>
    <t xml:space="preserve">美濃加茂市太田</t>
  </si>
  <si>
    <t xml:space="preserve">山県谷合</t>
  </si>
  <si>
    <t xml:space="preserve">郡上市八幡町島</t>
  </si>
  <si>
    <t xml:space="preserve">岐阜黒川</t>
  </si>
  <si>
    <t xml:space="preserve">442</t>
  </si>
  <si>
    <t xml:space="preserve">Ｊ静岡</t>
  </si>
  <si>
    <t xml:space="preserve">静岡清水区千歳</t>
  </si>
  <si>
    <t xml:space="preserve">443</t>
  </si>
  <si>
    <t xml:space="preserve">浜松中央区高丘</t>
  </si>
  <si>
    <t xml:space="preserve">浜松浜名区三ヶ</t>
  </si>
  <si>
    <t xml:space="preserve">浜松滝沢</t>
  </si>
  <si>
    <t xml:space="preserve">440</t>
  </si>
  <si>
    <t xml:space="preserve">441</t>
  </si>
  <si>
    <t xml:space="preserve">島田市川根町家</t>
  </si>
  <si>
    <t xml:space="preserve">富士中野</t>
  </si>
  <si>
    <t xml:space="preserve">伊豆下田</t>
  </si>
  <si>
    <t xml:space="preserve">Ｊ御前３</t>
  </si>
  <si>
    <t xml:space="preserve">静岡相良</t>
  </si>
  <si>
    <t xml:space="preserve">451</t>
  </si>
  <si>
    <t xml:space="preserve">Ｊ名古屋</t>
  </si>
  <si>
    <t xml:space="preserve">450</t>
  </si>
  <si>
    <t xml:space="preserve">一宮千秋</t>
  </si>
  <si>
    <t xml:space="preserve">愛知小原</t>
  </si>
  <si>
    <t xml:space="preserve">Ｊ中部航空</t>
  </si>
  <si>
    <t xml:space="preserve">新城作手</t>
  </si>
  <si>
    <t xml:space="preserve">愛知渥美</t>
  </si>
  <si>
    <t xml:space="preserve">461</t>
  </si>
  <si>
    <t xml:space="preserve">Ｊ津</t>
  </si>
  <si>
    <t xml:space="preserve">津片田</t>
  </si>
  <si>
    <t xml:space="preserve">460</t>
  </si>
  <si>
    <t xml:space="preserve">462</t>
  </si>
  <si>
    <t xml:space="preserve">伊勢</t>
  </si>
  <si>
    <t xml:space="preserve">Ｊ尾鷲</t>
  </si>
  <si>
    <t xml:space="preserve">志摩市志摩町和</t>
  </si>
  <si>
    <t xml:space="preserve">伊賀市緑ヶ丘本</t>
  </si>
  <si>
    <t xml:space="preserve">三重紀北</t>
  </si>
  <si>
    <t xml:space="preserve">三重御浜</t>
  </si>
  <si>
    <t xml:space="preserve">501</t>
  </si>
  <si>
    <t xml:space="preserve">500</t>
  </si>
  <si>
    <t xml:space="preserve">近江八幡市桜宮</t>
  </si>
  <si>
    <t xml:space="preserve">永源寺</t>
  </si>
  <si>
    <t xml:space="preserve">511</t>
  </si>
  <si>
    <t xml:space="preserve">Ｊ京都</t>
  </si>
  <si>
    <t xml:space="preserve">510</t>
  </si>
  <si>
    <t xml:space="preserve">京都弥栄</t>
  </si>
  <si>
    <t xml:space="preserve">京都和知</t>
  </si>
  <si>
    <t xml:space="preserve">520</t>
  </si>
  <si>
    <t xml:space="preserve">Ｊ大阪</t>
  </si>
  <si>
    <t xml:space="preserve">521</t>
  </si>
  <si>
    <t xml:space="preserve">大阪堺市中区深</t>
  </si>
  <si>
    <t xml:space="preserve">Ｊ伊丹航空</t>
  </si>
  <si>
    <t xml:space="preserve">Ｊ関西航空</t>
  </si>
  <si>
    <t xml:space="preserve">531</t>
  </si>
  <si>
    <t xml:space="preserve">Ｊ神戸</t>
  </si>
  <si>
    <t xml:space="preserve">532</t>
  </si>
  <si>
    <t xml:space="preserve">535</t>
  </si>
  <si>
    <t xml:space="preserve">530</t>
  </si>
  <si>
    <t xml:space="preserve">加古川市加古川</t>
  </si>
  <si>
    <t xml:space="preserve">三木</t>
  </si>
  <si>
    <t xml:space="preserve">加西</t>
  </si>
  <si>
    <t xml:space="preserve">丹波篠山市北新</t>
  </si>
  <si>
    <t xml:space="preserve">朝来市和田山町</t>
  </si>
  <si>
    <t xml:space="preserve">淡路島長澤</t>
  </si>
  <si>
    <t xml:space="preserve">宍粟市山崎町中</t>
  </si>
  <si>
    <t xml:space="preserve">兵庫香住</t>
  </si>
  <si>
    <t xml:space="preserve">540</t>
  </si>
  <si>
    <t xml:space="preserve">奈良平群</t>
  </si>
  <si>
    <t xml:space="preserve">550</t>
  </si>
  <si>
    <t xml:space="preserve">Ｊ和歌山</t>
  </si>
  <si>
    <t xml:space="preserve">551</t>
  </si>
  <si>
    <t xml:space="preserve">田辺中辺路</t>
  </si>
  <si>
    <t xml:space="preserve">高野２</t>
  </si>
  <si>
    <t xml:space="preserve">和歌南部</t>
  </si>
  <si>
    <t xml:space="preserve">560</t>
  </si>
  <si>
    <t xml:space="preserve">563</t>
  </si>
  <si>
    <t xml:space="preserve">562</t>
  </si>
  <si>
    <t xml:space="preserve">倉吉</t>
  </si>
  <si>
    <t xml:space="preserve">570</t>
  </si>
  <si>
    <t xml:space="preserve">松江生馬</t>
  </si>
  <si>
    <t xml:space="preserve">571</t>
  </si>
  <si>
    <t xml:space="preserve">出雲坂浦</t>
  </si>
  <si>
    <t xml:space="preserve">島根匹見</t>
  </si>
  <si>
    <t xml:space="preserve">雲南市大東町大</t>
  </si>
  <si>
    <t xml:space="preserve">島根美郷</t>
  </si>
  <si>
    <t xml:space="preserve">575</t>
  </si>
  <si>
    <t xml:space="preserve">隠岐２</t>
  </si>
  <si>
    <t xml:space="preserve">581</t>
  </si>
  <si>
    <t xml:space="preserve">580</t>
  </si>
  <si>
    <t xml:space="preserve">岡山英田</t>
  </si>
  <si>
    <t xml:space="preserve">592</t>
  </si>
  <si>
    <t xml:space="preserve">広島中区上八丁</t>
  </si>
  <si>
    <t xml:space="preserve">広島音戸</t>
  </si>
  <si>
    <t xml:space="preserve">591</t>
  </si>
  <si>
    <t xml:space="preserve">Ｊ広島航空</t>
  </si>
  <si>
    <t xml:space="preserve">590</t>
  </si>
  <si>
    <t xml:space="preserve">広島三次市十日</t>
  </si>
  <si>
    <t xml:space="preserve">広島西城</t>
  </si>
  <si>
    <t xml:space="preserve">広島豊平</t>
  </si>
  <si>
    <t xml:space="preserve">702</t>
  </si>
  <si>
    <t xml:space="preserve">下関市豊浦町川</t>
  </si>
  <si>
    <t xml:space="preserve">704</t>
  </si>
  <si>
    <t xml:space="preserve">700</t>
  </si>
  <si>
    <t xml:space="preserve">萩見島</t>
  </si>
  <si>
    <t xml:space="preserve">下松</t>
  </si>
  <si>
    <t xml:space="preserve">703</t>
  </si>
  <si>
    <t xml:space="preserve">田布施町下田布</t>
  </si>
  <si>
    <t xml:space="preserve">600</t>
  </si>
  <si>
    <t xml:space="preserve">Ｊ徳島</t>
  </si>
  <si>
    <t xml:space="preserve">601</t>
  </si>
  <si>
    <t xml:space="preserve">徳島三好市池田</t>
  </si>
  <si>
    <t xml:space="preserve">徳島相生</t>
  </si>
  <si>
    <t xml:space="preserve">610</t>
  </si>
  <si>
    <t xml:space="preserve">Ｊ高松航空</t>
  </si>
  <si>
    <t xml:space="preserve">611</t>
  </si>
  <si>
    <t xml:space="preserve">坂出</t>
  </si>
  <si>
    <t xml:space="preserve">621</t>
  </si>
  <si>
    <t xml:space="preserve">620</t>
  </si>
  <si>
    <t xml:space="preserve">今治市南宝来町</t>
  </si>
  <si>
    <t xml:space="preserve">622</t>
  </si>
  <si>
    <t xml:space="preserve">愛媛丹原</t>
  </si>
  <si>
    <t xml:space="preserve">愛媛長浜</t>
  </si>
  <si>
    <t xml:space="preserve">愛媛広見</t>
  </si>
  <si>
    <t xml:space="preserve">631</t>
  </si>
  <si>
    <t xml:space="preserve">Ｊ高知</t>
  </si>
  <si>
    <t xml:space="preserve">高知春野</t>
  </si>
  <si>
    <t xml:space="preserve">630</t>
  </si>
  <si>
    <t xml:space="preserve">室戸吉良</t>
  </si>
  <si>
    <t xml:space="preserve">632</t>
  </si>
  <si>
    <t xml:space="preserve">土佐清水</t>
  </si>
  <si>
    <t xml:space="preserve">土佐清水市足摺</t>
  </si>
  <si>
    <t xml:space="preserve">香美市土佐山田</t>
  </si>
  <si>
    <t xml:space="preserve">高知物部</t>
  </si>
  <si>
    <t xml:space="preserve">高知窪川</t>
  </si>
  <si>
    <t xml:space="preserve">711</t>
  </si>
  <si>
    <t xml:space="preserve">710</t>
  </si>
  <si>
    <t xml:space="preserve">Ｊ福岡</t>
  </si>
  <si>
    <t xml:space="preserve">福岡板屋</t>
  </si>
  <si>
    <t xml:space="preserve">713</t>
  </si>
  <si>
    <t xml:space="preserve">久留米市津福本</t>
  </si>
  <si>
    <t xml:space="preserve">712</t>
  </si>
  <si>
    <t xml:space="preserve">八女市黒木町北</t>
  </si>
  <si>
    <t xml:space="preserve">福岡赤池</t>
  </si>
  <si>
    <t xml:space="preserve">721</t>
  </si>
  <si>
    <t xml:space="preserve">720</t>
  </si>
  <si>
    <t xml:space="preserve">佐賀嬉野</t>
  </si>
  <si>
    <t xml:space="preserve">731</t>
  </si>
  <si>
    <t xml:space="preserve">長崎野母崎</t>
  </si>
  <si>
    <t xml:space="preserve">730</t>
  </si>
  <si>
    <t xml:space="preserve">735</t>
  </si>
  <si>
    <t xml:space="preserve">長崎対馬市厳原</t>
  </si>
  <si>
    <t xml:space="preserve">対馬上県</t>
  </si>
  <si>
    <t xml:space="preserve">対馬美津島</t>
  </si>
  <si>
    <t xml:space="preserve">736</t>
  </si>
  <si>
    <t xml:space="preserve">壱岐</t>
  </si>
  <si>
    <t xml:space="preserve">737</t>
  </si>
  <si>
    <t xml:space="preserve">福江２</t>
  </si>
  <si>
    <t xml:space="preserve">732</t>
  </si>
  <si>
    <t xml:space="preserve">雲仙市小浜町雲</t>
  </si>
  <si>
    <t xml:space="preserve">741</t>
  </si>
  <si>
    <t xml:space="preserve">熊本泉３</t>
  </si>
  <si>
    <t xml:space="preserve">742</t>
  </si>
  <si>
    <t xml:space="preserve">玉名</t>
  </si>
  <si>
    <t xml:space="preserve">743</t>
  </si>
  <si>
    <t xml:space="preserve">上天草市大矢野</t>
  </si>
  <si>
    <t xml:space="preserve">本渡</t>
  </si>
  <si>
    <t xml:space="preserve">740</t>
  </si>
  <si>
    <t xml:space="preserve">751</t>
  </si>
  <si>
    <t xml:space="preserve">Ｊ大分２</t>
  </si>
  <si>
    <t xml:space="preserve">別府天間</t>
  </si>
  <si>
    <t xml:space="preserve">750</t>
  </si>
  <si>
    <t xml:space="preserve">753</t>
  </si>
  <si>
    <t xml:space="preserve">大分中津</t>
  </si>
  <si>
    <t xml:space="preserve">752</t>
  </si>
  <si>
    <t xml:space="preserve">佐伯市蒲江蒲江</t>
  </si>
  <si>
    <t xml:space="preserve">佐伯蒲江</t>
  </si>
  <si>
    <t xml:space="preserve">臼杵</t>
  </si>
  <si>
    <t xml:space="preserve">豊後大野市三重</t>
  </si>
  <si>
    <t xml:space="preserve">大分国見</t>
  </si>
  <si>
    <t xml:space="preserve">762</t>
  </si>
  <si>
    <t xml:space="preserve">763</t>
  </si>
  <si>
    <t xml:space="preserve">宮崎高崎</t>
  </si>
  <si>
    <t xml:space="preserve">760</t>
  </si>
  <si>
    <t xml:space="preserve">Ｊ延岡</t>
  </si>
  <si>
    <t xml:space="preserve">宮崎北方２</t>
  </si>
  <si>
    <t xml:space="preserve">Ｊ油津</t>
  </si>
  <si>
    <t xml:space="preserve">日南北郷</t>
  </si>
  <si>
    <t xml:space="preserve">日向日知屋</t>
  </si>
  <si>
    <t xml:space="preserve">串間奈留</t>
  </si>
  <si>
    <t xml:space="preserve">宮崎都農</t>
  </si>
  <si>
    <t xml:space="preserve">761</t>
  </si>
  <si>
    <t xml:space="preserve">770</t>
  </si>
  <si>
    <t xml:space="preserve">鹿児錫山</t>
  </si>
  <si>
    <t xml:space="preserve">771</t>
  </si>
  <si>
    <t xml:space="preserve">指宿市山川新生</t>
  </si>
  <si>
    <t xml:space="preserve">776</t>
  </si>
  <si>
    <t xml:space="preserve">種子島３</t>
  </si>
  <si>
    <t xml:space="preserve">775</t>
  </si>
  <si>
    <t xml:space="preserve">下甑島</t>
  </si>
  <si>
    <t xml:space="preserve">霧島市隼人町内</t>
  </si>
  <si>
    <t xml:space="preserve">Ｊ鹿児島航空</t>
  </si>
  <si>
    <t xml:space="preserve">志布志市志布志</t>
  </si>
  <si>
    <t xml:space="preserve">778</t>
  </si>
  <si>
    <t xml:space="preserve">大口</t>
  </si>
  <si>
    <t xml:space="preserve">774</t>
  </si>
  <si>
    <t xml:space="preserve">中之島</t>
  </si>
  <si>
    <t xml:space="preserve">4630499</t>
  </si>
  <si>
    <t xml:space="preserve">宝島</t>
  </si>
  <si>
    <t xml:space="preserve">さつま町宮之城</t>
  </si>
  <si>
    <t xml:space="preserve">田代２</t>
  </si>
  <si>
    <t xml:space="preserve">南種子</t>
  </si>
  <si>
    <t xml:space="preserve">777</t>
  </si>
  <si>
    <t xml:space="preserve">口永良部</t>
  </si>
  <si>
    <t xml:space="preserve">屋久島平内</t>
  </si>
  <si>
    <t xml:space="preserve">奄美大島西古見</t>
  </si>
  <si>
    <t xml:space="preserve">奄美大島</t>
  </si>
  <si>
    <t xml:space="preserve">喜界島</t>
  </si>
  <si>
    <t xml:space="preserve">779</t>
  </si>
  <si>
    <t xml:space="preserve">徳之島</t>
  </si>
  <si>
    <t xml:space="preserve">沖永良部島</t>
  </si>
  <si>
    <t xml:space="preserve">与論島</t>
  </si>
  <si>
    <t xml:space="preserve">801</t>
  </si>
  <si>
    <t xml:space="preserve">Ｊ那覇</t>
  </si>
  <si>
    <t xml:space="preserve">Ｊ那覇航空</t>
  </si>
  <si>
    <t xml:space="preserve">805</t>
  </si>
  <si>
    <t xml:space="preserve">石垣島２</t>
  </si>
  <si>
    <t xml:space="preserve">石垣島平久保</t>
  </si>
  <si>
    <t xml:space="preserve">800</t>
  </si>
  <si>
    <t xml:space="preserve">名護豊原</t>
  </si>
  <si>
    <t xml:space="preserve">804</t>
  </si>
  <si>
    <t xml:space="preserve">宮古島市平良下</t>
  </si>
  <si>
    <t xml:space="preserve">沖縄城辺</t>
  </si>
  <si>
    <t xml:space="preserve">池間島</t>
  </si>
  <si>
    <t xml:space="preserve">宮古島３</t>
  </si>
  <si>
    <t xml:space="preserve">伊良部２</t>
  </si>
  <si>
    <t xml:space="preserve">玉城４</t>
  </si>
  <si>
    <t xml:space="preserve">沖縄国頭</t>
  </si>
  <si>
    <t xml:space="preserve">粟国島２</t>
  </si>
  <si>
    <t xml:space="preserve">803</t>
  </si>
  <si>
    <t xml:space="preserve">南大東２</t>
  </si>
  <si>
    <t xml:space="preserve">北大東島</t>
  </si>
  <si>
    <t xml:space="preserve">伊平屋島</t>
  </si>
  <si>
    <t xml:space="preserve">802</t>
  </si>
  <si>
    <t xml:space="preserve">久米島２</t>
  </si>
  <si>
    <t xml:space="preserve">多良間島</t>
  </si>
  <si>
    <t xml:space="preserve">807</t>
  </si>
  <si>
    <t xml:space="preserve">沖縄黒島</t>
  </si>
  <si>
    <t xml:space="preserve">波照間２</t>
  </si>
  <si>
    <t xml:space="preserve">西表上原</t>
  </si>
  <si>
    <t xml:space="preserve">806</t>
  </si>
  <si>
    <t xml:space="preserve">与那国島久部良</t>
  </si>
  <si>
    <r>
      <rPr>
        <sz val="14"/>
        <color rgb="FF000000"/>
        <rFont val="ＭＳ Ｐゴシック"/>
        <family val="3"/>
        <charset val="128"/>
      </rPr>
      <t xml:space="preserve">AreaForecastLocalE </t>
    </r>
    <r>
      <rPr>
        <sz val="14"/>
        <color rgb="FF000000"/>
        <rFont val="Noto Sans"/>
        <family val="2"/>
      </rPr>
      <t xml:space="preserve">・ </t>
    </r>
    <r>
      <rPr>
        <sz val="14"/>
        <color rgb="FF000000"/>
        <rFont val="ＭＳ Ｐゴシック"/>
        <family val="3"/>
        <charset val="128"/>
      </rPr>
      <t xml:space="preserve">PointSeismicLgIntensity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情報／細分区域</t>
    </r>
    <r>
      <rPr>
        <sz val="12"/>
        <color rgb="FF000000"/>
        <rFont val="ＭＳ Ｐゴシック"/>
        <family val="3"/>
        <charset val="128"/>
      </rPr>
      <t xml:space="preserve">"</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長周期地震動観測点</t>
    </r>
    <r>
      <rPr>
        <sz val="12"/>
        <color rgb="FF000000"/>
        <rFont val="ＭＳ Ｐゴシック"/>
        <family val="3"/>
        <charset val="128"/>
      </rPr>
      <t xml:space="preserve">"</t>
    </r>
    <r>
      <rPr>
        <sz val="12"/>
        <color rgb="FF000000"/>
        <rFont val="Noto Sans"/>
        <family val="2"/>
      </rPr>
      <t xml:space="preserve">）</t>
    </r>
  </si>
  <si>
    <t xml:space="preserve">長周期地震動観測点</t>
  </si>
  <si>
    <t xml:space="preserve">横浜鶴見区大黒ふ頭</t>
  </si>
  <si>
    <t xml:space="preserve">よこはまつるみくだいこくふとう</t>
  </si>
  <si>
    <r>
      <rPr>
        <sz val="14"/>
        <rFont val="ＭＳ Ｐゴシック"/>
        <family val="3"/>
        <charset val="128"/>
      </rPr>
      <t xml:space="preserve">Area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津波予報区</t>
    </r>
    <r>
      <rPr>
        <sz val="12"/>
        <rFont val="ＭＳ Ｐゴシック"/>
        <family val="3"/>
        <charset val="128"/>
      </rPr>
      <t xml:space="preserve">"</t>
    </r>
    <r>
      <rPr>
        <sz val="12"/>
        <rFont val="Noto Sans"/>
        <family val="2"/>
      </rPr>
      <t xml:space="preserve">）
</t>
    </r>
  </si>
  <si>
    <t xml:space="preserve">AreaTsunami</t>
  </si>
  <si>
    <t xml:space="preserve">北海道太平洋沿岸東部</t>
  </si>
  <si>
    <t xml:space="preserve">ほっかいどうたいへいようえんがんとうぶ</t>
  </si>
  <si>
    <t xml:space="preserve">津波予報区</t>
  </si>
  <si>
    <t xml:space="preserve">北海道太平洋沿岸中部</t>
  </si>
  <si>
    <t xml:space="preserve">ほっかいどうたいへいようえんがんちゅうぶ</t>
  </si>
  <si>
    <t xml:space="preserve">北海道太平洋沿岸西部</t>
  </si>
  <si>
    <t xml:space="preserve">ほっかいどうたいへいようえんがんせいぶ</t>
  </si>
  <si>
    <t xml:space="preserve">北海道日本海沿岸北部</t>
  </si>
  <si>
    <t xml:space="preserve">ほっかいどうにほんかいえんがんほくぶ</t>
  </si>
  <si>
    <t xml:space="preserve">北海道日本海沿岸南部</t>
  </si>
  <si>
    <t xml:space="preserve">ほっかいどうにほんかいえんがんなんぶ</t>
  </si>
  <si>
    <t xml:space="preserve">オホーツク海沿岸</t>
  </si>
  <si>
    <t xml:space="preserve">おほーつくかいえんがん</t>
  </si>
  <si>
    <t xml:space="preserve">津波予報区（領域表現としても使用）</t>
  </si>
  <si>
    <t xml:space="preserve">北海道太平洋沿岸</t>
  </si>
  <si>
    <t xml:space="preserve">ほっかいどうたいへいようえんがん</t>
  </si>
  <si>
    <r>
      <rPr>
        <sz val="11"/>
        <rFont val="Noto Sans"/>
        <family val="2"/>
      </rPr>
      <t xml:space="preserve">領域表現（構成する津波予報区</t>
    </r>
    <r>
      <rPr>
        <sz val="11"/>
        <rFont val="ＭＳ Ｐゴシック"/>
        <family val="3"/>
        <charset val="128"/>
      </rPr>
      <t xml:space="preserve">100,101,102</t>
    </r>
    <r>
      <rPr>
        <sz val="11"/>
        <rFont val="Noto Sans"/>
        <family val="2"/>
      </rPr>
      <t xml:space="preserve">）</t>
    </r>
  </si>
  <si>
    <t xml:space="preserve">北海道日本海沿岸</t>
  </si>
  <si>
    <t xml:space="preserve">ほっかいどうにほんかいえんがん</t>
  </si>
  <si>
    <r>
      <rPr>
        <sz val="11"/>
        <rFont val="Noto Sans"/>
        <family val="2"/>
      </rPr>
      <t xml:space="preserve">領域表現（構成する津波予報区</t>
    </r>
    <r>
      <rPr>
        <sz val="11"/>
        <rFont val="ＭＳ Ｐゴシック"/>
        <family val="3"/>
        <charset val="128"/>
      </rPr>
      <t xml:space="preserve">110,111</t>
    </r>
    <r>
      <rPr>
        <sz val="11"/>
        <rFont val="Noto Sans"/>
        <family val="2"/>
      </rPr>
      <t xml:space="preserve">）</t>
    </r>
  </si>
  <si>
    <t xml:space="preserve">青森県日本海沿岸</t>
  </si>
  <si>
    <t xml:space="preserve">あおもりけんにほんかいえんがん</t>
  </si>
  <si>
    <t xml:space="preserve">青森県太平洋沿岸</t>
  </si>
  <si>
    <t xml:space="preserve">あおもりけんたいへいようえんがん</t>
  </si>
  <si>
    <t xml:space="preserve">陸奥湾</t>
  </si>
  <si>
    <t xml:space="preserve">むつわん</t>
  </si>
  <si>
    <t xml:space="preserve">いわてけん</t>
  </si>
  <si>
    <t xml:space="preserve">みやぎけん</t>
  </si>
  <si>
    <t xml:space="preserve">あきたけん</t>
  </si>
  <si>
    <t xml:space="preserve">やまがたけん</t>
  </si>
  <si>
    <t xml:space="preserve">ふくしまけん</t>
  </si>
  <si>
    <t xml:space="preserve">あおもりけん</t>
  </si>
  <si>
    <r>
      <rPr>
        <sz val="11"/>
        <rFont val="Noto Sans"/>
        <family val="2"/>
      </rPr>
      <t xml:space="preserve">結合表現（構成する津波予報区</t>
    </r>
    <r>
      <rPr>
        <sz val="11"/>
        <rFont val="ＭＳ Ｐゴシック"/>
        <family val="3"/>
        <charset val="128"/>
      </rPr>
      <t xml:space="preserve">200,201,202</t>
    </r>
    <r>
      <rPr>
        <sz val="11"/>
        <rFont val="Noto Sans"/>
        <family val="2"/>
      </rPr>
      <t xml:space="preserve">）</t>
    </r>
  </si>
  <si>
    <t xml:space="preserve">東北地方太平洋沿岸</t>
  </si>
  <si>
    <t xml:space="preserve">とうほくちほうたいへいようえんがん</t>
  </si>
  <si>
    <r>
      <rPr>
        <sz val="11"/>
        <rFont val="Noto Sans"/>
        <family val="2"/>
      </rPr>
      <t xml:space="preserve">領域表現（構成する津波予報区</t>
    </r>
    <r>
      <rPr>
        <sz val="11"/>
        <rFont val="ＭＳ Ｐゴシック"/>
        <family val="3"/>
        <charset val="128"/>
      </rPr>
      <t xml:space="preserve">201,210,220,250</t>
    </r>
    <r>
      <rPr>
        <sz val="11"/>
        <rFont val="Noto Sans"/>
        <family val="2"/>
      </rPr>
      <t xml:space="preserve">）</t>
    </r>
  </si>
  <si>
    <t xml:space="preserve">東北地方日本海沿岸</t>
  </si>
  <si>
    <t xml:space="preserve">とうほくちほうにほんかいえんがん</t>
  </si>
  <si>
    <r>
      <rPr>
        <sz val="11"/>
        <rFont val="Noto Sans"/>
        <family val="2"/>
      </rPr>
      <t xml:space="preserve">領域表現（構成する津波予報区</t>
    </r>
    <r>
      <rPr>
        <sz val="11"/>
        <rFont val="ＭＳ Ｐゴシック"/>
        <family val="3"/>
        <charset val="128"/>
      </rPr>
      <t xml:space="preserve">200,202,230,240</t>
    </r>
    <r>
      <rPr>
        <sz val="11"/>
        <rFont val="Noto Sans"/>
        <family val="2"/>
      </rPr>
      <t xml:space="preserve">）</t>
    </r>
  </si>
  <si>
    <t xml:space="preserve">いばらきけん</t>
  </si>
  <si>
    <t xml:space="preserve">千葉県九十九里・外房</t>
  </si>
  <si>
    <t xml:space="preserve">ちばけんくじゅうくりそとぼう</t>
  </si>
  <si>
    <t xml:space="preserve">千葉県内房</t>
  </si>
  <si>
    <t xml:space="preserve">ちばけんうちぼう</t>
  </si>
  <si>
    <t xml:space="preserve">東京湾内湾</t>
  </si>
  <si>
    <t xml:space="preserve">とうきょうわんないわん</t>
  </si>
  <si>
    <t xml:space="preserve">小笠原諸島</t>
  </si>
  <si>
    <t xml:space="preserve">おがさわらしょとう</t>
  </si>
  <si>
    <t xml:space="preserve">相模湾・三浦半島</t>
  </si>
  <si>
    <t xml:space="preserve">さがみわんみうらはんとう</t>
  </si>
  <si>
    <t xml:space="preserve">新潟県上中下越</t>
  </si>
  <si>
    <t xml:space="preserve">にいがたけんじょうちゅうかえつ</t>
  </si>
  <si>
    <t xml:space="preserve">佐渡</t>
  </si>
  <si>
    <t xml:space="preserve">さど</t>
  </si>
  <si>
    <t xml:space="preserve">とやまけん</t>
  </si>
  <si>
    <t xml:space="preserve">ふくいけん</t>
  </si>
  <si>
    <t xml:space="preserve">しずおかけん</t>
  </si>
  <si>
    <t xml:space="preserve">愛知県外海</t>
  </si>
  <si>
    <t xml:space="preserve">あいちけんそとうみ</t>
  </si>
  <si>
    <t xml:space="preserve">伊勢・三河湾</t>
  </si>
  <si>
    <t xml:space="preserve">いせみかわわん</t>
  </si>
  <si>
    <t xml:space="preserve">ちばけん</t>
  </si>
  <si>
    <r>
      <rPr>
        <sz val="11"/>
        <rFont val="Noto Sans"/>
        <family val="2"/>
      </rPr>
      <t xml:space="preserve">結合表現（構成する津波予報区</t>
    </r>
    <r>
      <rPr>
        <sz val="11"/>
        <rFont val="ＭＳ Ｐゴシック"/>
        <family val="3"/>
        <charset val="128"/>
      </rPr>
      <t xml:space="preserve">310,311,312</t>
    </r>
    <r>
      <rPr>
        <sz val="11"/>
        <rFont val="Noto Sans"/>
        <family val="2"/>
      </rPr>
      <t xml:space="preserve">）</t>
    </r>
  </si>
  <si>
    <t xml:space="preserve">かながわけん</t>
  </si>
  <si>
    <r>
      <rPr>
        <sz val="11"/>
        <rFont val="Noto Sans"/>
        <family val="2"/>
      </rPr>
      <t xml:space="preserve">結合表現（構成する津波予報区</t>
    </r>
    <r>
      <rPr>
        <sz val="11"/>
        <rFont val="ＭＳ Ｐゴシック"/>
        <family val="3"/>
        <charset val="128"/>
      </rPr>
      <t xml:space="preserve">312,330</t>
    </r>
    <r>
      <rPr>
        <sz val="11"/>
        <rFont val="Noto Sans"/>
        <family val="2"/>
      </rPr>
      <t xml:space="preserve">）</t>
    </r>
  </si>
  <si>
    <t xml:space="preserve">にいがたけん</t>
  </si>
  <si>
    <r>
      <rPr>
        <sz val="11"/>
        <rFont val="Noto Sans"/>
        <family val="2"/>
      </rPr>
      <t xml:space="preserve">結合表現（構成する津波予報区</t>
    </r>
    <r>
      <rPr>
        <sz val="11"/>
        <rFont val="ＭＳ Ｐゴシック"/>
        <family val="3"/>
        <charset val="128"/>
      </rPr>
      <t xml:space="preserve">340,341</t>
    </r>
    <r>
      <rPr>
        <sz val="11"/>
        <rFont val="Noto Sans"/>
        <family val="2"/>
      </rPr>
      <t xml:space="preserve">）</t>
    </r>
  </si>
  <si>
    <t xml:space="preserve">いしかわけん</t>
  </si>
  <si>
    <r>
      <rPr>
        <sz val="11"/>
        <rFont val="Noto Sans"/>
        <family val="2"/>
      </rPr>
      <t xml:space="preserve">結合表現（構成する津波予報区</t>
    </r>
    <r>
      <rPr>
        <sz val="11"/>
        <rFont val="ＭＳ Ｐゴシック"/>
        <family val="3"/>
        <charset val="128"/>
      </rPr>
      <t xml:space="preserve">360,361</t>
    </r>
    <r>
      <rPr>
        <sz val="11"/>
        <rFont val="Noto Sans"/>
        <family val="2"/>
      </rPr>
      <t xml:space="preserve">）</t>
    </r>
  </si>
  <si>
    <t xml:space="preserve">あいちけん</t>
  </si>
  <si>
    <r>
      <rPr>
        <sz val="11"/>
        <rFont val="Noto Sans"/>
        <family val="2"/>
      </rPr>
      <t xml:space="preserve">結合表現（構成する津波予報区</t>
    </r>
    <r>
      <rPr>
        <sz val="11"/>
        <rFont val="ＭＳ Ｐゴシック"/>
        <family val="3"/>
        <charset val="128"/>
      </rPr>
      <t xml:space="preserve">390,391</t>
    </r>
    <r>
      <rPr>
        <sz val="11"/>
        <rFont val="Noto Sans"/>
        <family val="2"/>
      </rPr>
      <t xml:space="preserve">）</t>
    </r>
  </si>
  <si>
    <t xml:space="preserve">みえけん</t>
  </si>
  <si>
    <r>
      <rPr>
        <sz val="11"/>
        <rFont val="Noto Sans"/>
        <family val="2"/>
      </rPr>
      <t xml:space="preserve">結合表現（構成する津波予報区</t>
    </r>
    <r>
      <rPr>
        <sz val="11"/>
        <rFont val="ＭＳ Ｐゴシック"/>
        <family val="3"/>
        <charset val="128"/>
      </rPr>
      <t xml:space="preserve">391,400</t>
    </r>
    <r>
      <rPr>
        <sz val="11"/>
        <rFont val="Noto Sans"/>
        <family val="2"/>
      </rPr>
      <t xml:space="preserve">）</t>
    </r>
  </si>
  <si>
    <t xml:space="preserve">関東地方</t>
  </si>
  <si>
    <t xml:space="preserve">かんとうちほう</t>
  </si>
  <si>
    <r>
      <rPr>
        <sz val="11"/>
        <rFont val="Noto Sans"/>
        <family val="2"/>
      </rPr>
      <t xml:space="preserve">領域表現（構成する津波予報区</t>
    </r>
    <r>
      <rPr>
        <sz val="11"/>
        <rFont val="ＭＳ Ｐゴシック"/>
        <family val="3"/>
        <charset val="128"/>
      </rPr>
      <t xml:space="preserve">300,310,311,312,330</t>
    </r>
    <r>
      <rPr>
        <sz val="11"/>
        <rFont val="Noto Sans"/>
        <family val="2"/>
      </rPr>
      <t xml:space="preserve">）</t>
    </r>
  </si>
  <si>
    <t xml:space="preserve">伊豆・小笠原諸島</t>
  </si>
  <si>
    <t xml:space="preserve">いずおがさわらしょとう</t>
  </si>
  <si>
    <r>
      <rPr>
        <sz val="11"/>
        <rFont val="Noto Sans"/>
        <family val="2"/>
      </rPr>
      <t xml:space="preserve">領域表現（構成する津波予報区</t>
    </r>
    <r>
      <rPr>
        <sz val="11"/>
        <rFont val="ＭＳ Ｐゴシック"/>
        <family val="3"/>
        <charset val="128"/>
      </rPr>
      <t xml:space="preserve">320,321</t>
    </r>
    <r>
      <rPr>
        <sz val="11"/>
        <rFont val="Noto Sans"/>
        <family val="2"/>
      </rPr>
      <t xml:space="preserve">）</t>
    </r>
  </si>
  <si>
    <t xml:space="preserve">北陸地方</t>
  </si>
  <si>
    <t xml:space="preserve">ほくりくちほう</t>
  </si>
  <si>
    <r>
      <rPr>
        <sz val="11"/>
        <rFont val="Noto Sans"/>
        <family val="2"/>
      </rPr>
      <t xml:space="preserve">領域表現（構成する津波予報区</t>
    </r>
    <r>
      <rPr>
        <sz val="11"/>
        <rFont val="ＭＳ Ｐゴシック"/>
        <family val="3"/>
        <charset val="128"/>
      </rPr>
      <t xml:space="preserve">340,341,350,360,361,370</t>
    </r>
    <r>
      <rPr>
        <sz val="11"/>
        <rFont val="Noto Sans"/>
        <family val="2"/>
      </rPr>
      <t xml:space="preserve">）</t>
    </r>
  </si>
  <si>
    <t xml:space="preserve">東海地方</t>
  </si>
  <si>
    <t xml:space="preserve">とうかいちほう</t>
  </si>
  <si>
    <r>
      <rPr>
        <sz val="11"/>
        <rFont val="Noto Sans"/>
        <family val="2"/>
      </rPr>
      <t xml:space="preserve">領域表現（構成する津波予報区</t>
    </r>
    <r>
      <rPr>
        <sz val="11"/>
        <rFont val="ＭＳ Ｐゴシック"/>
        <family val="3"/>
        <charset val="128"/>
      </rPr>
      <t xml:space="preserve">380,390,391,400</t>
    </r>
    <r>
      <rPr>
        <sz val="11"/>
        <rFont val="Noto Sans"/>
        <family val="2"/>
      </rPr>
      <t xml:space="preserve">）</t>
    </r>
  </si>
  <si>
    <t xml:space="preserve">きょうとふ</t>
  </si>
  <si>
    <t xml:space="preserve">おおさかふ</t>
  </si>
  <si>
    <t xml:space="preserve">兵庫県瀬戸内海沿岸</t>
  </si>
  <si>
    <t xml:space="preserve">ひょうごけんせとないかいえんがん</t>
  </si>
  <si>
    <t xml:space="preserve">淡路島南部</t>
  </si>
  <si>
    <t xml:space="preserve">あわじしまなんぶ</t>
  </si>
  <si>
    <t xml:space="preserve">わかやまけん</t>
  </si>
  <si>
    <t xml:space="preserve">とっとりけん</t>
  </si>
  <si>
    <t xml:space="preserve">島根県出雲・石見</t>
  </si>
  <si>
    <t xml:space="preserve">しまねけんいずもいわみ</t>
  </si>
  <si>
    <t xml:space="preserve">隠岐</t>
  </si>
  <si>
    <t xml:space="preserve">おき</t>
  </si>
  <si>
    <t xml:space="preserve">おかやまけん</t>
  </si>
  <si>
    <t xml:space="preserve">ひろしまけん</t>
  </si>
  <si>
    <t xml:space="preserve">とくしまけん</t>
  </si>
  <si>
    <t xml:space="preserve">かがわけん</t>
  </si>
  <si>
    <t xml:space="preserve">愛媛県宇和海沿岸</t>
  </si>
  <si>
    <t xml:space="preserve">えひめけんうわかいえんがん</t>
  </si>
  <si>
    <t xml:space="preserve">愛媛県瀬戸内海沿岸</t>
  </si>
  <si>
    <t xml:space="preserve">えひめけんせとないかいえんがん</t>
  </si>
  <si>
    <t xml:space="preserve">こうちけん</t>
  </si>
  <si>
    <t xml:space="preserve">ひょうごけん</t>
  </si>
  <si>
    <r>
      <rPr>
        <sz val="11"/>
        <rFont val="Noto Sans"/>
        <family val="2"/>
      </rPr>
      <t xml:space="preserve">結合表現（構成する津波予報区</t>
    </r>
    <r>
      <rPr>
        <sz val="11"/>
        <rFont val="ＭＳ Ｐゴシック"/>
        <family val="3"/>
        <charset val="128"/>
      </rPr>
      <t xml:space="preserve">520,521,522</t>
    </r>
    <r>
      <rPr>
        <sz val="11"/>
        <rFont val="Noto Sans"/>
        <family val="2"/>
      </rPr>
      <t xml:space="preserve">）</t>
    </r>
  </si>
  <si>
    <t xml:space="preserve">しまねけん</t>
  </si>
  <si>
    <r>
      <rPr>
        <sz val="11"/>
        <rFont val="Noto Sans"/>
        <family val="2"/>
      </rPr>
      <t xml:space="preserve">結合表現（構成する津波予報区</t>
    </r>
    <r>
      <rPr>
        <sz val="11"/>
        <rFont val="ＭＳ Ｐゴシック"/>
        <family val="3"/>
        <charset val="128"/>
      </rPr>
      <t xml:space="preserve">550,551</t>
    </r>
    <r>
      <rPr>
        <sz val="11"/>
        <rFont val="Noto Sans"/>
        <family val="2"/>
      </rPr>
      <t xml:space="preserve">）</t>
    </r>
  </si>
  <si>
    <t xml:space="preserve">えひめけん</t>
  </si>
  <si>
    <r>
      <rPr>
        <sz val="11"/>
        <rFont val="Noto Sans"/>
        <family val="2"/>
      </rPr>
      <t xml:space="preserve">結合表現（構成する津波予報区</t>
    </r>
    <r>
      <rPr>
        <sz val="11"/>
        <rFont val="ＭＳ Ｐゴシック"/>
        <family val="3"/>
        <charset val="128"/>
      </rPr>
      <t xml:space="preserve">600,601</t>
    </r>
    <r>
      <rPr>
        <sz val="11"/>
        <rFont val="Noto Sans"/>
        <family val="2"/>
      </rPr>
      <t xml:space="preserve">）</t>
    </r>
  </si>
  <si>
    <t xml:space="preserve">近畿四国太平洋沿岸</t>
  </si>
  <si>
    <t xml:space="preserve">きんきしこくたいへいようえんがん</t>
  </si>
  <si>
    <r>
      <rPr>
        <sz val="11"/>
        <rFont val="Noto Sans"/>
        <family val="2"/>
      </rPr>
      <t xml:space="preserve">領域表現（構成する津波予報区</t>
    </r>
    <r>
      <rPr>
        <sz val="11"/>
        <rFont val="ＭＳ Ｐゴシック"/>
        <family val="3"/>
        <charset val="128"/>
      </rPr>
      <t xml:space="preserve">522,530,580,600,610</t>
    </r>
    <r>
      <rPr>
        <sz val="11"/>
        <rFont val="Noto Sans"/>
        <family val="2"/>
      </rPr>
      <t xml:space="preserve">）</t>
    </r>
  </si>
  <si>
    <t xml:space="preserve">近畿中国日本海沿岸</t>
  </si>
  <si>
    <t xml:space="preserve">きんきちゅうごくにほんかいえんがん</t>
  </si>
  <si>
    <r>
      <rPr>
        <sz val="11"/>
        <rFont val="Noto Sans"/>
        <family val="2"/>
      </rPr>
      <t xml:space="preserve">領域表現（構成する津波予報区</t>
    </r>
    <r>
      <rPr>
        <sz val="11"/>
        <rFont val="ＭＳ Ｐゴシック"/>
        <family val="3"/>
        <charset val="128"/>
      </rPr>
      <t xml:space="preserve">500,520,540,550,551,700</t>
    </r>
    <r>
      <rPr>
        <sz val="11"/>
        <rFont val="Noto Sans"/>
        <family val="2"/>
      </rPr>
      <t xml:space="preserve">）</t>
    </r>
  </si>
  <si>
    <t xml:space="preserve">瀬戸内海沿岸</t>
  </si>
  <si>
    <t xml:space="preserve">せとないかいえんがん</t>
  </si>
  <si>
    <r>
      <rPr>
        <sz val="11"/>
        <rFont val="Noto Sans"/>
        <family val="2"/>
      </rPr>
      <t xml:space="preserve">領域表現（構成する津波予報区</t>
    </r>
    <r>
      <rPr>
        <sz val="11"/>
        <rFont val="ＭＳ Ｐゴシック"/>
        <family val="3"/>
        <charset val="128"/>
      </rPr>
      <t xml:space="preserve">510,521,560,570,590,601,701</t>
    </r>
    <r>
      <rPr>
        <sz val="11"/>
        <rFont val="Noto Sans"/>
        <family val="2"/>
      </rPr>
      <t xml:space="preserve">）</t>
    </r>
  </si>
  <si>
    <t xml:space="preserve">山口県日本海沿岸</t>
  </si>
  <si>
    <t xml:space="preserve">やまぐちけんにほんかいえんがん</t>
  </si>
  <si>
    <t xml:space="preserve">山口県瀬戸内海沿岸</t>
  </si>
  <si>
    <t xml:space="preserve">やまぐちけんせとないかいえんがん</t>
  </si>
  <si>
    <t xml:space="preserve">福岡県瀬戸内海沿岸</t>
  </si>
  <si>
    <t xml:space="preserve">ふくおかけんせとないかいえんがん</t>
  </si>
  <si>
    <t xml:space="preserve">福岡県日本海沿岸</t>
  </si>
  <si>
    <t xml:space="preserve">ふくおかけんにほんかいえんがん</t>
  </si>
  <si>
    <t xml:space="preserve">有明・八代海</t>
  </si>
  <si>
    <t xml:space="preserve">ありあけやつしろかい</t>
  </si>
  <si>
    <t xml:space="preserve">長崎県西方</t>
  </si>
  <si>
    <t xml:space="preserve">ながさきけんせいほう</t>
  </si>
  <si>
    <t xml:space="preserve">壱岐・対馬</t>
  </si>
  <si>
    <t xml:space="preserve">いきつしま</t>
  </si>
  <si>
    <t xml:space="preserve">熊本県天草灘沿岸</t>
  </si>
  <si>
    <t xml:space="preserve">くまもとけんあまくさなだえんがん</t>
  </si>
  <si>
    <t xml:space="preserve">大分県瀬戸内海沿岸</t>
  </si>
  <si>
    <t xml:space="preserve">おおいたけんせとないかいえんがん</t>
  </si>
  <si>
    <t xml:space="preserve">大分県豊後水道沿岸</t>
  </si>
  <si>
    <t xml:space="preserve">おおいたけんぶんごすいどうえんがん</t>
  </si>
  <si>
    <t xml:space="preserve">みやざきけん</t>
  </si>
  <si>
    <t xml:space="preserve">鹿児島県東部</t>
  </si>
  <si>
    <t xml:space="preserve">かごしまけんとうぶ</t>
  </si>
  <si>
    <t xml:space="preserve">種子島・屋久島地方</t>
  </si>
  <si>
    <t xml:space="preserve">たねがしまやくしまちほう</t>
  </si>
  <si>
    <t xml:space="preserve">奄美群島・トカラ列島</t>
  </si>
  <si>
    <t xml:space="preserve">あまみぐんとうとかられっとう</t>
  </si>
  <si>
    <t xml:space="preserve">鹿児島県西部</t>
  </si>
  <si>
    <t xml:space="preserve">かごしまけんせいぶ</t>
  </si>
  <si>
    <t xml:space="preserve">やまぐちけん</t>
  </si>
  <si>
    <r>
      <rPr>
        <sz val="11"/>
        <rFont val="Noto Sans"/>
        <family val="2"/>
      </rPr>
      <t xml:space="preserve">結合表現（構成する津波予報区</t>
    </r>
    <r>
      <rPr>
        <sz val="11"/>
        <rFont val="ＭＳ Ｐゴシック"/>
        <family val="3"/>
        <charset val="128"/>
      </rPr>
      <t xml:space="preserve">700,701</t>
    </r>
    <r>
      <rPr>
        <sz val="11"/>
        <rFont val="Noto Sans"/>
        <family val="2"/>
      </rPr>
      <t xml:space="preserve">）</t>
    </r>
  </si>
  <si>
    <t xml:space="preserve">ふくおかけん</t>
  </si>
  <si>
    <r>
      <rPr>
        <sz val="11"/>
        <rFont val="Noto Sans"/>
        <family val="2"/>
      </rPr>
      <t xml:space="preserve">結合表現（構成する津波予報区</t>
    </r>
    <r>
      <rPr>
        <sz val="11"/>
        <rFont val="ＭＳ Ｐゴシック"/>
        <family val="3"/>
        <charset val="128"/>
      </rPr>
      <t xml:space="preserve">710,711,712</t>
    </r>
    <r>
      <rPr>
        <sz val="11"/>
        <rFont val="Noto Sans"/>
        <family val="2"/>
      </rPr>
      <t xml:space="preserve">）</t>
    </r>
  </si>
  <si>
    <t xml:space="preserve">さがけん</t>
  </si>
  <si>
    <r>
      <rPr>
        <sz val="11"/>
        <rFont val="Noto Sans"/>
        <family val="2"/>
      </rPr>
      <t xml:space="preserve">結合表現（構成する津波予報区</t>
    </r>
    <r>
      <rPr>
        <sz val="11"/>
        <rFont val="ＭＳ Ｐゴシック"/>
        <family val="3"/>
        <charset val="128"/>
      </rPr>
      <t xml:space="preserve">712,720</t>
    </r>
    <r>
      <rPr>
        <sz val="11"/>
        <rFont val="Noto Sans"/>
        <family val="2"/>
      </rPr>
      <t xml:space="preserve">）</t>
    </r>
  </si>
  <si>
    <t xml:space="preserve">ながさきけん</t>
  </si>
  <si>
    <r>
      <rPr>
        <sz val="11"/>
        <rFont val="Noto Sans"/>
        <family val="2"/>
      </rPr>
      <t xml:space="preserve">結合表現（構成する津波予報区</t>
    </r>
    <r>
      <rPr>
        <sz val="11"/>
        <rFont val="ＭＳ Ｐゴシック"/>
        <family val="3"/>
        <charset val="128"/>
      </rPr>
      <t xml:space="preserve">712,730,731</t>
    </r>
    <r>
      <rPr>
        <sz val="11"/>
        <rFont val="Noto Sans"/>
        <family val="2"/>
      </rPr>
      <t xml:space="preserve">）</t>
    </r>
  </si>
  <si>
    <t xml:space="preserve">くまもとけん</t>
  </si>
  <si>
    <r>
      <rPr>
        <sz val="11"/>
        <rFont val="Noto Sans"/>
        <family val="2"/>
      </rPr>
      <t xml:space="preserve">結合表現（構成する津波予報区</t>
    </r>
    <r>
      <rPr>
        <sz val="11"/>
        <rFont val="ＭＳ Ｐゴシック"/>
        <family val="3"/>
        <charset val="128"/>
      </rPr>
      <t xml:space="preserve">712,740</t>
    </r>
    <r>
      <rPr>
        <sz val="11"/>
        <rFont val="Noto Sans"/>
        <family val="2"/>
      </rPr>
      <t xml:space="preserve">）</t>
    </r>
  </si>
  <si>
    <t xml:space="preserve">おおいたけん</t>
  </si>
  <si>
    <r>
      <rPr>
        <sz val="11"/>
        <rFont val="Noto Sans"/>
        <family val="2"/>
      </rPr>
      <t xml:space="preserve">結合表現（構成する津波予報区</t>
    </r>
    <r>
      <rPr>
        <sz val="11"/>
        <rFont val="ＭＳ Ｐゴシック"/>
        <family val="3"/>
        <charset val="128"/>
      </rPr>
      <t xml:space="preserve">750,751</t>
    </r>
    <r>
      <rPr>
        <sz val="11"/>
        <rFont val="Noto Sans"/>
        <family val="2"/>
      </rPr>
      <t xml:space="preserve">）</t>
    </r>
  </si>
  <si>
    <t xml:space="preserve">かごしまけん</t>
  </si>
  <si>
    <r>
      <rPr>
        <sz val="11"/>
        <rFont val="Noto Sans"/>
        <family val="2"/>
      </rPr>
      <t xml:space="preserve">結合表現（構成する津波予報区</t>
    </r>
    <r>
      <rPr>
        <sz val="11"/>
        <rFont val="ＭＳ Ｐゴシック"/>
        <family val="3"/>
        <charset val="128"/>
      </rPr>
      <t xml:space="preserve">770,771,772,773</t>
    </r>
    <r>
      <rPr>
        <sz val="11"/>
        <rFont val="Noto Sans"/>
        <family val="2"/>
      </rPr>
      <t xml:space="preserve">）</t>
    </r>
  </si>
  <si>
    <t xml:space="preserve">九州地方東部</t>
  </si>
  <si>
    <t xml:space="preserve">きゅうしゅうちほうとうぶ</t>
  </si>
  <si>
    <r>
      <rPr>
        <sz val="11"/>
        <rFont val="Noto Sans"/>
        <family val="2"/>
      </rPr>
      <t xml:space="preserve">領域表現（構成する津波予報区</t>
    </r>
    <r>
      <rPr>
        <sz val="11"/>
        <rFont val="ＭＳ Ｐゴシック"/>
        <family val="3"/>
        <charset val="128"/>
      </rPr>
      <t xml:space="preserve">710,750,751,760,770</t>
    </r>
    <r>
      <rPr>
        <sz val="11"/>
        <rFont val="Noto Sans"/>
        <family val="2"/>
      </rPr>
      <t xml:space="preserve">）</t>
    </r>
  </si>
  <si>
    <t xml:space="preserve">九州地方西部</t>
  </si>
  <si>
    <t xml:space="preserve">きゅうしゅうちほうせいぶ</t>
  </si>
  <si>
    <r>
      <rPr>
        <sz val="11"/>
        <rFont val="Noto Sans"/>
        <family val="2"/>
      </rPr>
      <t xml:space="preserve">領域表現（構成する津波予報区</t>
    </r>
    <r>
      <rPr>
        <sz val="11"/>
        <rFont val="ＭＳ Ｐゴシック"/>
        <family val="3"/>
        <charset val="128"/>
      </rPr>
      <t xml:space="preserve">711,712,720,730,731,740,773</t>
    </r>
    <r>
      <rPr>
        <sz val="11"/>
        <rFont val="Noto Sans"/>
        <family val="2"/>
      </rPr>
      <t xml:space="preserve">）</t>
    </r>
  </si>
  <si>
    <t xml:space="preserve">薩南諸島</t>
  </si>
  <si>
    <t xml:space="preserve">さつなんしょとう</t>
  </si>
  <si>
    <r>
      <rPr>
        <sz val="11"/>
        <rFont val="Noto Sans"/>
        <family val="2"/>
      </rPr>
      <t xml:space="preserve">領域表現（構成する津波予報区</t>
    </r>
    <r>
      <rPr>
        <sz val="11"/>
        <rFont val="ＭＳ Ｐゴシック"/>
        <family val="3"/>
        <charset val="128"/>
      </rPr>
      <t xml:space="preserve">771,772</t>
    </r>
    <r>
      <rPr>
        <sz val="11"/>
        <rFont val="Noto Sans"/>
        <family val="2"/>
      </rPr>
      <t xml:space="preserve">）</t>
    </r>
  </si>
  <si>
    <t xml:space="preserve">沖縄本島地方</t>
  </si>
  <si>
    <t xml:space="preserve">おきなわほんとうちほう</t>
  </si>
  <si>
    <t xml:space="preserve">大東島地方</t>
  </si>
  <si>
    <t xml:space="preserve">だいとうじまちほう</t>
  </si>
  <si>
    <t xml:space="preserve">宮古島・八重山地方</t>
  </si>
  <si>
    <t xml:space="preserve">みやこじまやえやまちほう</t>
  </si>
  <si>
    <t xml:space="preserve">沖縄県地方</t>
  </si>
  <si>
    <t xml:space="preserve">おきなわけんちほう</t>
  </si>
  <si>
    <r>
      <rPr>
        <sz val="11"/>
        <rFont val="Noto Sans"/>
        <family val="2"/>
      </rPr>
      <t xml:space="preserve">領域表現（構成する津波予報区</t>
    </r>
    <r>
      <rPr>
        <sz val="11"/>
        <rFont val="ＭＳ Ｐゴシック"/>
        <family val="3"/>
        <charset val="128"/>
      </rPr>
      <t xml:space="preserve">800,801,802</t>
    </r>
    <r>
      <rPr>
        <sz val="11"/>
        <rFont val="Noto Sans"/>
        <family val="2"/>
      </rPr>
      <t xml:space="preserve">）</t>
    </r>
  </si>
  <si>
    <r>
      <rPr>
        <sz val="14"/>
        <rFont val="ＭＳ Ｐゴシック"/>
        <family val="3"/>
        <charset val="128"/>
      </rPr>
      <t xml:space="preserve">Coas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沿岸地域</t>
    </r>
    <r>
      <rPr>
        <sz val="12"/>
        <rFont val="ＭＳ Ｐゴシック"/>
        <family val="3"/>
        <charset val="128"/>
      </rPr>
      <t xml:space="preserve">"</t>
    </r>
    <r>
      <rPr>
        <sz val="12"/>
        <rFont val="Noto Sans"/>
        <family val="2"/>
      </rPr>
      <t xml:space="preserve">）</t>
    </r>
  </si>
  <si>
    <t xml:space="preserve">沿岸地域</t>
  </si>
  <si>
    <r>
      <rPr>
        <sz val="14"/>
        <rFont val="ＭＳ Ｐゴシック"/>
        <family val="3"/>
        <charset val="128"/>
      </rPr>
      <t xml:space="preserve">Poin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潮位観測点</t>
    </r>
    <r>
      <rPr>
        <sz val="12"/>
        <rFont val="ＭＳ Ｐゴシック"/>
        <family val="3"/>
        <charset val="128"/>
      </rPr>
      <t xml:space="preserve">"</t>
    </r>
    <r>
      <rPr>
        <sz val="12"/>
        <rFont val="Noto Sans"/>
        <family val="2"/>
      </rPr>
      <t xml:space="preserve">）</t>
    </r>
  </si>
  <si>
    <t xml:space="preserve">潮位観測点</t>
  </si>
  <si>
    <t xml:space="preserve">津波情報（沖合の津波観測に関する情報）の内容部で使用する潮位観測点に対応し、同情報のヘッダ部で使用する「簡略化した観測点名」</t>
  </si>
  <si>
    <t xml:space="preserve">根室南東沖５０ｋｍ</t>
  </si>
  <si>
    <t xml:space="preserve">ねむろなんとうおき５０ｋｍ</t>
  </si>
  <si>
    <t xml:space="preserve">ヘッダ部でのみ使用する簡略化した観測点名</t>
  </si>
  <si>
    <t xml:space="preserve">根室南東沖６０ｋｍ</t>
  </si>
  <si>
    <t xml:space="preserve">ねむろなんとうおき６０ｋｍ</t>
  </si>
  <si>
    <t xml:space="preserve">根室南東沖８０ｋｍ</t>
  </si>
  <si>
    <t xml:space="preserve">ねむろなんとうおき８０ｋｍ</t>
  </si>
  <si>
    <t xml:space="preserve">釧路沖５０ｋｍ</t>
  </si>
  <si>
    <t xml:space="preserve">くしろおき５０ｋｍ</t>
  </si>
  <si>
    <t xml:space="preserve">釧路沖６０ｋｍ</t>
  </si>
  <si>
    <t xml:space="preserve">くしろおき６０ｋｍ</t>
  </si>
  <si>
    <t xml:space="preserve">釧路沖８０ｋｍ</t>
  </si>
  <si>
    <t xml:space="preserve">くしろおき８０ｋｍ</t>
  </si>
  <si>
    <t xml:space="preserve">釧路沖１００ｋｍ</t>
  </si>
  <si>
    <t xml:space="preserve">くしろおき１００ｋｍ</t>
  </si>
  <si>
    <t xml:space="preserve">釧路沖１１０ｋｍ</t>
  </si>
  <si>
    <t xml:space="preserve">くしろおき１１０ｋｍ</t>
  </si>
  <si>
    <t xml:space="preserve">釧路沖１３０ｋｍ</t>
  </si>
  <si>
    <t xml:space="preserve">くしろおき１３０ｋｍ</t>
  </si>
  <si>
    <t xml:space="preserve">釧路沖１５０ｋｍ</t>
  </si>
  <si>
    <t xml:space="preserve">くしろおき１５０ｋｍ</t>
  </si>
  <si>
    <t xml:space="preserve">釧路沖１６０ｋｍ</t>
  </si>
  <si>
    <t xml:space="preserve">くしろおき１６０ｋｍ</t>
  </si>
  <si>
    <t xml:space="preserve">釧路沖１７０ｋｍ</t>
  </si>
  <si>
    <t xml:space="preserve">くしろおき１７０ｋｍ</t>
  </si>
  <si>
    <t xml:space="preserve">釧路沖１８０ｋｍ</t>
  </si>
  <si>
    <t xml:space="preserve">くしろおき１８０ｋｍ</t>
  </si>
  <si>
    <t xml:space="preserve">十勝沖６０ｋｍ</t>
  </si>
  <si>
    <t xml:space="preserve">とかちおき６０ｋｍ</t>
  </si>
  <si>
    <t xml:space="preserve">十勝沖８０ｋｍ</t>
  </si>
  <si>
    <t xml:space="preserve">とかちおき８０ｋｍ</t>
  </si>
  <si>
    <t xml:space="preserve">十勝沖９０ｋｍ</t>
  </si>
  <si>
    <t xml:space="preserve">とかちおき９０ｋｍ</t>
  </si>
  <si>
    <t xml:space="preserve">十勝沖１００ｋｍ</t>
  </si>
  <si>
    <t xml:space="preserve">とかちおき１００ｋｍ</t>
  </si>
  <si>
    <t xml:space="preserve">十勝沖１１０ｋｍ</t>
  </si>
  <si>
    <t xml:space="preserve">とかちおき１１０ｋｍ</t>
  </si>
  <si>
    <t xml:space="preserve">十勝沖１２０ｋｍ</t>
  </si>
  <si>
    <t xml:space="preserve">とかちおき１２０ｋｍ</t>
  </si>
  <si>
    <t xml:space="preserve">十勝沖１５０ｋｍ</t>
  </si>
  <si>
    <t xml:space="preserve">とかちおき１５０ｋｍ</t>
  </si>
  <si>
    <t xml:space="preserve">浦河沖５０ｋｍ</t>
  </si>
  <si>
    <t xml:space="preserve">うらかわおき５０ｋｍ</t>
  </si>
  <si>
    <t xml:space="preserve">浦河沖６０ｋｍ</t>
  </si>
  <si>
    <t xml:space="preserve">うらかわおき６０ｋｍ</t>
  </si>
  <si>
    <t xml:space="preserve">浦河沖７０ｋｍ</t>
  </si>
  <si>
    <t xml:space="preserve">うらかわおき７０ｋｍ</t>
  </si>
  <si>
    <t xml:space="preserve">浦河沖１００ｋｍ</t>
  </si>
  <si>
    <t xml:space="preserve">うらかわおき１００ｋｍ</t>
  </si>
  <si>
    <t xml:space="preserve">青森東方沖３０ｋｍ</t>
  </si>
  <si>
    <t xml:space="preserve">あおもりとうほうおき３０ｋｍ</t>
  </si>
  <si>
    <t xml:space="preserve">青森東方沖４０ｋｍ</t>
  </si>
  <si>
    <t xml:space="preserve">あおもりとうほうおき４０ｋｍ</t>
  </si>
  <si>
    <t xml:space="preserve">青森東方沖５０ｋｍ</t>
  </si>
  <si>
    <t xml:space="preserve">あおもりとうほうおき５０ｋｍ</t>
  </si>
  <si>
    <t xml:space="preserve">青森東方沖６０ｋｍ</t>
  </si>
  <si>
    <t xml:space="preserve">あおもりとうほうおき６０ｋｍ</t>
  </si>
  <si>
    <t xml:space="preserve">青森東方沖８０ｋｍ</t>
  </si>
  <si>
    <t xml:space="preserve">あおもりとうほうおき８０ｋｍ</t>
  </si>
  <si>
    <t xml:space="preserve">青森東方沖９０ｋｍ</t>
  </si>
  <si>
    <t xml:space="preserve">あおもりとうほうおき９０ｋｍ</t>
  </si>
  <si>
    <t xml:space="preserve">青森東方沖１００ｋｍ</t>
  </si>
  <si>
    <t xml:space="preserve">あおもりとうほうおき１００ｋｍ</t>
  </si>
  <si>
    <t xml:space="preserve">青森東方沖１２０ｋｍ</t>
  </si>
  <si>
    <t xml:space="preserve">あおもりとうほうおき１２０ｋｍ</t>
  </si>
  <si>
    <t xml:space="preserve">青森東方沖１６０ｋｍ</t>
  </si>
  <si>
    <t xml:space="preserve">あおもりとうほうおき１６０ｋｍ</t>
  </si>
  <si>
    <t xml:space="preserve">青森東方沖１８０ｋｍ</t>
  </si>
  <si>
    <t xml:space="preserve">あおもりとうほうおき１８０ｋｍ</t>
  </si>
  <si>
    <t xml:space="preserve">青森東方沖２００ｋｍ</t>
  </si>
  <si>
    <t xml:space="preserve">あおもりとうほうおき２００ｋｍ</t>
  </si>
  <si>
    <t xml:space="preserve">青森東方沖２６０ｋｍ</t>
  </si>
  <si>
    <t xml:space="preserve">あおもりとうほうおき２６０ｋｍ</t>
  </si>
  <si>
    <t xml:space="preserve">青森東方沖３１０ｋｍ</t>
  </si>
  <si>
    <t xml:space="preserve">あおもりとうほうおき３１０ｋｍ</t>
  </si>
  <si>
    <t xml:space="preserve">岩手沖３０ｋｍ</t>
  </si>
  <si>
    <t xml:space="preserve">いわておき３０ｋｍ</t>
  </si>
  <si>
    <t xml:space="preserve">岩手沖４０ｋｍ</t>
  </si>
  <si>
    <t xml:space="preserve">いわておき４０ｋｍ</t>
  </si>
  <si>
    <t xml:space="preserve">岩手沖６０ｋｍ</t>
  </si>
  <si>
    <t xml:space="preserve">いわておき６０ｋｍ</t>
  </si>
  <si>
    <t xml:space="preserve">岩手沖７０ｋｍ</t>
  </si>
  <si>
    <t xml:space="preserve">いわておき７０ｋｍ</t>
  </si>
  <si>
    <t xml:space="preserve">岩手沖８０ｋｍ</t>
  </si>
  <si>
    <t xml:space="preserve">いわておき８０ｋｍ</t>
  </si>
  <si>
    <t xml:space="preserve">岩手沖９０ｋｍ</t>
  </si>
  <si>
    <t xml:space="preserve">いわておき９０ｋｍ</t>
  </si>
  <si>
    <t xml:space="preserve">岩手沖１１０ｋｍ</t>
  </si>
  <si>
    <t xml:space="preserve">いわておき１１０ｋｍ</t>
  </si>
  <si>
    <t xml:space="preserve">岩手沖１２０ｋｍ</t>
  </si>
  <si>
    <t xml:space="preserve">いわておき１２０ｋｍ</t>
  </si>
  <si>
    <t xml:space="preserve">岩手沖１４０ｋｍ</t>
  </si>
  <si>
    <t xml:space="preserve">いわておき１４０ｋｍ</t>
  </si>
  <si>
    <t xml:space="preserve">岩手沖１５０ｋｍ</t>
  </si>
  <si>
    <t xml:space="preserve">いわておき１５０ｋｍ</t>
  </si>
  <si>
    <t xml:space="preserve">岩手沖１６０ｋｍ</t>
  </si>
  <si>
    <t xml:space="preserve">いわておき１６０ｋｍ</t>
  </si>
  <si>
    <t xml:space="preserve">岩手沖１７０ｋｍ</t>
  </si>
  <si>
    <t xml:space="preserve">いわておき１７０ｋｍ</t>
  </si>
  <si>
    <t xml:space="preserve">岩手沖２２０ｋｍ</t>
  </si>
  <si>
    <t xml:space="preserve">いわておき２２０ｋｍ</t>
  </si>
  <si>
    <t xml:space="preserve">岩手沖２３０ｋｍ</t>
  </si>
  <si>
    <t xml:space="preserve">いわておき２３０ｋｍ</t>
  </si>
  <si>
    <t xml:space="preserve">岩手沖２４０ｋｍ</t>
  </si>
  <si>
    <t xml:space="preserve">いわておき２４０ｋｍ</t>
  </si>
  <si>
    <t xml:space="preserve">宮城沖３０ｋｍ</t>
  </si>
  <si>
    <t xml:space="preserve">みやぎおき３０ｋｍ</t>
  </si>
  <si>
    <t xml:space="preserve">宮城沖４０ｋｍ</t>
  </si>
  <si>
    <t xml:space="preserve">みやぎおき４０ｋｍ</t>
  </si>
  <si>
    <t xml:space="preserve">宮城沖５０ｋｍ</t>
  </si>
  <si>
    <t xml:space="preserve">みやぎおき５０ｋｍ</t>
  </si>
  <si>
    <t xml:space="preserve">宮城沖６０ｋｍ</t>
  </si>
  <si>
    <t xml:space="preserve">みやぎおき６０ｋｍ</t>
  </si>
  <si>
    <t xml:space="preserve">宮城沖８０ｋｍ</t>
  </si>
  <si>
    <t xml:space="preserve">みやぎおき８０ｋｍ</t>
  </si>
  <si>
    <t xml:space="preserve">宮城沖９０ｋｍ</t>
  </si>
  <si>
    <t xml:space="preserve">みやぎおき９０ｋｍ</t>
  </si>
  <si>
    <t xml:space="preserve">宮城沖１１０ｋｍ</t>
  </si>
  <si>
    <t xml:space="preserve">みやぎおき１１０ｋｍ</t>
  </si>
  <si>
    <t xml:space="preserve">宮城沖１２０ｋｍ</t>
  </si>
  <si>
    <t xml:space="preserve">みやぎおき１２０ｋｍ</t>
  </si>
  <si>
    <t xml:space="preserve">宮城沖１３０ｋｍ</t>
  </si>
  <si>
    <t xml:space="preserve">みやぎおき１３０ｋｍ</t>
  </si>
  <si>
    <t xml:space="preserve">宮城沖１４０ｋｍ</t>
  </si>
  <si>
    <t xml:space="preserve">みやぎおき１４０ｋｍ</t>
  </si>
  <si>
    <t xml:space="preserve">宮城沖１５０ｋｍ</t>
  </si>
  <si>
    <t xml:space="preserve">みやぎおき１５０ｋｍ</t>
  </si>
  <si>
    <t xml:space="preserve">宮城沖１６０ｋｍ</t>
  </si>
  <si>
    <t xml:space="preserve">みやぎおき１６０ｋｍ</t>
  </si>
  <si>
    <t xml:space="preserve">宮城沖１８０ｋｍ</t>
  </si>
  <si>
    <t xml:space="preserve">みやぎおき１８０ｋｍ</t>
  </si>
  <si>
    <t xml:space="preserve">宮城沖１９０ｋｍ</t>
  </si>
  <si>
    <t xml:space="preserve">みやぎおき１９０ｋｍ</t>
  </si>
  <si>
    <t xml:space="preserve">宮城沖２３０ｋｍ</t>
  </si>
  <si>
    <t xml:space="preserve">みやぎおき２３０ｋｍ</t>
  </si>
  <si>
    <t xml:space="preserve">宮城沖２４０ｋｍ</t>
  </si>
  <si>
    <t xml:space="preserve">みやぎおき２４０ｋｍ</t>
  </si>
  <si>
    <t xml:space="preserve">福島沖３０ｋｍ</t>
  </si>
  <si>
    <t xml:space="preserve">ふくしまおき３０ｋｍ</t>
  </si>
  <si>
    <t xml:space="preserve">福島沖５０ｋｍ</t>
  </si>
  <si>
    <t xml:space="preserve">ふくしまおき５０ｋｍ</t>
  </si>
  <si>
    <t xml:space="preserve">福島沖７０ｋｍ</t>
  </si>
  <si>
    <t xml:space="preserve">ふくしまおき７０ｋｍ</t>
  </si>
  <si>
    <t xml:space="preserve">福島沖９０ｋｍ</t>
  </si>
  <si>
    <t xml:space="preserve">ふくしまおき９０ｋｍ</t>
  </si>
  <si>
    <t xml:space="preserve">福島沖１００ｋｍ</t>
  </si>
  <si>
    <t xml:space="preserve">ふくしまおき１００ｋｍ</t>
  </si>
  <si>
    <t xml:space="preserve">福島沖１２０ｋｍ</t>
  </si>
  <si>
    <t xml:space="preserve">ふくしまおき１２０ｋｍ</t>
  </si>
  <si>
    <t xml:space="preserve">福島沖１３０ｋｍ</t>
  </si>
  <si>
    <t xml:space="preserve">ふくしまおき１３０ｋｍ</t>
  </si>
  <si>
    <t xml:space="preserve">福島沖１４０ｋｍ</t>
  </si>
  <si>
    <t xml:space="preserve">ふくしまおき１４０ｋｍ</t>
  </si>
  <si>
    <t xml:space="preserve">福島沖１６０ｋｍ</t>
  </si>
  <si>
    <t xml:space="preserve">ふくしまおき１６０ｋｍ</t>
  </si>
  <si>
    <t xml:space="preserve">福島沖１７０ｋｍ</t>
  </si>
  <si>
    <t xml:space="preserve">ふくしまおき１７０ｋｍ</t>
  </si>
  <si>
    <t xml:space="preserve">福島沖１８０ｋｍ</t>
  </si>
  <si>
    <t xml:space="preserve">ふくしまおき１８０ｋｍ</t>
  </si>
  <si>
    <t xml:space="preserve">福島沖２４０ｋｍ</t>
  </si>
  <si>
    <t xml:space="preserve">ふくしまおき２４０ｋｍ</t>
  </si>
  <si>
    <t xml:space="preserve">福島沖２５０ｋｍ</t>
  </si>
  <si>
    <t xml:space="preserve">ふくしまおき２５０ｋｍ</t>
  </si>
  <si>
    <t xml:space="preserve">茨城沖４０ｋｍ</t>
  </si>
  <si>
    <t xml:space="preserve">いばらきおき４０ｋｍ</t>
  </si>
  <si>
    <t xml:space="preserve">茨城沖５０ｋｍ</t>
  </si>
  <si>
    <t xml:space="preserve">いばらきおき５０ｋｍ</t>
  </si>
  <si>
    <t xml:space="preserve">茨城沖６０ｋｍ</t>
  </si>
  <si>
    <t xml:space="preserve">いばらきおき６０ｋｍ</t>
  </si>
  <si>
    <t xml:space="preserve">茨城沖７０ｋｍ</t>
  </si>
  <si>
    <t xml:space="preserve">いばらきおき７０ｋｍ</t>
  </si>
  <si>
    <t xml:space="preserve">茨城沖９０ｋｍ</t>
  </si>
  <si>
    <t xml:space="preserve">いばらきおき９０ｋｍ</t>
  </si>
  <si>
    <t xml:space="preserve">茨城沖１１０ｋｍ</t>
  </si>
  <si>
    <t xml:space="preserve">いばらきおき１１０ｋｍ</t>
  </si>
  <si>
    <t xml:space="preserve">茨城沖１２０ｋｍ</t>
  </si>
  <si>
    <t xml:space="preserve">いばらきおき１２０ｋｍ</t>
  </si>
  <si>
    <t xml:space="preserve">茨城沖１４０ｋｍ</t>
  </si>
  <si>
    <t xml:space="preserve">いばらきおき１４０ｋｍ</t>
  </si>
  <si>
    <t xml:space="preserve">茨城沖１６０ｋｍ</t>
  </si>
  <si>
    <t xml:space="preserve">いばらきおき１６０ｋｍ</t>
  </si>
  <si>
    <t xml:space="preserve">茨城沖２２０ｋｍ</t>
  </si>
  <si>
    <t xml:space="preserve">いばらきおき２２０ｋｍ</t>
  </si>
  <si>
    <t xml:space="preserve">茨城沖２４０ｋｍ</t>
  </si>
  <si>
    <t xml:space="preserve">いばらきおき２４０ｋｍ</t>
  </si>
  <si>
    <t xml:space="preserve">千葉東方沖４０ｋｍ</t>
  </si>
  <si>
    <t xml:space="preserve">ちばとうほうおき４０ｋｍ</t>
  </si>
  <si>
    <t xml:space="preserve">千葉東方沖５０ｋｍ</t>
  </si>
  <si>
    <t xml:space="preserve">ちばとうほうおき５０ｋｍ</t>
  </si>
  <si>
    <t xml:space="preserve">千葉東方沖６０ｋｍ</t>
  </si>
  <si>
    <t xml:space="preserve">ちばとうほうおき６０ｋｍ</t>
  </si>
  <si>
    <t xml:space="preserve">千葉東方沖７０ｋｍ</t>
  </si>
  <si>
    <t xml:space="preserve">ちばとうほうおき７０ｋｍ</t>
  </si>
  <si>
    <t xml:space="preserve">千葉東方沖８０ｋｍ</t>
  </si>
  <si>
    <t xml:space="preserve">ちばとうほうおき８０ｋｍ</t>
  </si>
  <si>
    <t xml:space="preserve">千葉東方沖９０ｋｍ</t>
  </si>
  <si>
    <t xml:space="preserve">ちばとうほうおき９０ｋｍ</t>
  </si>
  <si>
    <t xml:space="preserve">千葉東方沖１００ｋｍ</t>
  </si>
  <si>
    <t xml:space="preserve">ちばとうほうおき１００ｋｍ</t>
  </si>
  <si>
    <t xml:space="preserve">千葉東方沖１１０ｋｍ</t>
  </si>
  <si>
    <t xml:space="preserve">ちばとうほうおき１１０ｋｍ</t>
  </si>
  <si>
    <t xml:space="preserve">千葉東方沖１７０ｋｍ</t>
  </si>
  <si>
    <t xml:space="preserve">ちばとうほうおき１７０ｋｍ</t>
  </si>
  <si>
    <t xml:space="preserve">千葉東方沖１８０ｋｍ</t>
  </si>
  <si>
    <t xml:space="preserve">ちばとうほうおき１８０ｋｍ</t>
  </si>
  <si>
    <t xml:space="preserve">千葉東方沖１９０ｋｍ</t>
  </si>
  <si>
    <t xml:space="preserve">ちばとうほうおき１９０ｋｍ</t>
  </si>
  <si>
    <t xml:space="preserve">千葉東方沖２００ｋｍ</t>
  </si>
  <si>
    <t xml:space="preserve">ちばとうほうおき２００ｋｍ</t>
  </si>
  <si>
    <t xml:space="preserve">千葉南東沖３０ｋｍ</t>
  </si>
  <si>
    <t xml:space="preserve">ちばなんとうおき３０ｋｍ</t>
  </si>
  <si>
    <t xml:space="preserve">千葉南東沖４０ｋｍ</t>
  </si>
  <si>
    <t xml:space="preserve">ちばなんとうおき４０ｋｍ</t>
  </si>
  <si>
    <t xml:space="preserve">千葉南東沖６０ｋｍ</t>
  </si>
  <si>
    <t xml:space="preserve">ちばなんとうおき６０ｋｍ</t>
  </si>
  <si>
    <t xml:space="preserve">千葉南東沖８０ｋｍ</t>
  </si>
  <si>
    <t xml:space="preserve">ちばなんとうおき８０ｋｍ</t>
  </si>
  <si>
    <t xml:space="preserve">千葉南東沖９０ｋｍ</t>
  </si>
  <si>
    <t xml:space="preserve">ちばなんとうおき９０ｋｍ</t>
  </si>
  <si>
    <t xml:space="preserve">千葉南東沖１１０ｋｍ</t>
  </si>
  <si>
    <t xml:space="preserve">ちばなんとうおき１１０ｋｍ</t>
  </si>
  <si>
    <t xml:space="preserve">千葉南東沖１２０ｋｍ</t>
  </si>
  <si>
    <t xml:space="preserve">ちばなんとうおき１２０ｋｍ</t>
  </si>
  <si>
    <t xml:space="preserve">千葉南東沖１４０ｋｍ</t>
  </si>
  <si>
    <t xml:space="preserve">ちばなんとうおき１４０ｋｍ</t>
  </si>
  <si>
    <t xml:space="preserve">千葉南東沖１６０ｋｍ</t>
  </si>
  <si>
    <t xml:space="preserve">ちばなんとうおき１６０ｋｍ</t>
  </si>
  <si>
    <t xml:space="preserve">千葉南東沖１８０ｋｍ</t>
  </si>
  <si>
    <t xml:space="preserve">ちばなんとうおき１８０ｋｍ</t>
  </si>
  <si>
    <t xml:space="preserve">神奈川沖４０ｋｍ</t>
  </si>
  <si>
    <t xml:space="preserve">かながわおき４０ｋｍ</t>
  </si>
  <si>
    <t xml:space="preserve">静岡沖５０ｋｍ</t>
  </si>
  <si>
    <t xml:space="preserve">しずおかおき５０ｋｍ</t>
  </si>
  <si>
    <t xml:space="preserve">三重南東沖３０ｋｍ</t>
  </si>
  <si>
    <t xml:space="preserve">みえなんとうおき３０ｋｍ</t>
  </si>
  <si>
    <t xml:space="preserve">三重南東沖４０ｋｍ</t>
  </si>
  <si>
    <t xml:space="preserve">みえなんとうおき４０ｋｍ</t>
  </si>
  <si>
    <t xml:space="preserve">三重南東沖５０ｋｍ</t>
  </si>
  <si>
    <t xml:space="preserve">みえなんとうおき５０ｋｍ</t>
  </si>
  <si>
    <t xml:space="preserve">三重南東沖６０ｋｍ</t>
  </si>
  <si>
    <t xml:space="preserve">みえなんとうおき６０ｋｍ</t>
  </si>
  <si>
    <t xml:space="preserve">三重南東沖７０ｋｍ</t>
  </si>
  <si>
    <t xml:space="preserve">みえなんとうおき７０ｋｍ</t>
  </si>
  <si>
    <t xml:space="preserve">三重南東沖８０ｋｍ</t>
  </si>
  <si>
    <t xml:space="preserve">みえなんとうおき８０ｋｍ</t>
  </si>
  <si>
    <t xml:space="preserve">三重南東沖９０ｋｍ</t>
  </si>
  <si>
    <t xml:space="preserve">みえなんとうおき９０ｋｍ</t>
  </si>
  <si>
    <t xml:space="preserve">和歌山沖３０ｋｍ</t>
  </si>
  <si>
    <t xml:space="preserve">わかやまおき３０ｋｍ</t>
  </si>
  <si>
    <t xml:space="preserve">和歌山沖４０ｋｍ</t>
  </si>
  <si>
    <t xml:space="preserve">わかやまおき４０ｋｍ</t>
  </si>
  <si>
    <t xml:space="preserve">和歌山沖５０ｋｍ</t>
  </si>
  <si>
    <t xml:space="preserve">わかやまおき５０ｋｍ</t>
  </si>
  <si>
    <t xml:space="preserve">和歌山沖６０ｋｍ</t>
  </si>
  <si>
    <t xml:space="preserve">わかやまおき６０ｋｍ</t>
  </si>
  <si>
    <t xml:space="preserve">和歌山沖７０ｋｍ</t>
  </si>
  <si>
    <t xml:space="preserve">わかやまおき７０ｋｍ</t>
  </si>
  <si>
    <t xml:space="preserve">和歌山沖８０ｋｍ</t>
  </si>
  <si>
    <t xml:space="preserve">わかやまおき８０ｋｍ</t>
  </si>
  <si>
    <t xml:space="preserve">和歌山沖１００ｋｍ</t>
  </si>
  <si>
    <t xml:space="preserve">わかやまおき１００ｋｍ</t>
  </si>
  <si>
    <t xml:space="preserve">和歌山沖１１０ｋｍ</t>
  </si>
  <si>
    <t xml:space="preserve">わかやまおき１１０ｋｍ</t>
  </si>
  <si>
    <t xml:space="preserve">徳島沖４０ｋｍ</t>
  </si>
  <si>
    <t xml:space="preserve">とくしまおき４０ｋｍ</t>
  </si>
  <si>
    <t xml:space="preserve">徳島沖５０ｋｍ</t>
  </si>
  <si>
    <t xml:space="preserve">とくしまおき５０ｋｍ</t>
  </si>
  <si>
    <t xml:space="preserve">高知沖６０ｋｍ</t>
  </si>
  <si>
    <t xml:space="preserve">こうちおき６０ｋｍ</t>
  </si>
  <si>
    <t xml:space="preserve">高知沖７０ｋｍ</t>
  </si>
  <si>
    <t xml:space="preserve">こうちおき７０ｋｍ</t>
  </si>
  <si>
    <t xml:space="preserve">高知沖８０ｋｍ</t>
  </si>
  <si>
    <t xml:space="preserve">こうちおき８０ｋｍ</t>
  </si>
  <si>
    <t xml:space="preserve">釧路</t>
  </si>
  <si>
    <t xml:space="preserve">くしろ</t>
  </si>
  <si>
    <t xml:space="preserve">根室市花咲</t>
  </si>
  <si>
    <t xml:space="preserve">ねむろしはなさき</t>
  </si>
  <si>
    <t xml:space="preserve">根室港</t>
  </si>
  <si>
    <t xml:space="preserve">ねむろこう</t>
  </si>
  <si>
    <t xml:space="preserve">浜中町霧多布港</t>
  </si>
  <si>
    <t xml:space="preserve">はまなかちょうきりたっぷこう</t>
  </si>
  <si>
    <t xml:space="preserve">釧路沖１００ｋｍＡ</t>
  </si>
  <si>
    <t xml:space="preserve">くしろおき１００ｋｍＡ</t>
  </si>
  <si>
    <t xml:space="preserve">釧路沖８０ｋｍＡ</t>
  </si>
  <si>
    <t xml:space="preserve">くしろおき８０ｋｍＡ</t>
  </si>
  <si>
    <t xml:space="preserve">釧路沖８０ｋｍＢ</t>
  </si>
  <si>
    <t xml:space="preserve">くしろおき８０ｋｍＢ</t>
  </si>
  <si>
    <t xml:space="preserve">根室南東沖８０ｋｍＡ</t>
  </si>
  <si>
    <t xml:space="preserve">ねむろなんとうおき８０ｋｍＡ</t>
  </si>
  <si>
    <t xml:space="preserve">釧路沖６０ｋｍＡ</t>
  </si>
  <si>
    <t xml:space="preserve">くしろおき６０ｋｍＡ</t>
  </si>
  <si>
    <t xml:space="preserve">根室南東沖５０ｋｍＡ</t>
  </si>
  <si>
    <t xml:space="preserve">ねむろなんとうおき５０ｋｍＡ</t>
  </si>
  <si>
    <t xml:space="preserve">釧路沖５０ｋｍＡ</t>
  </si>
  <si>
    <t xml:space="preserve">くしろおき５０ｋｍＡ</t>
  </si>
  <si>
    <t xml:space="preserve">根室南東沖６０ｋｍＡ</t>
  </si>
  <si>
    <t xml:space="preserve">ねむろなんとうおき６０ｋｍＡ</t>
  </si>
  <si>
    <t xml:space="preserve">浦河</t>
  </si>
  <si>
    <t xml:space="preserve">うらかわ</t>
  </si>
  <si>
    <t xml:space="preserve">十勝港</t>
  </si>
  <si>
    <t xml:space="preserve">とかちこう</t>
  </si>
  <si>
    <t xml:space="preserve">えりも町庶野</t>
  </si>
  <si>
    <t xml:space="preserve">えりもちょうしょや</t>
  </si>
  <si>
    <t xml:space="preserve">十勝沖１００ｋｍＡ</t>
  </si>
  <si>
    <t xml:space="preserve">とかちおき１００ｋｍＡ</t>
  </si>
  <si>
    <t xml:space="preserve">浦河沖１００ｋｍＡ</t>
  </si>
  <si>
    <t xml:space="preserve">うらかわおき１００ｋｍＡ</t>
  </si>
  <si>
    <t xml:space="preserve">浦河沖１００ｋｍＢ</t>
  </si>
  <si>
    <t xml:space="preserve">うらかわおき１００ｋｍＢ</t>
  </si>
  <si>
    <t xml:space="preserve">十勝沖９０ｋｍＡ</t>
  </si>
  <si>
    <t xml:space="preserve">とかちおき９０ｋｍＡ</t>
  </si>
  <si>
    <t xml:space="preserve">十勝沖８０ｋｍＡ</t>
  </si>
  <si>
    <t xml:space="preserve">とかちおき８０ｋｍＡ</t>
  </si>
  <si>
    <t xml:space="preserve">十勝沖８０ｋｍＢ</t>
  </si>
  <si>
    <t xml:space="preserve">とかちおき８０ｋｍＢ</t>
  </si>
  <si>
    <t xml:space="preserve">十勝沖８０ｋｍＣ</t>
  </si>
  <si>
    <t xml:space="preserve">とかちおき８０ｋｍＣ</t>
  </si>
  <si>
    <t xml:space="preserve">浦河沖７０ｋｍＡ</t>
  </si>
  <si>
    <t xml:space="preserve">うらかわおき７０ｋｍＡ</t>
  </si>
  <si>
    <t xml:space="preserve">十勝沖６０ｋｍＡ</t>
  </si>
  <si>
    <t xml:space="preserve">とかちおき６０ｋｍＡ</t>
  </si>
  <si>
    <t xml:space="preserve">浦河沖６０ｋｍＡ</t>
  </si>
  <si>
    <t xml:space="preserve">うらかわおき６０ｋｍＡ</t>
  </si>
  <si>
    <t xml:space="preserve">浦河沖５０ｋｍＡ</t>
  </si>
  <si>
    <t xml:space="preserve">うらかわおき５０ｋｍＡ</t>
  </si>
  <si>
    <t xml:space="preserve">函館</t>
  </si>
  <si>
    <t xml:space="preserve">はこだて</t>
  </si>
  <si>
    <t xml:space="preserve">苫小牧西港</t>
  </si>
  <si>
    <t xml:space="preserve">とまこまいにしこう</t>
  </si>
  <si>
    <t xml:space="preserve">福島町吉岡</t>
  </si>
  <si>
    <t xml:space="preserve">ふくしまちょうよしおか</t>
  </si>
  <si>
    <t xml:space="preserve">苫小牧東港</t>
  </si>
  <si>
    <t xml:space="preserve">とまこまいひがしこう</t>
  </si>
  <si>
    <t xml:space="preserve">白老港</t>
  </si>
  <si>
    <t xml:space="preserve">しらおいこう</t>
  </si>
  <si>
    <t xml:space="preserve">渡島森港</t>
  </si>
  <si>
    <t xml:space="preserve">おしまもりこう</t>
  </si>
  <si>
    <t xml:space="preserve">室蘭港</t>
  </si>
  <si>
    <t xml:space="preserve">むろらんこう</t>
  </si>
  <si>
    <t xml:space="preserve">稚内</t>
  </si>
  <si>
    <t xml:space="preserve">わっかない</t>
  </si>
  <si>
    <t xml:space="preserve">留萌</t>
  </si>
  <si>
    <t xml:space="preserve">るもい</t>
  </si>
  <si>
    <t xml:space="preserve">小樽</t>
  </si>
  <si>
    <t xml:space="preserve">おたる</t>
  </si>
  <si>
    <t xml:space="preserve">石狩湾新港</t>
  </si>
  <si>
    <t xml:space="preserve">いしかりわんしんこう</t>
  </si>
  <si>
    <t xml:space="preserve">利尻島沓形港</t>
  </si>
  <si>
    <t xml:space="preserve">りしりとうくつがたこう</t>
  </si>
  <si>
    <t xml:space="preserve">羽幌港</t>
  </si>
  <si>
    <t xml:space="preserve">はぼろこう</t>
  </si>
  <si>
    <t xml:space="preserve">小樽市忍路</t>
  </si>
  <si>
    <t xml:space="preserve">おたるしおしょろ</t>
  </si>
  <si>
    <t xml:space="preserve">寿都</t>
  </si>
  <si>
    <t xml:space="preserve">すっつ</t>
  </si>
  <si>
    <t xml:space="preserve">江差</t>
  </si>
  <si>
    <t xml:space="preserve">えさし</t>
  </si>
  <si>
    <t xml:space="preserve">瀬棚港</t>
  </si>
  <si>
    <t xml:space="preserve">せたなこう</t>
  </si>
  <si>
    <t xml:space="preserve">岩内港</t>
  </si>
  <si>
    <t xml:space="preserve">いわないこう</t>
  </si>
  <si>
    <t xml:space="preserve">奥尻島奥尻港</t>
  </si>
  <si>
    <t xml:space="preserve">おくしりとうおくしりこう</t>
  </si>
  <si>
    <t xml:space="preserve">奥尻島松江</t>
  </si>
  <si>
    <t xml:space="preserve">おくしりとうまつえ</t>
  </si>
  <si>
    <t xml:space="preserve">網走</t>
  </si>
  <si>
    <t xml:space="preserve">あばしり</t>
  </si>
  <si>
    <t xml:space="preserve">枝幸港</t>
  </si>
  <si>
    <t xml:space="preserve">えさしこう</t>
  </si>
  <si>
    <t xml:space="preserve">紋別港</t>
  </si>
  <si>
    <t xml:space="preserve">もんべつこう</t>
  </si>
  <si>
    <t xml:space="preserve">深浦</t>
  </si>
  <si>
    <t xml:space="preserve">ふかうら</t>
  </si>
  <si>
    <t xml:space="preserve">竜飛</t>
  </si>
  <si>
    <t xml:space="preserve">たっぴ</t>
  </si>
  <si>
    <t xml:space="preserve">青森深浦沖</t>
  </si>
  <si>
    <t xml:space="preserve">あおもりふかうらおき</t>
  </si>
  <si>
    <t xml:space="preserve">むつ市関根浜</t>
  </si>
  <si>
    <t xml:space="preserve">むつしせきねはま</t>
  </si>
  <si>
    <t xml:space="preserve">むつ小川原港</t>
  </si>
  <si>
    <t xml:space="preserve">むつおがわらこう</t>
  </si>
  <si>
    <t xml:space="preserve">八戸港</t>
  </si>
  <si>
    <t xml:space="preserve">はちのへこう</t>
  </si>
  <si>
    <t xml:space="preserve">青森東方沖１００ｋｍＡ</t>
  </si>
  <si>
    <t xml:space="preserve">あおもりとうほうおき１００ｋｍＡ</t>
  </si>
  <si>
    <t xml:space="preserve">青森東方沖９０ｋｍＡ</t>
  </si>
  <si>
    <t xml:space="preserve">あおもりとうほうおき９０ｋｍＡ</t>
  </si>
  <si>
    <t xml:space="preserve">青森東方沖８０ｋｍＡ</t>
  </si>
  <si>
    <t xml:space="preserve">あおもりとうほうおき８０ｋｍＡ</t>
  </si>
  <si>
    <t xml:space="preserve">青森東方沖６０ｋｍＡ</t>
  </si>
  <si>
    <t xml:space="preserve">あおもりとうほうおき６０ｋｍＡ</t>
  </si>
  <si>
    <t xml:space="preserve">青森東方沖６０ｋｍＢ</t>
  </si>
  <si>
    <t xml:space="preserve">あおもりとうほうおき６０ｋｍＢ</t>
  </si>
  <si>
    <t xml:space="preserve">青森東方沖５０ｋｍＡ</t>
  </si>
  <si>
    <t xml:space="preserve">あおもりとうほうおき５０ｋｍＡ</t>
  </si>
  <si>
    <t xml:space="preserve">青森東方沖５０ｋｍＢ</t>
  </si>
  <si>
    <t xml:space="preserve">あおもりとうほうおき５０ｋｍＢ</t>
  </si>
  <si>
    <t xml:space="preserve">青森東方沖４０ｋｍＡ</t>
  </si>
  <si>
    <t xml:space="preserve">あおもりとうほうおき４０ｋｍＡ</t>
  </si>
  <si>
    <t xml:space="preserve">青森東方沖３０ｋｍＡ</t>
  </si>
  <si>
    <t xml:space="preserve">あおもりとうほうおき３０ｋｍＡ</t>
  </si>
  <si>
    <t xml:space="preserve">青森八戸沖</t>
  </si>
  <si>
    <t xml:space="preserve">あおもりはちのへおき</t>
  </si>
  <si>
    <t xml:space="preserve">むつ市大湊</t>
  </si>
  <si>
    <t xml:space="preserve">むつしおおみなと</t>
  </si>
  <si>
    <t xml:space="preserve">宮古</t>
  </si>
  <si>
    <t xml:space="preserve">みやこ</t>
  </si>
  <si>
    <t xml:space="preserve">大船渡</t>
  </si>
  <si>
    <t xml:space="preserve">おおふなと</t>
  </si>
  <si>
    <t xml:space="preserve">釜石</t>
  </si>
  <si>
    <t xml:space="preserve">かまいし</t>
  </si>
  <si>
    <t xml:space="preserve">久慈港</t>
  </si>
  <si>
    <t xml:space="preserve">くじこう</t>
  </si>
  <si>
    <t xml:space="preserve">岩手沖９０ｋｍＡ</t>
  </si>
  <si>
    <t xml:space="preserve">いわておき９０ｋｍＡ</t>
  </si>
  <si>
    <t xml:space="preserve">岩手沖９０ｋｍＢ</t>
  </si>
  <si>
    <t xml:space="preserve">いわておき９０ｋｍＢ</t>
  </si>
  <si>
    <t xml:space="preserve">岩手沖７０ｋｍＡ</t>
  </si>
  <si>
    <t xml:space="preserve">いわておき７０ｋｍＡ</t>
  </si>
  <si>
    <t xml:space="preserve">岩手沖８０ｋｍＡ</t>
  </si>
  <si>
    <t xml:space="preserve">いわておき８０ｋｍＡ</t>
  </si>
  <si>
    <t xml:space="preserve">岩手沖６０ｋｍＡ</t>
  </si>
  <si>
    <t xml:space="preserve">いわておき６０ｋｍＡ</t>
  </si>
  <si>
    <t xml:space="preserve">岩手沖６０ｋｍＢ</t>
  </si>
  <si>
    <t xml:space="preserve">いわておき６０ｋｍＢ</t>
  </si>
  <si>
    <t xml:space="preserve">岩手沖６０ｋｍＣ</t>
  </si>
  <si>
    <t xml:space="preserve">いわておき６０ｋｍＣ</t>
  </si>
  <si>
    <t xml:space="preserve">岩手沖４０ｋｍＡ</t>
  </si>
  <si>
    <t xml:space="preserve">いわておき４０ｋｍＡ</t>
  </si>
  <si>
    <t xml:space="preserve">岩手沖４０ｋｍＢ</t>
  </si>
  <si>
    <t xml:space="preserve">いわておき４０ｋｍＢ</t>
  </si>
  <si>
    <t xml:space="preserve">岩手沖４０ｋｍＣ</t>
  </si>
  <si>
    <t xml:space="preserve">いわておき４０ｋｍＣ</t>
  </si>
  <si>
    <t xml:space="preserve">岩手沖３０ｋｍＡ</t>
  </si>
  <si>
    <t xml:space="preserve">いわておき３０ｋｍＡ</t>
  </si>
  <si>
    <t xml:space="preserve">岩手沖３０ｋｍＢ</t>
  </si>
  <si>
    <t xml:space="preserve">いわておき３０ｋｍＢ</t>
  </si>
  <si>
    <t xml:space="preserve">岩手釜石沖</t>
  </si>
  <si>
    <t xml:space="preserve">いわてかまいしおき</t>
  </si>
  <si>
    <t xml:space="preserve">岩手宮古沖</t>
  </si>
  <si>
    <t xml:space="preserve">いわてみやこおき</t>
  </si>
  <si>
    <t xml:space="preserve">岩手久慈沖</t>
  </si>
  <si>
    <t xml:space="preserve">いわてくじおき</t>
  </si>
  <si>
    <t xml:space="preserve">石巻市鮎川</t>
  </si>
  <si>
    <t xml:space="preserve">いしのまきしあゆかわ</t>
  </si>
  <si>
    <t xml:space="preserve">仙台港</t>
  </si>
  <si>
    <t xml:space="preserve">せんだいこう</t>
  </si>
  <si>
    <t xml:space="preserve">石巻港</t>
  </si>
  <si>
    <t xml:space="preserve">いしのまきこう</t>
  </si>
  <si>
    <t xml:space="preserve">宮城沖９０ｋｍＡ</t>
  </si>
  <si>
    <t xml:space="preserve">みやぎおき９０ｋｍＡ</t>
  </si>
  <si>
    <t xml:space="preserve">宮城沖８０ｋｍＡ</t>
  </si>
  <si>
    <t xml:space="preserve">みやぎおき８０ｋｍＡ</t>
  </si>
  <si>
    <t xml:space="preserve">宮城沖８０ｋｍＢ</t>
  </si>
  <si>
    <t xml:space="preserve">みやぎおき８０ｋｍＢ</t>
  </si>
  <si>
    <t xml:space="preserve">宮城沖６０ｋｍＡ</t>
  </si>
  <si>
    <t xml:space="preserve">みやぎおき６０ｋｍＡ</t>
  </si>
  <si>
    <t xml:space="preserve">宮城沖５０ｋｍＡ</t>
  </si>
  <si>
    <t xml:space="preserve">みやぎおき５０ｋｍＡ</t>
  </si>
  <si>
    <t xml:space="preserve">宮城沖５０ｋｍＢ</t>
  </si>
  <si>
    <t xml:space="preserve">みやぎおき５０ｋｍＢ</t>
  </si>
  <si>
    <t xml:space="preserve">宮城沖４０ｋｍＡ</t>
  </si>
  <si>
    <t xml:space="preserve">みやぎおき４０ｋｍＡ</t>
  </si>
  <si>
    <t xml:space="preserve">宮城沖３０ｋｍＡ</t>
  </si>
  <si>
    <t xml:space="preserve">みやぎおき３０ｋｍＡ</t>
  </si>
  <si>
    <t xml:space="preserve">宮城金華山沖</t>
  </si>
  <si>
    <t xml:space="preserve">みやぎきんかさんおき</t>
  </si>
  <si>
    <t xml:space="preserve">気仙沼広田湾沖</t>
  </si>
  <si>
    <t xml:space="preserve">けせんぬまひろたわんおき</t>
  </si>
  <si>
    <t xml:space="preserve">宮城牡鹿沖</t>
  </si>
  <si>
    <t xml:space="preserve">みやぎおしかおき</t>
  </si>
  <si>
    <t xml:space="preserve">秋田男鹿沖</t>
  </si>
  <si>
    <t xml:space="preserve">あきたおがおき</t>
  </si>
  <si>
    <t xml:space="preserve">酒田</t>
  </si>
  <si>
    <t xml:space="preserve">さかた</t>
  </si>
  <si>
    <t xml:space="preserve">とびしま</t>
  </si>
  <si>
    <t xml:space="preserve">鶴岡市鼠ケ関</t>
  </si>
  <si>
    <t xml:space="preserve">つるおかしねずがせき</t>
  </si>
  <si>
    <t xml:space="preserve">山形酒田沖</t>
  </si>
  <si>
    <t xml:space="preserve">やまがたさかたおき</t>
  </si>
  <si>
    <t xml:space="preserve">相馬</t>
  </si>
  <si>
    <t xml:space="preserve">そうま</t>
  </si>
  <si>
    <t xml:space="preserve">福島沖９０ｋｍＡ</t>
  </si>
  <si>
    <t xml:space="preserve">ふくしまおき９０ｋｍＡ</t>
  </si>
  <si>
    <t xml:space="preserve">福島沖７０ｋｍＡ</t>
  </si>
  <si>
    <t xml:space="preserve">ふくしまおき７０ｋｍＡ</t>
  </si>
  <si>
    <t xml:space="preserve">福島沖７０ｋｍＢ</t>
  </si>
  <si>
    <t xml:space="preserve">ふくしまおき７０ｋｍＢ</t>
  </si>
  <si>
    <t xml:space="preserve">福島沖５０ｋｍＡ</t>
  </si>
  <si>
    <t xml:space="preserve">ふくしまおき５０ｋｍＡ</t>
  </si>
  <si>
    <t xml:space="preserve">福島沖５０ｋｍＢ</t>
  </si>
  <si>
    <t xml:space="preserve">ふくしまおき５０ｋｍＢ</t>
  </si>
  <si>
    <t xml:space="preserve">福島沖３０ｋｍＡ</t>
  </si>
  <si>
    <t xml:space="preserve">ふくしまおき３０ｋｍＡ</t>
  </si>
  <si>
    <t xml:space="preserve">福島沖３０ｋｍＢ</t>
  </si>
  <si>
    <t xml:space="preserve">ふくしまおき３０ｋｍＢ</t>
  </si>
  <si>
    <t xml:space="preserve">福島小名浜沖</t>
  </si>
  <si>
    <t xml:space="preserve">ふくしまおなはまおき</t>
  </si>
  <si>
    <t xml:space="preserve">大洗</t>
  </si>
  <si>
    <t xml:space="preserve">おおあらい</t>
  </si>
  <si>
    <t xml:space="preserve">神栖市鹿島港</t>
  </si>
  <si>
    <t xml:space="preserve">かみすしかしまこう</t>
  </si>
  <si>
    <t xml:space="preserve">茨城沖９０ｋｍＡ</t>
  </si>
  <si>
    <t xml:space="preserve">いばらきおき９０ｋｍＡ</t>
  </si>
  <si>
    <t xml:space="preserve">茨城沖９０ｋｍＢ</t>
  </si>
  <si>
    <t xml:space="preserve">いばらきおき９０ｋｍＢ</t>
  </si>
  <si>
    <t xml:space="preserve">茨城沖７０ｋｍＡ</t>
  </si>
  <si>
    <t xml:space="preserve">いばらきおき７０ｋｍＡ</t>
  </si>
  <si>
    <t xml:space="preserve">茨城沖６０ｋｍＡ</t>
  </si>
  <si>
    <t xml:space="preserve">いばらきおき６０ｋｍＡ</t>
  </si>
  <si>
    <t xml:space="preserve">茨城沖５０ｋｍＡ</t>
  </si>
  <si>
    <t xml:space="preserve">いばらきおき５０ｋｍＡ</t>
  </si>
  <si>
    <t xml:space="preserve">茨城沖５０ｋｍＢ</t>
  </si>
  <si>
    <t xml:space="preserve">いばらきおき５０ｋｍＢ</t>
  </si>
  <si>
    <t xml:space="preserve">茨城沖４０ｋｍＡ</t>
  </si>
  <si>
    <t xml:space="preserve">いばらきおき４０ｋｍＡ</t>
  </si>
  <si>
    <t xml:space="preserve">茨城神栖沖</t>
  </si>
  <si>
    <t xml:space="preserve">いばらきかみすおき</t>
  </si>
  <si>
    <t xml:space="preserve">銚子</t>
  </si>
  <si>
    <t xml:space="preserve">ちょうし</t>
  </si>
  <si>
    <t xml:space="preserve">勝浦市興津</t>
  </si>
  <si>
    <t xml:space="preserve">かつうらしおきつ</t>
  </si>
  <si>
    <t xml:space="preserve">千葉東方沖９０ｋｍＡ</t>
  </si>
  <si>
    <t xml:space="preserve">ちばとうほうおき９０ｋｍＡ</t>
  </si>
  <si>
    <t xml:space="preserve">千葉南東沖９０ｋｍＡ</t>
  </si>
  <si>
    <t xml:space="preserve">ちばなんとうおき９０ｋｍＡ</t>
  </si>
  <si>
    <t xml:space="preserve">千葉東方沖８０ｋｍＡ</t>
  </si>
  <si>
    <t xml:space="preserve">ちばとうほうおき８０ｋｍＡ</t>
  </si>
  <si>
    <t xml:space="preserve">千葉南東沖８０ｋｍＡ</t>
  </si>
  <si>
    <t xml:space="preserve">ちばなんとうおき８０ｋｍＡ</t>
  </si>
  <si>
    <t xml:space="preserve">千葉東方沖７０ｋｍＡ</t>
  </si>
  <si>
    <t xml:space="preserve">ちばとうほうおき７０ｋｍＡ</t>
  </si>
  <si>
    <t xml:space="preserve">千葉東方沖７０ｋｍＢ</t>
  </si>
  <si>
    <t xml:space="preserve">ちばとうほうおき７０ｋｍＢ</t>
  </si>
  <si>
    <t xml:space="preserve">千葉南東沖８０ｋｍＢ</t>
  </si>
  <si>
    <t xml:space="preserve">ちばなんとうおき８０ｋｍＢ</t>
  </si>
  <si>
    <t xml:space="preserve">千葉南東沖６０ｋｍＡ</t>
  </si>
  <si>
    <t xml:space="preserve">ちばなんとうおき６０ｋｍＡ</t>
  </si>
  <si>
    <t xml:space="preserve">千葉東方沖６０ｋｍＡ</t>
  </si>
  <si>
    <t xml:space="preserve">ちばとうほうおき６０ｋｍＡ</t>
  </si>
  <si>
    <t xml:space="preserve">千葉東方沖６０ｋｍＢ</t>
  </si>
  <si>
    <t xml:space="preserve">ちばとうほうおき６０ｋｍＢ</t>
  </si>
  <si>
    <t xml:space="preserve">千葉南東沖６０ｋｍＢ</t>
  </si>
  <si>
    <t xml:space="preserve">ちばなんとうおき６０ｋｍＢ</t>
  </si>
  <si>
    <t xml:space="preserve">千葉東方沖５０ｋｍＡ</t>
  </si>
  <si>
    <t xml:space="preserve">ちばとうほうおき５０ｋｍＡ</t>
  </si>
  <si>
    <t xml:space="preserve">千葉東方沖５０ｋｍＢ</t>
  </si>
  <si>
    <t xml:space="preserve">ちばとうほうおき５０ｋｍＢ</t>
  </si>
  <si>
    <t xml:space="preserve">千葉南東沖４０ｋｍＡ</t>
  </si>
  <si>
    <t xml:space="preserve">ちばなんとうおき４０ｋｍＡ</t>
  </si>
  <si>
    <t xml:space="preserve">千葉南東沖３０ｋｍＡ</t>
  </si>
  <si>
    <t xml:space="preserve">ちばなんとうおき３０ｋｍＡ</t>
  </si>
  <si>
    <t xml:space="preserve">千葉東方沖４０ｋｍＡ</t>
  </si>
  <si>
    <t xml:space="preserve">ちばとうほうおき４０ｋｍＡ</t>
  </si>
  <si>
    <t xml:space="preserve">千葉南東沖３０ｋｍＢ</t>
  </si>
  <si>
    <t xml:space="preserve">ちばなんとうおき３０ｋｍＢ</t>
  </si>
  <si>
    <t xml:space="preserve">千葉南東沖３０ｋｍＣ</t>
  </si>
  <si>
    <t xml:space="preserve">ちばなんとうおき３０ｋｍＣ</t>
  </si>
  <si>
    <t xml:space="preserve">館山市布良</t>
  </si>
  <si>
    <t xml:space="preserve">たてやましめら</t>
  </si>
  <si>
    <t xml:space="preserve">東京晴海</t>
  </si>
  <si>
    <t xml:space="preserve">とうきょうはるみ</t>
  </si>
  <si>
    <t xml:space="preserve">よこすか</t>
  </si>
  <si>
    <t xml:space="preserve">横浜</t>
  </si>
  <si>
    <t xml:space="preserve">よこはま</t>
  </si>
  <si>
    <t xml:space="preserve">伊豆大島岡田</t>
  </si>
  <si>
    <t xml:space="preserve">いずおおしまおかだ</t>
  </si>
  <si>
    <t xml:space="preserve">三宅島坪田</t>
  </si>
  <si>
    <t xml:space="preserve">みやけじまつぼた</t>
  </si>
  <si>
    <t xml:space="preserve">八丈島八重根</t>
  </si>
  <si>
    <t xml:space="preserve">はちじょうじまやえね</t>
  </si>
  <si>
    <t xml:space="preserve">神津島神津島港</t>
  </si>
  <si>
    <t xml:space="preserve">こうづしまこうづしまこう</t>
  </si>
  <si>
    <t xml:space="preserve">三宅島阿古</t>
  </si>
  <si>
    <t xml:space="preserve">みやけじまあこ</t>
  </si>
  <si>
    <t xml:space="preserve">八丈島神湊</t>
  </si>
  <si>
    <t xml:space="preserve">はちじょうじまかみなと</t>
  </si>
  <si>
    <t xml:space="preserve">父島二見</t>
  </si>
  <si>
    <t xml:space="preserve">ちちじまふたみ</t>
  </si>
  <si>
    <t xml:space="preserve">南鳥島</t>
  </si>
  <si>
    <t xml:space="preserve">みなみとりしま</t>
  </si>
  <si>
    <t xml:space="preserve">小田原</t>
  </si>
  <si>
    <t xml:space="preserve">おだわら</t>
  </si>
  <si>
    <t xml:space="preserve">三浦市三崎漁港</t>
  </si>
  <si>
    <t xml:space="preserve">みうらしみさきぎょこう</t>
  </si>
  <si>
    <t xml:space="preserve">三浦市油壺</t>
  </si>
  <si>
    <t xml:space="preserve">みうらしあぶらつぼ</t>
  </si>
  <si>
    <t xml:space="preserve">神奈川相模湾沖</t>
  </si>
  <si>
    <t xml:space="preserve">かながわさがみわんおき</t>
  </si>
  <si>
    <t xml:space="preserve">あわしま</t>
  </si>
  <si>
    <t xml:space="preserve">上越市直江津</t>
  </si>
  <si>
    <t xml:space="preserve">じょうえつしなおえつ</t>
  </si>
  <si>
    <t xml:space="preserve">柏崎市鯨波</t>
  </si>
  <si>
    <t xml:space="preserve">かしわざきしくじらなみ</t>
  </si>
  <si>
    <t xml:space="preserve">佐渡市鷲崎</t>
  </si>
  <si>
    <t xml:space="preserve">さどしわしざき</t>
  </si>
  <si>
    <t xml:space="preserve">佐渡市小木</t>
  </si>
  <si>
    <t xml:space="preserve">さどしおぎ</t>
  </si>
  <si>
    <t xml:space="preserve">伏木富山港新湊</t>
  </si>
  <si>
    <t xml:space="preserve">ふしきとやまこうしんみなと</t>
  </si>
  <si>
    <t xml:space="preserve">珠洲市長橋</t>
  </si>
  <si>
    <t xml:space="preserve">すずしながはし</t>
  </si>
  <si>
    <t xml:space="preserve">珠洲市飯田</t>
  </si>
  <si>
    <t xml:space="preserve">すずしいいだ</t>
  </si>
  <si>
    <t xml:space="preserve">輪島港</t>
  </si>
  <si>
    <t xml:space="preserve">わじまこう</t>
  </si>
  <si>
    <t xml:space="preserve">七尾港</t>
  </si>
  <si>
    <t xml:space="preserve">ななおこう</t>
  </si>
  <si>
    <t xml:space="preserve">金沢</t>
  </si>
  <si>
    <t xml:space="preserve">かなざわ</t>
  </si>
  <si>
    <t xml:space="preserve">坂井市三国</t>
  </si>
  <si>
    <t xml:space="preserve">さかいしみくに</t>
  </si>
  <si>
    <t xml:space="preserve">敦賀港</t>
  </si>
  <si>
    <t xml:space="preserve">つるがこう</t>
  </si>
  <si>
    <t xml:space="preserve">沼津市内浦</t>
  </si>
  <si>
    <t xml:space="preserve">ぬまづしうちうら</t>
  </si>
  <si>
    <t xml:space="preserve">清水</t>
  </si>
  <si>
    <t xml:space="preserve">しみず</t>
  </si>
  <si>
    <t xml:space="preserve">御前崎</t>
  </si>
  <si>
    <t xml:space="preserve">おまえざき</t>
  </si>
  <si>
    <t xml:space="preserve">舞阪</t>
  </si>
  <si>
    <t xml:space="preserve">まいさか</t>
  </si>
  <si>
    <t xml:space="preserve">南伊豆町手石港</t>
  </si>
  <si>
    <t xml:space="preserve">みなみいずちょうていしこう</t>
  </si>
  <si>
    <t xml:space="preserve">下田港</t>
  </si>
  <si>
    <t xml:space="preserve">しもだこう</t>
  </si>
  <si>
    <t xml:space="preserve">伊東</t>
  </si>
  <si>
    <t xml:space="preserve">いとう</t>
  </si>
  <si>
    <t xml:space="preserve">西伊豆町田子</t>
  </si>
  <si>
    <t xml:space="preserve">にしいずちょうたご</t>
  </si>
  <si>
    <t xml:space="preserve">焼津</t>
  </si>
  <si>
    <t xml:space="preserve">やいづ</t>
  </si>
  <si>
    <t xml:space="preserve">静岡御前崎沖</t>
  </si>
  <si>
    <t xml:space="preserve">しずおかおまえざきおき</t>
  </si>
  <si>
    <t xml:space="preserve">田原市赤羽根</t>
  </si>
  <si>
    <t xml:space="preserve">たはらしあかばね</t>
  </si>
  <si>
    <t xml:space="preserve">伊勢湾口沖</t>
  </si>
  <si>
    <t xml:space="preserve">いせわんこうおき</t>
  </si>
  <si>
    <t xml:space="preserve">名古屋</t>
  </si>
  <si>
    <t xml:space="preserve">なごや</t>
  </si>
  <si>
    <t xml:space="preserve">半田市衣浦</t>
  </si>
  <si>
    <t xml:space="preserve">はんだしきぬうら</t>
  </si>
  <si>
    <t xml:space="preserve">四日市</t>
  </si>
  <si>
    <t xml:space="preserve">よっかいち</t>
  </si>
  <si>
    <t xml:space="preserve">豊橋市三河港</t>
  </si>
  <si>
    <t xml:space="preserve">とよはししみかわこう</t>
  </si>
  <si>
    <t xml:space="preserve">鳥羽</t>
  </si>
  <si>
    <t xml:space="preserve">とば</t>
  </si>
  <si>
    <t xml:space="preserve">尾鷲</t>
  </si>
  <si>
    <t xml:space="preserve">おわせ</t>
  </si>
  <si>
    <t xml:space="preserve">熊野市遊木</t>
  </si>
  <si>
    <t xml:space="preserve">くまのしゆき</t>
  </si>
  <si>
    <t xml:space="preserve">三重南東沖９０ｋｍＡ</t>
  </si>
  <si>
    <t xml:space="preserve">みえなんとうおき９０ｋｍＡ</t>
  </si>
  <si>
    <t xml:space="preserve">三重南東沖８０ｋｍＡ</t>
  </si>
  <si>
    <t xml:space="preserve">みえなんとうおき８０ｋｍＡ</t>
  </si>
  <si>
    <t xml:space="preserve">三重南東沖８０ｋｍＢ</t>
  </si>
  <si>
    <t xml:space="preserve">みえなんとうおき８０ｋｍＢ</t>
  </si>
  <si>
    <t xml:space="preserve">三重南東沖８０ｋｍＣ</t>
  </si>
  <si>
    <t xml:space="preserve">みえなんとうおき８０ｋｍＣ</t>
  </si>
  <si>
    <t xml:space="preserve">三重南東沖７０ｋｍＡ</t>
  </si>
  <si>
    <t xml:space="preserve">みえなんとうおき７０ｋｍＡ</t>
  </si>
  <si>
    <t xml:space="preserve">三重南東沖６０ｋｍＡ</t>
  </si>
  <si>
    <t xml:space="preserve">みえなんとうおき６０ｋｍＡ</t>
  </si>
  <si>
    <t xml:space="preserve">三重南東沖６０ｋｍＢ</t>
  </si>
  <si>
    <t xml:space="preserve">みえなんとうおき６０ｋｍＢ</t>
  </si>
  <si>
    <t xml:space="preserve">三重南東沖５０ｋｍＡ</t>
  </si>
  <si>
    <t xml:space="preserve">みえなんとうおき５０ｋｍＡ</t>
  </si>
  <si>
    <t xml:space="preserve">三重南東沖４０ｋｍＡ</t>
  </si>
  <si>
    <t xml:space="preserve">みえなんとうおき４０ｋｍＡ</t>
  </si>
  <si>
    <t xml:space="preserve">三重南東沖４０ｋｍＢ</t>
  </si>
  <si>
    <t xml:space="preserve">みえなんとうおき４０ｋｍＢ</t>
  </si>
  <si>
    <t xml:space="preserve">三重南東沖３０ｋｍＡ</t>
  </si>
  <si>
    <t xml:space="preserve">みえなんとうおき３０ｋｍＡ</t>
  </si>
  <si>
    <t xml:space="preserve">三重尾鷲沖</t>
  </si>
  <si>
    <t xml:space="preserve">みえおわせおき</t>
  </si>
  <si>
    <t xml:space="preserve">舞鶴</t>
  </si>
  <si>
    <t xml:space="preserve">まいづる</t>
  </si>
  <si>
    <t xml:space="preserve">大阪天保山</t>
  </si>
  <si>
    <t xml:space="preserve">おおさかてんぽうざん</t>
  </si>
  <si>
    <t xml:space="preserve">岬町淡輪</t>
  </si>
  <si>
    <t xml:space="preserve">みさきちょうたんのわ</t>
  </si>
  <si>
    <t xml:space="preserve">豊岡市津居山</t>
  </si>
  <si>
    <t xml:space="preserve">とよおかしついやま</t>
  </si>
  <si>
    <t xml:space="preserve">神戸</t>
  </si>
  <si>
    <t xml:space="preserve">こうべ</t>
  </si>
  <si>
    <t xml:space="preserve">姫路</t>
  </si>
  <si>
    <t xml:space="preserve">ひめじ</t>
  </si>
  <si>
    <t xml:space="preserve">洲本</t>
  </si>
  <si>
    <t xml:space="preserve">すもと</t>
  </si>
  <si>
    <t xml:space="preserve">那智勝浦町浦神</t>
  </si>
  <si>
    <t xml:space="preserve">なちかつうらちょううらがみ</t>
  </si>
  <si>
    <t xml:space="preserve">串本町袋港</t>
  </si>
  <si>
    <t xml:space="preserve">くしもとちょうふくろこう</t>
  </si>
  <si>
    <t xml:space="preserve">御坊市祓井戸</t>
  </si>
  <si>
    <t xml:space="preserve">ごぼうしはらいど</t>
  </si>
  <si>
    <t xml:space="preserve">白浜町堅田</t>
  </si>
  <si>
    <t xml:space="preserve">しらはまちょうかたた</t>
  </si>
  <si>
    <t xml:space="preserve">和歌山沖８０ｋｍＡ</t>
  </si>
  <si>
    <t xml:space="preserve">わかやまおき８０ｋｍＡ</t>
  </si>
  <si>
    <t xml:space="preserve">和歌山沖８０ｋｍＢ</t>
  </si>
  <si>
    <t xml:space="preserve">わかやまおき８０ｋｍＢ</t>
  </si>
  <si>
    <t xml:space="preserve">和歌山沖７０ｋｍＡ</t>
  </si>
  <si>
    <t xml:space="preserve">わかやまおき７０ｋｍＡ</t>
  </si>
  <si>
    <t xml:space="preserve">和歌山沖７０ｋｍＢ</t>
  </si>
  <si>
    <t xml:space="preserve">わかやまおき７０ｋｍＢ</t>
  </si>
  <si>
    <t xml:space="preserve">和歌山沖８０ｋｍＣ</t>
  </si>
  <si>
    <t xml:space="preserve">わかやまおき８０ｋｍＣ</t>
  </si>
  <si>
    <t xml:space="preserve">和歌山沖８０ｋｍＤ</t>
  </si>
  <si>
    <t xml:space="preserve">わかやまおき８０ｋｍＤ</t>
  </si>
  <si>
    <t xml:space="preserve">和歌山沖８０ｋｍＥ</t>
  </si>
  <si>
    <t xml:space="preserve">わかやまおき８０ｋｍＥ</t>
  </si>
  <si>
    <t xml:space="preserve">和歌山沖７０ｋｍＣ</t>
  </si>
  <si>
    <t xml:space="preserve">わかやまおき７０ｋｍＣ</t>
  </si>
  <si>
    <t xml:space="preserve">和歌山沖７０ｋｍＤ</t>
  </si>
  <si>
    <t xml:space="preserve">わかやまおき７０ｋｍＤ</t>
  </si>
  <si>
    <t xml:space="preserve">和歌山沖７０ｋｍＥ</t>
  </si>
  <si>
    <t xml:space="preserve">わかやまおき７０ｋｍＥ</t>
  </si>
  <si>
    <t xml:space="preserve">和歌山沖５０ｋｍＡ</t>
  </si>
  <si>
    <t xml:space="preserve">わかやまおき５０ｋｍＡ</t>
  </si>
  <si>
    <t xml:space="preserve">和歌山沖５０ｋｍＢ</t>
  </si>
  <si>
    <t xml:space="preserve">わかやまおき５０ｋｍＢ</t>
  </si>
  <si>
    <t xml:space="preserve">和歌山沖６０ｋｍＡ</t>
  </si>
  <si>
    <t xml:space="preserve">わかやまおき６０ｋｍＡ</t>
  </si>
  <si>
    <t xml:space="preserve">和歌山沖６０ｋｍＢ</t>
  </si>
  <si>
    <t xml:space="preserve">わかやまおき６０ｋｍＢ</t>
  </si>
  <si>
    <t xml:space="preserve">和歌山沖６０ｋｍＣ</t>
  </si>
  <si>
    <t xml:space="preserve">わかやまおき６０ｋｍＣ</t>
  </si>
  <si>
    <t xml:space="preserve">和歌山沖５０ｋｍＣ</t>
  </si>
  <si>
    <t xml:space="preserve">わかやまおき５０ｋｍＣ</t>
  </si>
  <si>
    <t xml:space="preserve">和歌山沖５０ｋｍＤ</t>
  </si>
  <si>
    <t xml:space="preserve">わかやまおき５０ｋｍＤ</t>
  </si>
  <si>
    <t xml:space="preserve">和歌山沖５０ｋｍＥ</t>
  </si>
  <si>
    <t xml:space="preserve">わかやまおき５０ｋｍＥ</t>
  </si>
  <si>
    <t xml:space="preserve">和歌山沖５０ｋｍＦ</t>
  </si>
  <si>
    <t xml:space="preserve">わかやまおき５０ｋｍＦ</t>
  </si>
  <si>
    <t xml:space="preserve">和歌山沖４０ｋｍＡ</t>
  </si>
  <si>
    <t xml:space="preserve">わかやまおき４０ｋｍＡ</t>
  </si>
  <si>
    <t xml:space="preserve">和歌山沖３０ｋｍＡ</t>
  </si>
  <si>
    <t xml:space="preserve">わかやまおき３０ｋｍＡ</t>
  </si>
  <si>
    <t xml:space="preserve">和歌山沖３０ｋｍＢ</t>
  </si>
  <si>
    <t xml:space="preserve">わかやまおき３０ｋｍＢ</t>
  </si>
  <si>
    <t xml:space="preserve">和歌山沖４０ｋｍＢ</t>
  </si>
  <si>
    <t xml:space="preserve">わかやまおき４０ｋｍＢ</t>
  </si>
  <si>
    <t xml:space="preserve">和歌山沖４０ｋｍＣ</t>
  </si>
  <si>
    <t xml:space="preserve">わかやまおき４０ｋｍＣ</t>
  </si>
  <si>
    <t xml:space="preserve">和歌山沖４０ｋｍＤ</t>
  </si>
  <si>
    <t xml:space="preserve">わかやまおき４０ｋｍＤ</t>
  </si>
  <si>
    <t xml:space="preserve">和歌山沖４０ｋｍＥ</t>
  </si>
  <si>
    <t xml:space="preserve">わかやまおき４０ｋｍＥ</t>
  </si>
  <si>
    <t xml:space="preserve">和歌山沖４０ｋｍＦ</t>
  </si>
  <si>
    <t xml:space="preserve">わかやまおき４０ｋｍＦ</t>
  </si>
  <si>
    <t xml:space="preserve">和歌山沖４０ｋｍＧ</t>
  </si>
  <si>
    <t xml:space="preserve">わかやまおき４０ｋｍＧ</t>
  </si>
  <si>
    <t xml:space="preserve">和歌山沖３０ｋｍＣ</t>
  </si>
  <si>
    <t xml:space="preserve">わかやまおき３０ｋｍＣ</t>
  </si>
  <si>
    <t xml:space="preserve">和歌山沖３０ｋｍＤ</t>
  </si>
  <si>
    <t xml:space="preserve">わかやまおき３０ｋｍＤ</t>
  </si>
  <si>
    <t xml:space="preserve">和歌山白浜沖</t>
  </si>
  <si>
    <t xml:space="preserve">わかやましらはまおき</t>
  </si>
  <si>
    <t xml:space="preserve">境港市境</t>
  </si>
  <si>
    <t xml:space="preserve">さかいみなとしさかい</t>
  </si>
  <si>
    <t xml:space="preserve">岩美町田後</t>
  </si>
  <si>
    <t xml:space="preserve">いわみちょうたじり</t>
  </si>
  <si>
    <t xml:space="preserve">浜田</t>
  </si>
  <si>
    <t xml:space="preserve">はまだ</t>
  </si>
  <si>
    <t xml:space="preserve">隠岐西郷</t>
  </si>
  <si>
    <t xml:space="preserve">おきさいごう</t>
  </si>
  <si>
    <t xml:space="preserve">玉野市宇野</t>
  </si>
  <si>
    <t xml:space="preserve">たまのしうの</t>
  </si>
  <si>
    <t xml:space="preserve">呉</t>
  </si>
  <si>
    <t xml:space="preserve">くれ</t>
  </si>
  <si>
    <t xml:space="preserve">小松島</t>
  </si>
  <si>
    <t xml:space="preserve">こまつしま</t>
  </si>
  <si>
    <t xml:space="preserve">徳島由岐</t>
  </si>
  <si>
    <t xml:space="preserve">とくしまゆき</t>
  </si>
  <si>
    <t xml:space="preserve">徳島沖５０ｋｍＡ</t>
  </si>
  <si>
    <t xml:space="preserve">とくしまおき５０ｋｍＡ</t>
  </si>
  <si>
    <t xml:space="preserve">徳島沖５０ｋｍＢ</t>
  </si>
  <si>
    <t xml:space="preserve">とくしまおき５０ｋｍＢ</t>
  </si>
  <si>
    <t xml:space="preserve">徳島沖４０ｋｍＡ</t>
  </si>
  <si>
    <t xml:space="preserve">とくしまおき４０ｋｍＡ</t>
  </si>
  <si>
    <t xml:space="preserve">徳島沖４０ｋｍＢ</t>
  </si>
  <si>
    <t xml:space="preserve">とくしまおき４０ｋｍＢ</t>
  </si>
  <si>
    <t xml:space="preserve">徳島海陽沖</t>
  </si>
  <si>
    <t xml:space="preserve">とくしまかいようおき</t>
  </si>
  <si>
    <t xml:space="preserve">高松</t>
  </si>
  <si>
    <t xml:space="preserve">たかまつ</t>
  </si>
  <si>
    <t xml:space="preserve">坂出市与島港</t>
  </si>
  <si>
    <t xml:space="preserve">さかいでしよしまこう</t>
  </si>
  <si>
    <t xml:space="preserve">多度津港</t>
  </si>
  <si>
    <t xml:space="preserve">たどつこう</t>
  </si>
  <si>
    <t xml:space="preserve">宇和島</t>
  </si>
  <si>
    <t xml:space="preserve">うわじま</t>
  </si>
  <si>
    <t xml:space="preserve">松山</t>
  </si>
  <si>
    <t xml:space="preserve">まつやま</t>
  </si>
  <si>
    <t xml:space="preserve">今治市馬島</t>
  </si>
  <si>
    <t xml:space="preserve">いまばりしうましま</t>
  </si>
  <si>
    <t xml:space="preserve">室戸市室戸岬</t>
  </si>
  <si>
    <t xml:space="preserve">むろとしむろとみさき</t>
  </si>
  <si>
    <t xml:space="preserve">とさしみず</t>
  </si>
  <si>
    <t xml:space="preserve">須崎港</t>
  </si>
  <si>
    <t xml:space="preserve">すさきこう</t>
  </si>
  <si>
    <t xml:space="preserve">中土佐町久礼港</t>
  </si>
  <si>
    <t xml:space="preserve">なかとさちょうくれこう</t>
  </si>
  <si>
    <t xml:space="preserve">高知沖８０ｋｍＡ</t>
  </si>
  <si>
    <t xml:space="preserve">こうちおき８０ｋｍＡ</t>
  </si>
  <si>
    <t xml:space="preserve">高知沖７０ｋｍＢ</t>
  </si>
  <si>
    <t xml:space="preserve">こうちおき７０ｋｍＢ</t>
  </si>
  <si>
    <t xml:space="preserve">高知沖７０ｋｍＣ</t>
  </si>
  <si>
    <t xml:space="preserve">こうちおき７０ｋｍＣ</t>
  </si>
  <si>
    <t xml:space="preserve">高知沖６０ｋｍＡ</t>
  </si>
  <si>
    <t xml:space="preserve">こうちおき６０ｋｍＡ</t>
  </si>
  <si>
    <t xml:space="preserve">高知足摺岬沖</t>
  </si>
  <si>
    <t xml:space="preserve">こうちあしずりみさきおき</t>
  </si>
  <si>
    <t xml:space="preserve">高知室戸岬沖</t>
  </si>
  <si>
    <t xml:space="preserve">こうちむろとみさきおき</t>
  </si>
  <si>
    <t xml:space="preserve">下関市南風泊港</t>
  </si>
  <si>
    <t xml:space="preserve">しものせきしはえどまりこう</t>
  </si>
  <si>
    <t xml:space="preserve">下関市彦島弟子待</t>
  </si>
  <si>
    <t xml:space="preserve">しものせきしひこしまでしまつ</t>
  </si>
  <si>
    <t xml:space="preserve">徳山</t>
  </si>
  <si>
    <t xml:space="preserve">とくやま</t>
  </si>
  <si>
    <t xml:space="preserve">宇部港</t>
  </si>
  <si>
    <t xml:space="preserve">うべこう</t>
  </si>
  <si>
    <t xml:space="preserve">三田尻中関港</t>
  </si>
  <si>
    <t xml:space="preserve">みたじりなかのせきこう</t>
  </si>
  <si>
    <t xml:space="preserve">下関港長府</t>
  </si>
  <si>
    <t xml:space="preserve">しものせきこうちょうふ</t>
  </si>
  <si>
    <t xml:space="preserve">北九州市門司</t>
  </si>
  <si>
    <t xml:space="preserve">きたきゅうしゅうしもじ</t>
  </si>
  <si>
    <t xml:space="preserve">苅田港</t>
  </si>
  <si>
    <t xml:space="preserve">かんだこう</t>
  </si>
  <si>
    <t xml:space="preserve">北九州港青浜</t>
  </si>
  <si>
    <t xml:space="preserve">きたきゅうしゅうこうあおはま</t>
  </si>
  <si>
    <t xml:space="preserve">福岡市博多</t>
  </si>
  <si>
    <t xml:space="preserve">ふくおかしはかた</t>
  </si>
  <si>
    <t xml:space="preserve">北九州港日明</t>
  </si>
  <si>
    <t xml:space="preserve">きたきゅうしゅうこうひあがり</t>
  </si>
  <si>
    <t xml:space="preserve">大牟田市三池</t>
  </si>
  <si>
    <t xml:space="preserve">おおむたしみいけ</t>
  </si>
  <si>
    <t xml:space="preserve">太良町大浦野崎</t>
  </si>
  <si>
    <t xml:space="preserve">たらちょうおおうらのざき</t>
  </si>
  <si>
    <t xml:space="preserve">三角</t>
  </si>
  <si>
    <t xml:space="preserve">みすみ</t>
  </si>
  <si>
    <t xml:space="preserve">八代港</t>
  </si>
  <si>
    <t xml:space="preserve">やつしろこう</t>
  </si>
  <si>
    <t xml:space="preserve">天草市本渡港</t>
  </si>
  <si>
    <t xml:space="preserve">あまくさしほんどこう</t>
  </si>
  <si>
    <t xml:space="preserve">熊本港</t>
  </si>
  <si>
    <t xml:space="preserve">くまもとこう</t>
  </si>
  <si>
    <t xml:space="preserve">唐津港</t>
  </si>
  <si>
    <t xml:space="preserve">からつこう</t>
  </si>
  <si>
    <t xml:space="preserve">玄海町仮屋</t>
  </si>
  <si>
    <t xml:space="preserve">げんかいちょうかりや</t>
  </si>
  <si>
    <t xml:space="preserve">口之津</t>
  </si>
  <si>
    <t xml:space="preserve">くちのつ</t>
  </si>
  <si>
    <t xml:space="preserve">福江島福江港</t>
  </si>
  <si>
    <t xml:space="preserve">ふくえじまふくえこう</t>
  </si>
  <si>
    <t xml:space="preserve">佐世保</t>
  </si>
  <si>
    <t xml:space="preserve">させぼ</t>
  </si>
  <si>
    <t xml:space="preserve">長崎港皇后</t>
  </si>
  <si>
    <t xml:space="preserve">ながさきこうこうごう</t>
  </si>
  <si>
    <t xml:space="preserve">平戸市田平港</t>
  </si>
  <si>
    <t xml:space="preserve">ひらどしたびらこう</t>
  </si>
  <si>
    <t xml:space="preserve">対馬比田勝</t>
  </si>
  <si>
    <t xml:space="preserve">つしまひたかつ</t>
  </si>
  <si>
    <t xml:space="preserve">対馬市厳原</t>
  </si>
  <si>
    <t xml:space="preserve">つしましいづはら</t>
  </si>
  <si>
    <t xml:space="preserve">壱岐島郷ノ浦港</t>
  </si>
  <si>
    <t xml:space="preserve">いきのしまごうのうらこう</t>
  </si>
  <si>
    <t xml:space="preserve">苓北町都呂々</t>
  </si>
  <si>
    <t xml:space="preserve">れいほくまちとろろ</t>
  </si>
  <si>
    <t xml:space="preserve">別府港</t>
  </si>
  <si>
    <t xml:space="preserve">べっぷこう</t>
  </si>
  <si>
    <t xml:space="preserve">佐伯市松浦</t>
  </si>
  <si>
    <t xml:space="preserve">さいきしまつうら</t>
  </si>
  <si>
    <t xml:space="preserve">日向市細島</t>
  </si>
  <si>
    <t xml:space="preserve">ひゆうがしほそしま</t>
  </si>
  <si>
    <t xml:space="preserve">宮崎港</t>
  </si>
  <si>
    <t xml:space="preserve">みやざきこう</t>
  </si>
  <si>
    <t xml:space="preserve">宮崎日向沖</t>
  </si>
  <si>
    <t xml:space="preserve">みやざきひゅうがおき</t>
  </si>
  <si>
    <t xml:space="preserve">南大隅町大泊</t>
  </si>
  <si>
    <t xml:space="preserve">みなみおおすみちょうおおどまり</t>
  </si>
  <si>
    <t xml:space="preserve">志布志港</t>
  </si>
  <si>
    <t xml:space="preserve">しぶしこう</t>
  </si>
  <si>
    <t xml:space="preserve">種子島西之表</t>
  </si>
  <si>
    <t xml:space="preserve">たねがしまにしのおもて</t>
  </si>
  <si>
    <t xml:space="preserve">種子島熊野</t>
  </si>
  <si>
    <t xml:space="preserve">たねがしまくまの</t>
  </si>
  <si>
    <t xml:space="preserve">なかのしま</t>
  </si>
  <si>
    <t xml:space="preserve">奄美市小湊</t>
  </si>
  <si>
    <t xml:space="preserve">あまみしこみなと</t>
  </si>
  <si>
    <t xml:space="preserve">奄美市名瀬</t>
  </si>
  <si>
    <t xml:space="preserve">あまみしなぜ</t>
  </si>
  <si>
    <t xml:space="preserve">枕崎</t>
  </si>
  <si>
    <t xml:space="preserve">まくらざき</t>
  </si>
  <si>
    <t xml:space="preserve">阿久根</t>
  </si>
  <si>
    <t xml:space="preserve">あくね</t>
  </si>
  <si>
    <t xml:space="preserve">那覇</t>
  </si>
  <si>
    <t xml:space="preserve">なは</t>
  </si>
  <si>
    <t xml:space="preserve">久米島</t>
  </si>
  <si>
    <t xml:space="preserve">くめじま</t>
  </si>
  <si>
    <t xml:space="preserve">沖縄市中城湾港</t>
  </si>
  <si>
    <t xml:space="preserve">おきなわしなかぐすくわんこう</t>
  </si>
  <si>
    <t xml:space="preserve">南城市安座真</t>
  </si>
  <si>
    <t xml:space="preserve">なんじょうしあざま</t>
  </si>
  <si>
    <t xml:space="preserve">南大東漁港</t>
  </si>
  <si>
    <t xml:space="preserve">みなみだいとうぎょこう</t>
  </si>
  <si>
    <t xml:space="preserve">西表島</t>
  </si>
  <si>
    <t xml:space="preserve">いりおもてじま</t>
  </si>
  <si>
    <t xml:space="preserve">よなぐにじまくぶら</t>
  </si>
  <si>
    <t xml:space="preserve">石垣島石垣港</t>
  </si>
  <si>
    <t xml:space="preserve">いしがきじまいしがきこう</t>
  </si>
  <si>
    <t xml:space="preserve">宮古島平良</t>
  </si>
  <si>
    <t xml:space="preserve">みやこじまひらら</t>
  </si>
  <si>
    <t xml:space="preserve">釧路沖１１０ｋｍＡ</t>
  </si>
  <si>
    <t xml:space="preserve">くしろおき１１０ｋｍＡ</t>
  </si>
  <si>
    <t xml:space="preserve">十勝沖１１０ｋｍＡ</t>
  </si>
  <si>
    <t xml:space="preserve">とかちおき１１０ｋｍＡ</t>
  </si>
  <si>
    <t xml:space="preserve">十勝沖１２０ｋｍＡ</t>
  </si>
  <si>
    <t xml:space="preserve">とかちおき１２０ｋｍＡ</t>
  </si>
  <si>
    <t xml:space="preserve">釧路沖１３０ｋｍＡ</t>
  </si>
  <si>
    <t xml:space="preserve">くしろおき１３０ｋｍＡ</t>
  </si>
  <si>
    <t xml:space="preserve">釧路沖１３０ｋｍＢ</t>
  </si>
  <si>
    <t xml:space="preserve">くしろおき１３０ｋｍＢ</t>
  </si>
  <si>
    <t xml:space="preserve">釧路沖１５０ｋｍＡ</t>
  </si>
  <si>
    <t xml:space="preserve">くしろおき１５０ｋｍＡ</t>
  </si>
  <si>
    <t xml:space="preserve">十勝沖１５０ｋｍＡ</t>
  </si>
  <si>
    <t xml:space="preserve">とかちおき１５０ｋｍＡ</t>
  </si>
  <si>
    <t xml:space="preserve">釧路沖１６０ｋｍＡ</t>
  </si>
  <si>
    <t xml:space="preserve">くしろおき１６０ｋｍＡ</t>
  </si>
  <si>
    <t xml:space="preserve">釧路沖１７０ｋｍＡ</t>
  </si>
  <si>
    <t xml:space="preserve">くしろおき１７０ｋｍＡ</t>
  </si>
  <si>
    <t xml:space="preserve">釧路沖１８０ｋｍＡ</t>
  </si>
  <si>
    <t xml:space="preserve">くしろおき１８０ｋｍＡ</t>
  </si>
  <si>
    <t xml:space="preserve">青森東方沖１２０ｋｍＡ</t>
  </si>
  <si>
    <t xml:space="preserve">あおもりとうほうおき１２０ｋｍＡ</t>
  </si>
  <si>
    <t xml:space="preserve">青森東方沖１６０ｋｍＡ</t>
  </si>
  <si>
    <t xml:space="preserve">あおもりとうほうおき１６０ｋｍＡ</t>
  </si>
  <si>
    <t xml:space="preserve">青森東方沖１８０ｋｍＡ</t>
  </si>
  <si>
    <t xml:space="preserve">あおもりとうほうおき１８０ｋｍＡ</t>
  </si>
  <si>
    <t xml:space="preserve">青森東方沖２００ｋｍＡ</t>
  </si>
  <si>
    <t xml:space="preserve">あおもりとうほうおき２００ｋｍＡ</t>
  </si>
  <si>
    <t xml:space="preserve">青森東方沖２００ｋｍＢ</t>
  </si>
  <si>
    <t xml:space="preserve">あおもりとうほうおき２００ｋｍＢ</t>
  </si>
  <si>
    <t xml:space="preserve">青森東方沖２６０ｋｍＡ</t>
  </si>
  <si>
    <t xml:space="preserve">あおもりとうほうおき２６０ｋｍＡ</t>
  </si>
  <si>
    <t xml:space="preserve">青森東方沖３１０ｋｍＡ</t>
  </si>
  <si>
    <t xml:space="preserve">あおもりとうほうおき３１０ｋｍＡ</t>
  </si>
  <si>
    <t xml:space="preserve">岩手沖１１０ｋｍＡ</t>
  </si>
  <si>
    <t xml:space="preserve">いわておき１１０ｋｍＡ</t>
  </si>
  <si>
    <t xml:space="preserve">岩手沖１２０ｋｍＡ</t>
  </si>
  <si>
    <t xml:space="preserve">いわておき１２０ｋｍＡ</t>
  </si>
  <si>
    <t xml:space="preserve">岩手沖１２０ｋｍＢ</t>
  </si>
  <si>
    <t xml:space="preserve">いわておき１２０ｋｍＢ</t>
  </si>
  <si>
    <t xml:space="preserve">岩手沖１４０ｋｍＡ</t>
  </si>
  <si>
    <t xml:space="preserve">いわておき１４０ｋｍＡ</t>
  </si>
  <si>
    <t xml:space="preserve">岩手沖１４０ｋｍＢ</t>
  </si>
  <si>
    <t xml:space="preserve">いわておき１４０ｋｍＢ</t>
  </si>
  <si>
    <t xml:space="preserve">岩手沖１４０ｋｍＣ</t>
  </si>
  <si>
    <t xml:space="preserve">いわておき１４０ｋｍＣ</t>
  </si>
  <si>
    <t xml:space="preserve">岩手沖１５０ｋｍＡ</t>
  </si>
  <si>
    <t xml:space="preserve">いわておき１５０ｋｍＡ</t>
  </si>
  <si>
    <t xml:space="preserve">岩手沖１６０ｋｍＡ</t>
  </si>
  <si>
    <t xml:space="preserve">いわておき１６０ｋｍＡ</t>
  </si>
  <si>
    <t xml:space="preserve">岩手沖１７０ｋｍＡ</t>
  </si>
  <si>
    <t xml:space="preserve">いわておき１７０ｋｍＡ</t>
  </si>
  <si>
    <t xml:space="preserve">岩手沖１７０ｋｍＢ</t>
  </si>
  <si>
    <t xml:space="preserve">いわておき１７０ｋｍＢ</t>
  </si>
  <si>
    <t xml:space="preserve">岩手沖１７０ｋｍＣ</t>
  </si>
  <si>
    <t xml:space="preserve">いわておき１７０ｋｍＣ</t>
  </si>
  <si>
    <t xml:space="preserve">岩手沖２２０ｋｍＡ</t>
  </si>
  <si>
    <t xml:space="preserve">いわておき２２０ｋｍＡ</t>
  </si>
  <si>
    <t xml:space="preserve">岩手沖２３０ｋｍＡ</t>
  </si>
  <si>
    <t xml:space="preserve">いわておき２３０ｋｍＡ</t>
  </si>
  <si>
    <t xml:space="preserve">岩手沖２４０ｋｍＡ</t>
  </si>
  <si>
    <t xml:space="preserve">いわておき２４０ｋｍＡ</t>
  </si>
  <si>
    <t xml:space="preserve">宮城沖１１０ｋｍＡ</t>
  </si>
  <si>
    <t xml:space="preserve">みやぎおき１１０ｋｍＡ</t>
  </si>
  <si>
    <t xml:space="preserve">宮城沖１１０ｋｍＢ</t>
  </si>
  <si>
    <t xml:space="preserve">みやぎおき１１０ｋｍＢ</t>
  </si>
  <si>
    <t xml:space="preserve">宮城沖１２０ｋｍＡ</t>
  </si>
  <si>
    <t xml:space="preserve">みやぎおき１２０ｋｍＡ</t>
  </si>
  <si>
    <t xml:space="preserve">宮城沖１３０ｋｍＡ</t>
  </si>
  <si>
    <t xml:space="preserve">みやぎおき１３０ｋｍＡ</t>
  </si>
  <si>
    <t xml:space="preserve">宮城沖１４０ｋｍＡ</t>
  </si>
  <si>
    <t xml:space="preserve">みやぎおき１４０ｋｍＡ</t>
  </si>
  <si>
    <t xml:space="preserve">宮城沖１５０ｋｍＡ</t>
  </si>
  <si>
    <t xml:space="preserve">みやぎおき１５０ｋｍＡ</t>
  </si>
  <si>
    <t xml:space="preserve">宮城沖１６０ｋｍＡ</t>
  </si>
  <si>
    <t xml:space="preserve">みやぎおき１６０ｋｍＡ</t>
  </si>
  <si>
    <t xml:space="preserve">宮城沖１６０ｋｍＢ</t>
  </si>
  <si>
    <t xml:space="preserve">みやぎおき１６０ｋｍＢ</t>
  </si>
  <si>
    <t xml:space="preserve">宮城沖１８０ｋｍＡ</t>
  </si>
  <si>
    <t xml:space="preserve">みやぎおき１８０ｋｍＡ</t>
  </si>
  <si>
    <t xml:space="preserve">宮城沖１８０ｋｍＢ</t>
  </si>
  <si>
    <t xml:space="preserve">みやぎおき１８０ｋｍＢ</t>
  </si>
  <si>
    <t xml:space="preserve">宮城沖１９０ｋｍＡ</t>
  </si>
  <si>
    <t xml:space="preserve">みやぎおき１９０ｋｍＡ</t>
  </si>
  <si>
    <t xml:space="preserve">宮城沖２３０ｋｍＡ</t>
  </si>
  <si>
    <t xml:space="preserve">みやぎおき２３０ｋｍＡ</t>
  </si>
  <si>
    <t xml:space="preserve">宮城沖２４０ｋｍＡ</t>
  </si>
  <si>
    <t xml:space="preserve">みやぎおき２４０ｋｍＡ</t>
  </si>
  <si>
    <t xml:space="preserve">福島沖１００ｋｍＡ</t>
  </si>
  <si>
    <t xml:space="preserve">ふくしまおき１００ｋｍＡ</t>
  </si>
  <si>
    <t xml:space="preserve">福島沖１２０ｋｍＡ</t>
  </si>
  <si>
    <t xml:space="preserve">ふくしまおき１２０ｋｍＡ</t>
  </si>
  <si>
    <t xml:space="preserve">福島沖１３０ｋｍＡ</t>
  </si>
  <si>
    <t xml:space="preserve">ふくしまおき１３０ｋｍＡ</t>
  </si>
  <si>
    <t xml:space="preserve">福島沖１４０ｋｍＡ</t>
  </si>
  <si>
    <t xml:space="preserve">ふくしまおき１４０ｋｍＡ</t>
  </si>
  <si>
    <t xml:space="preserve">福島沖１６０ｋｍＡ</t>
  </si>
  <si>
    <t xml:space="preserve">ふくしまおき１６０ｋｍＡ</t>
  </si>
  <si>
    <t xml:space="preserve">福島沖１７０ｋｍＡ</t>
  </si>
  <si>
    <t xml:space="preserve">ふくしまおき１７０ｋｍＡ</t>
  </si>
  <si>
    <t xml:space="preserve">福島沖１８０ｋｍＡ</t>
  </si>
  <si>
    <t xml:space="preserve">ふくしまおき１８０ｋｍＡ</t>
  </si>
  <si>
    <t xml:space="preserve">福島沖２４０ｋｍＡ</t>
  </si>
  <si>
    <t xml:space="preserve">ふくしまおき２４０ｋｍＡ</t>
  </si>
  <si>
    <t xml:space="preserve">福島沖２５０ｋｍＡ</t>
  </si>
  <si>
    <t xml:space="preserve">ふくしまおき２５０ｋｍＡ</t>
  </si>
  <si>
    <t xml:space="preserve">茨城沖１１０ｋｍＡ</t>
  </si>
  <si>
    <t xml:space="preserve">いばらきおき１１０ｋｍＡ</t>
  </si>
  <si>
    <t xml:space="preserve">茨城沖１２０ｋｍＡ</t>
  </si>
  <si>
    <t xml:space="preserve">いばらきおき１２０ｋｍＡ</t>
  </si>
  <si>
    <t xml:space="preserve">茨城沖１４０ｋｍＡ</t>
  </si>
  <si>
    <t xml:space="preserve">いばらきおき１４０ｋｍＡ</t>
  </si>
  <si>
    <t xml:space="preserve">茨城沖１４０ｋｍＢ</t>
  </si>
  <si>
    <t xml:space="preserve">いばらきおき１４０ｋｍＢ</t>
  </si>
  <si>
    <t xml:space="preserve">茨城沖１６０ｋｍＡ</t>
  </si>
  <si>
    <t xml:space="preserve">いばらきおき１６０ｋｍＡ</t>
  </si>
  <si>
    <t xml:space="preserve">茨城沖１６０ｋｍＢ</t>
  </si>
  <si>
    <t xml:space="preserve">いばらきおき１６０ｋｍＢ</t>
  </si>
  <si>
    <t xml:space="preserve">茨城沖２２０ｋｍＡ</t>
  </si>
  <si>
    <t xml:space="preserve">いばらきおき２２０ｋｍＡ</t>
  </si>
  <si>
    <t xml:space="preserve">茨城沖２４０ｋｍＡ</t>
  </si>
  <si>
    <t xml:space="preserve">いばらきおき２４０ｋｍＡ</t>
  </si>
  <si>
    <t xml:space="preserve">千葉東方沖１００ｋｍＡ</t>
  </si>
  <si>
    <t xml:space="preserve">ちばとうほうおき１００ｋｍＡ</t>
  </si>
  <si>
    <t xml:space="preserve">千葉東方沖１１０ｋｍＡ</t>
  </si>
  <si>
    <t xml:space="preserve">ちばとうほうおき１１０ｋｍＡ</t>
  </si>
  <si>
    <t xml:space="preserve">千葉南東沖１１０ｋｍＡ</t>
  </si>
  <si>
    <t xml:space="preserve">ちばなんとうおき１１０ｋｍＡ</t>
  </si>
  <si>
    <t xml:space="preserve">千葉南東沖１２０ｋｍＡ</t>
  </si>
  <si>
    <t xml:space="preserve">ちばなんとうおき１２０ｋｍＡ</t>
  </si>
  <si>
    <t xml:space="preserve">千葉南東沖１２０ｋｍＢ</t>
  </si>
  <si>
    <t xml:space="preserve">ちばなんとうおき１２０ｋｍＢ</t>
  </si>
  <si>
    <t xml:space="preserve">千葉南東沖１２０ｋｍＣ</t>
  </si>
  <si>
    <t xml:space="preserve">ちばなんとうおき１２０ｋｍＣ</t>
  </si>
  <si>
    <t xml:space="preserve">千葉南東沖１４０ｋｍＡ</t>
  </si>
  <si>
    <t xml:space="preserve">ちばなんとうおき１４０ｋｍＡ</t>
  </si>
  <si>
    <t xml:space="preserve">千葉南東沖１４０ｋｍＢ</t>
  </si>
  <si>
    <t xml:space="preserve">ちばなんとうおき１４０ｋｍＢ</t>
  </si>
  <si>
    <t xml:space="preserve">千葉南東沖１６０ｋｍＡ</t>
  </si>
  <si>
    <t xml:space="preserve">ちばなんとうおき１６０ｋｍＡ</t>
  </si>
  <si>
    <t xml:space="preserve">千葉東方沖１７０ｋｍＡ</t>
  </si>
  <si>
    <t xml:space="preserve">ちばとうほうおき１７０ｋｍＡ</t>
  </si>
  <si>
    <t xml:space="preserve">千葉南東沖１８０ｋｍＡ</t>
  </si>
  <si>
    <t xml:space="preserve">ちばなんとうおき１８０ｋｍＡ</t>
  </si>
  <si>
    <t xml:space="preserve">千葉東方沖１８０ｋｍＡ</t>
  </si>
  <si>
    <t xml:space="preserve">ちばとうほうおき１８０ｋｍＡ</t>
  </si>
  <si>
    <t xml:space="preserve">千葉東方沖１９０ｋｍＡ</t>
  </si>
  <si>
    <t xml:space="preserve">ちばとうほうおき１９０ｋｍＡ</t>
  </si>
  <si>
    <t xml:space="preserve">千葉東方沖２００ｋｍＡ</t>
  </si>
  <si>
    <t xml:space="preserve">ちばとうほうおき２００ｋｍＡ</t>
  </si>
  <si>
    <t xml:space="preserve">和歌山沖１００ｋｍＡ</t>
  </si>
  <si>
    <t xml:space="preserve">わかやまおき１００ｋｍＡ</t>
  </si>
  <si>
    <t xml:space="preserve">和歌山沖１００ｋｍＢ</t>
  </si>
  <si>
    <t xml:space="preserve">わかやまおき１００ｋｍＢ</t>
  </si>
  <si>
    <t xml:space="preserve">和歌山沖１００ｋｍＣ</t>
  </si>
  <si>
    <t xml:space="preserve">わかやまおき１００ｋｍＣ</t>
  </si>
  <si>
    <t xml:space="preserve">和歌山沖１００ｋｍＤ</t>
  </si>
  <si>
    <t xml:space="preserve">わかやまおき１００ｋｍＤ</t>
  </si>
  <si>
    <t xml:space="preserve">和歌山沖１１０ｋｍＡ</t>
  </si>
  <si>
    <t xml:space="preserve">わかやまおき１１０ｋｍＡ</t>
  </si>
  <si>
    <r>
      <rPr>
        <sz val="14"/>
        <rFont val="ＭＳ Ｐゴシック"/>
        <family val="3"/>
        <charset val="128"/>
      </rPr>
      <t xml:space="preserve">AreaEpicenter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地名</t>
    </r>
    <r>
      <rPr>
        <sz val="12"/>
        <rFont val="ＭＳ Ｐゴシック"/>
        <family val="3"/>
        <charset val="128"/>
      </rPr>
      <t xml:space="preserve">"</t>
    </r>
    <r>
      <rPr>
        <sz val="12"/>
        <rFont val="Noto Sans"/>
        <family val="2"/>
      </rPr>
      <t xml:space="preserve">）
</t>
    </r>
  </si>
  <si>
    <t xml:space="preserve">震央地名</t>
  </si>
  <si>
    <t xml:space="preserve">011</t>
  </si>
  <si>
    <t xml:space="preserve">北海道地方</t>
  </si>
  <si>
    <t xml:space="preserve">012</t>
  </si>
  <si>
    <t xml:space="preserve">東北地方</t>
  </si>
  <si>
    <t xml:space="preserve">013</t>
  </si>
  <si>
    <t xml:space="preserve">014</t>
  </si>
  <si>
    <t xml:space="preserve">関東甲信地方</t>
  </si>
  <si>
    <t xml:space="preserve">015</t>
  </si>
  <si>
    <t xml:space="preserve">小笠原地方</t>
  </si>
  <si>
    <t xml:space="preserve">016</t>
  </si>
  <si>
    <t xml:space="preserve">017</t>
  </si>
  <si>
    <t xml:space="preserve">近畿地方</t>
  </si>
  <si>
    <t xml:space="preserve">018</t>
  </si>
  <si>
    <t xml:space="preserve">中国地方</t>
  </si>
  <si>
    <t xml:space="preserve">019</t>
  </si>
  <si>
    <t xml:space="preserve">四国地方</t>
  </si>
  <si>
    <t xml:space="preserve">020</t>
  </si>
  <si>
    <t xml:space="preserve">九州地方</t>
  </si>
  <si>
    <t xml:space="preserve">021</t>
  </si>
  <si>
    <t xml:space="preserve">沖縄地方</t>
  </si>
  <si>
    <t xml:space="preserve">北海道南西沖</t>
  </si>
  <si>
    <t xml:space="preserve">北海道西方沖</t>
  </si>
  <si>
    <t xml:space="preserve">石狩湾</t>
  </si>
  <si>
    <t xml:space="preserve">北海道北西沖</t>
  </si>
  <si>
    <t xml:space="preserve">宗谷海峡</t>
  </si>
  <si>
    <t xml:space="preserve">国後島付近</t>
  </si>
  <si>
    <t xml:space="preserve">択捉島付近</t>
  </si>
  <si>
    <t xml:space="preserve">北海道東方沖</t>
  </si>
  <si>
    <t xml:space="preserve">根室半島南東沖</t>
  </si>
  <si>
    <t xml:space="preserve">釧路沖</t>
  </si>
  <si>
    <t xml:space="preserve">十勝沖</t>
  </si>
  <si>
    <t xml:space="preserve">浦河沖</t>
  </si>
  <si>
    <t xml:space="preserve">苫小牧沖</t>
  </si>
  <si>
    <t xml:space="preserve">内浦湾</t>
  </si>
  <si>
    <t xml:space="preserve">宗谷東方沖</t>
  </si>
  <si>
    <t xml:space="preserve">網走沖</t>
  </si>
  <si>
    <t xml:space="preserve">択捉島南東沖</t>
  </si>
  <si>
    <t xml:space="preserve">青森県三八上北地方</t>
  </si>
  <si>
    <t xml:space="preserve">青森県下北地方</t>
  </si>
  <si>
    <t xml:space="preserve">山形県庄内地方</t>
  </si>
  <si>
    <t xml:space="preserve">山形県最上地方</t>
  </si>
  <si>
    <t xml:space="preserve">山形県村山地方</t>
  </si>
  <si>
    <t xml:space="preserve">山形県置賜地方</t>
  </si>
  <si>
    <t xml:space="preserve">津軽海峡</t>
  </si>
  <si>
    <t xml:space="preserve">山形県沖</t>
  </si>
  <si>
    <t xml:space="preserve">秋田県沖</t>
  </si>
  <si>
    <t xml:space="preserve">青森県西方沖</t>
  </si>
  <si>
    <t xml:space="preserve">青森県東方沖</t>
  </si>
  <si>
    <t xml:space="preserve">岩手県沖</t>
  </si>
  <si>
    <t xml:space="preserve">宮城県沖</t>
  </si>
  <si>
    <t xml:space="preserve">三陸沖</t>
  </si>
  <si>
    <t xml:space="preserve">福島県沖</t>
  </si>
  <si>
    <t xml:space="preserve">千葉県南東沖</t>
  </si>
  <si>
    <t xml:space="preserve">埼玉県秩父地方</t>
  </si>
  <si>
    <t xml:space="preserve">房総半島南方沖</t>
  </si>
  <si>
    <t xml:space="preserve">新潟県上越地方</t>
  </si>
  <si>
    <t xml:space="preserve">新潟県中越地方</t>
  </si>
  <si>
    <t xml:space="preserve">新潟県下越地方</t>
  </si>
  <si>
    <t xml:space="preserve">新潟県下越沖</t>
  </si>
  <si>
    <t xml:space="preserve">新潟県上中越沖</t>
  </si>
  <si>
    <t xml:space="preserve">石川県能登地方</t>
  </si>
  <si>
    <t xml:space="preserve">石川県加賀地方</t>
  </si>
  <si>
    <t xml:space="preserve">岐阜県飛騨地方</t>
  </si>
  <si>
    <t xml:space="preserve">静岡県伊豆地方</t>
  </si>
  <si>
    <t xml:space="preserve">三重県南東沖</t>
  </si>
  <si>
    <t xml:space="preserve">茨城県沖</t>
  </si>
  <si>
    <t xml:space="preserve">関東東方沖</t>
  </si>
  <si>
    <t xml:space="preserve">千葉県東方沖</t>
  </si>
  <si>
    <t xml:space="preserve">八丈島東方沖</t>
  </si>
  <si>
    <t xml:space="preserve">八丈島近海</t>
  </si>
  <si>
    <t xml:space="preserve">東京湾</t>
  </si>
  <si>
    <t xml:space="preserve">相模湾</t>
  </si>
  <si>
    <t xml:space="preserve">伊豆大島近海</t>
  </si>
  <si>
    <t xml:space="preserve">伊豆半島東方沖</t>
  </si>
  <si>
    <t xml:space="preserve">三宅島近海</t>
  </si>
  <si>
    <t xml:space="preserve">新島・神津島近海</t>
  </si>
  <si>
    <t xml:space="preserve">駿河湾</t>
  </si>
  <si>
    <t xml:space="preserve">駿河湾南方沖</t>
  </si>
  <si>
    <t xml:space="preserve">遠州灘</t>
  </si>
  <si>
    <t xml:space="preserve">三河湾</t>
  </si>
  <si>
    <t xml:space="preserve">伊勢湾</t>
  </si>
  <si>
    <t xml:space="preserve">若狭湾</t>
  </si>
  <si>
    <t xml:space="preserve">福井県沖</t>
  </si>
  <si>
    <t xml:space="preserve">石川県西方沖</t>
  </si>
  <si>
    <t xml:space="preserve">能登半島沖</t>
  </si>
  <si>
    <t xml:space="preserve">富山湾</t>
  </si>
  <si>
    <t xml:space="preserve">佐渡付近</t>
  </si>
  <si>
    <t xml:space="preserve">東海道南方沖</t>
  </si>
  <si>
    <t xml:space="preserve">土佐湾</t>
  </si>
  <si>
    <t xml:space="preserve">紀伊水道</t>
  </si>
  <si>
    <t xml:space="preserve">大阪湾</t>
  </si>
  <si>
    <t xml:space="preserve">播磨灘</t>
  </si>
  <si>
    <t xml:space="preserve">瀬戸内海中部</t>
  </si>
  <si>
    <t xml:space="preserve">安芸灘</t>
  </si>
  <si>
    <t xml:space="preserve">周防灘</t>
  </si>
  <si>
    <t xml:space="preserve">伊予灘</t>
  </si>
  <si>
    <t xml:space="preserve">豊後水道</t>
  </si>
  <si>
    <t xml:space="preserve">山口県北西沖</t>
  </si>
  <si>
    <t xml:space="preserve">島根県沖</t>
  </si>
  <si>
    <t xml:space="preserve">鳥取県沖</t>
  </si>
  <si>
    <t xml:space="preserve">隠岐島近海</t>
  </si>
  <si>
    <t xml:space="preserve">兵庫県北方沖</t>
  </si>
  <si>
    <t xml:space="preserve">京都府沖</t>
  </si>
  <si>
    <t xml:space="preserve">淡路島付近</t>
  </si>
  <si>
    <t xml:space="preserve">和歌山県南方沖</t>
  </si>
  <si>
    <t xml:space="preserve">福岡県福岡地方</t>
  </si>
  <si>
    <t xml:space="preserve">福岡県北九州地方</t>
  </si>
  <si>
    <t xml:space="preserve">福岡県筑豊地方</t>
  </si>
  <si>
    <t xml:space="preserve">福岡県筑後地方</t>
  </si>
  <si>
    <t xml:space="preserve">熊本県阿蘇地方</t>
  </si>
  <si>
    <t xml:space="preserve">熊本県熊本地方</t>
  </si>
  <si>
    <t xml:space="preserve">熊本県球磨地方</t>
  </si>
  <si>
    <t xml:space="preserve">熊本県天草・芦北地方</t>
  </si>
  <si>
    <t xml:space="preserve">鹿児島県薩摩地方</t>
  </si>
  <si>
    <t xml:space="preserve">鹿児島県大隅地方</t>
  </si>
  <si>
    <t xml:space="preserve">五島列島近海</t>
  </si>
  <si>
    <t xml:space="preserve">天草灘</t>
  </si>
  <si>
    <t xml:space="preserve">有明海</t>
  </si>
  <si>
    <t xml:space="preserve">橘湾</t>
  </si>
  <si>
    <t xml:space="preserve">鹿児島湾</t>
  </si>
  <si>
    <t xml:space="preserve">種子島近海</t>
  </si>
  <si>
    <t xml:space="preserve">日向灘</t>
  </si>
  <si>
    <t xml:space="preserve">奄美大島近海</t>
  </si>
  <si>
    <t xml:space="preserve">壱岐・対馬近海</t>
  </si>
  <si>
    <t xml:space="preserve">福岡県北西沖</t>
  </si>
  <si>
    <t xml:space="preserve">薩摩半島西方沖</t>
  </si>
  <si>
    <t xml:space="preserve">トカラ列島近海</t>
  </si>
  <si>
    <t xml:space="preserve">奄美大島北西沖</t>
  </si>
  <si>
    <t xml:space="preserve">大隅半島東方沖</t>
  </si>
  <si>
    <t xml:space="preserve">九州地方南東沖</t>
  </si>
  <si>
    <t xml:space="preserve">種子島南東沖</t>
  </si>
  <si>
    <t xml:space="preserve">奄美大島北東沖</t>
  </si>
  <si>
    <t xml:space="preserve">沖縄本島近海</t>
  </si>
  <si>
    <t xml:space="preserve">南大東島近海</t>
  </si>
  <si>
    <t xml:space="preserve">沖縄本島南方沖</t>
  </si>
  <si>
    <t xml:space="preserve">宮古島近海</t>
  </si>
  <si>
    <t xml:space="preserve">石垣島近海</t>
  </si>
  <si>
    <t xml:space="preserve">石垣島南方沖</t>
  </si>
  <si>
    <t xml:space="preserve">西表島付近</t>
  </si>
  <si>
    <t xml:space="preserve">与那国島近海</t>
  </si>
  <si>
    <t xml:space="preserve">沖縄本島北西沖</t>
  </si>
  <si>
    <t xml:space="preserve">宮古島北西沖</t>
  </si>
  <si>
    <t xml:space="preserve">石垣島北西沖</t>
  </si>
  <si>
    <t xml:space="preserve">台湾付近</t>
  </si>
  <si>
    <t xml:space="preserve">東シナ海</t>
  </si>
  <si>
    <t xml:space="preserve">四国沖</t>
  </si>
  <si>
    <t xml:space="preserve">鳥島近海</t>
  </si>
  <si>
    <t xml:space="preserve">鳥島東方沖</t>
  </si>
  <si>
    <t xml:space="preserve">オホーツク海南部</t>
  </si>
  <si>
    <t xml:space="preserve">サハリン西方沖</t>
  </si>
  <si>
    <t xml:space="preserve">日本海北部</t>
  </si>
  <si>
    <t xml:space="preserve">日本海中部</t>
  </si>
  <si>
    <t xml:space="preserve">日本海西部</t>
  </si>
  <si>
    <t xml:space="preserve">父島近海</t>
  </si>
  <si>
    <t xml:space="preserve">千島列島</t>
  </si>
  <si>
    <t xml:space="preserve">千島列島南東沖</t>
  </si>
  <si>
    <t xml:space="preserve">北海道南東沖</t>
  </si>
  <si>
    <t xml:space="preserve">東北地方東方沖</t>
  </si>
  <si>
    <t xml:space="preserve">小笠原諸島西方沖</t>
  </si>
  <si>
    <t xml:space="preserve">硫黄島近海</t>
  </si>
  <si>
    <t xml:space="preserve">小笠原諸島東方沖</t>
  </si>
  <si>
    <t xml:space="preserve">南海道南方沖</t>
  </si>
  <si>
    <t xml:space="preserve">薩南諸島東方沖</t>
  </si>
  <si>
    <t xml:space="preserve">本州南方沖</t>
  </si>
  <si>
    <t xml:space="preserve">サハリン南部付近</t>
  </si>
  <si>
    <t xml:space="preserve">北西太平洋</t>
  </si>
  <si>
    <t xml:space="preserve">マリアナ諸島</t>
  </si>
  <si>
    <t xml:space="preserve">黄海</t>
  </si>
  <si>
    <t xml:space="preserve">朝鮮半島南部</t>
  </si>
  <si>
    <t xml:space="preserve">朝鮮半島北部</t>
  </si>
  <si>
    <t xml:space="preserve">中国東北部</t>
  </si>
  <si>
    <t xml:space="preserve">ウラジオストク付近</t>
  </si>
  <si>
    <t xml:space="preserve">シベリア南部</t>
  </si>
  <si>
    <t xml:space="preserve">サハリン近海</t>
  </si>
  <si>
    <t xml:space="preserve">アリューシャン列島</t>
  </si>
  <si>
    <t xml:space="preserve">カムチャツカ半島付近</t>
  </si>
  <si>
    <t xml:space="preserve">北米西部</t>
  </si>
  <si>
    <t xml:space="preserve">北米中部</t>
  </si>
  <si>
    <t xml:space="preserve">北米東部</t>
  </si>
  <si>
    <t xml:space="preserve">中米</t>
  </si>
  <si>
    <t xml:space="preserve">南米西部</t>
  </si>
  <si>
    <t xml:space="preserve">南米中部</t>
  </si>
  <si>
    <t xml:space="preserve">南米東部</t>
  </si>
  <si>
    <t xml:space="preserve">北東太平洋</t>
  </si>
  <si>
    <t xml:space="preserve">南太平洋</t>
  </si>
  <si>
    <t xml:space="preserve">インドシナ半島付近</t>
  </si>
  <si>
    <t xml:space="preserve">フィリピン付近</t>
  </si>
  <si>
    <t xml:space="preserve">インドネシア付近</t>
  </si>
  <si>
    <t xml:space="preserve">グアム付近</t>
  </si>
  <si>
    <t xml:space="preserve">ニューギニア付近</t>
  </si>
  <si>
    <t xml:space="preserve">ニュージーランド付近</t>
  </si>
  <si>
    <t xml:space="preserve">オーストラリア付近</t>
  </si>
  <si>
    <t xml:space="preserve">シベリア付近</t>
  </si>
  <si>
    <t xml:space="preserve">ロシア西部</t>
  </si>
  <si>
    <t xml:space="preserve">ロシア中部</t>
  </si>
  <si>
    <t xml:space="preserve">ロシア東部</t>
  </si>
  <si>
    <t xml:space="preserve">中央アジア</t>
  </si>
  <si>
    <t xml:space="preserve">中国西部</t>
  </si>
  <si>
    <t xml:space="preserve">中国中部</t>
  </si>
  <si>
    <t xml:space="preserve">中国東部</t>
  </si>
  <si>
    <t xml:space="preserve">インド付近</t>
  </si>
  <si>
    <t xml:space="preserve">インド洋</t>
  </si>
  <si>
    <t xml:space="preserve">中東</t>
  </si>
  <si>
    <t xml:space="preserve">ヨーロッパ西部</t>
  </si>
  <si>
    <t xml:space="preserve">ヨーロッパ中部</t>
  </si>
  <si>
    <t xml:space="preserve">ヨーロッパ東部</t>
  </si>
  <si>
    <t xml:space="preserve">地中海</t>
  </si>
  <si>
    <t xml:space="preserve">アフリカ西部</t>
  </si>
  <si>
    <t xml:space="preserve">アフリカ中部</t>
  </si>
  <si>
    <t xml:space="preserve">アフリカ東部</t>
  </si>
  <si>
    <t xml:space="preserve">北大西洋</t>
  </si>
  <si>
    <t xml:space="preserve">南大西洋</t>
  </si>
  <si>
    <t xml:space="preserve">北極付近</t>
  </si>
  <si>
    <t xml:space="preserve">南極付近</t>
  </si>
  <si>
    <t xml:space="preserve">遠地</t>
  </si>
  <si>
    <r>
      <rPr>
        <sz val="14"/>
        <rFont val="ＭＳ Ｐゴシック"/>
        <family val="3"/>
        <charset val="128"/>
      </rPr>
      <t xml:space="preserve">AreaEpicenterAbbrevi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短縮用震央地名</t>
    </r>
    <r>
      <rPr>
        <sz val="12"/>
        <rFont val="ＭＳ Ｐゴシック"/>
        <family val="3"/>
        <charset val="128"/>
      </rPr>
      <t xml:space="preserve">"</t>
    </r>
    <r>
      <rPr>
        <sz val="12"/>
        <rFont val="Noto Sans"/>
        <family val="2"/>
      </rPr>
      <t xml:space="preserve">）
</t>
    </r>
  </si>
  <si>
    <t xml:space="preserve">短縮用震央地名</t>
  </si>
  <si>
    <t xml:space="preserve">根室半島沖</t>
  </si>
  <si>
    <t xml:space="preserve">山形沖</t>
  </si>
  <si>
    <t xml:space="preserve">秋田沖</t>
  </si>
  <si>
    <t xml:space="preserve">青森西方沖</t>
  </si>
  <si>
    <t xml:space="preserve">青森東方沖</t>
  </si>
  <si>
    <t xml:space="preserve">岩手沖</t>
  </si>
  <si>
    <t xml:space="preserve">宮城沖</t>
  </si>
  <si>
    <t xml:space="preserve">福島沖</t>
  </si>
  <si>
    <t xml:space="preserve">千葉南東沖</t>
  </si>
  <si>
    <t xml:space="preserve">千葉南方沖</t>
  </si>
  <si>
    <t xml:space="preserve">新潟沖</t>
  </si>
  <si>
    <t xml:space="preserve">三重南東沖</t>
  </si>
  <si>
    <t xml:space="preserve">茨城沖</t>
  </si>
  <si>
    <t xml:space="preserve">千葉東方沖</t>
  </si>
  <si>
    <t xml:space="preserve">関東南方沖</t>
  </si>
  <si>
    <t xml:space="preserve">伊豆諸島近海</t>
  </si>
  <si>
    <t xml:space="preserve">伊豆東方沖</t>
  </si>
  <si>
    <t xml:space="preserve">静岡沖</t>
  </si>
  <si>
    <r>
      <rPr>
        <sz val="11"/>
        <color rgb="FF000000"/>
        <rFont val="Noto Sans"/>
        <family val="2"/>
      </rPr>
      <t xml:space="preserve">静岡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771)</t>
    </r>
    <r>
      <rPr>
        <sz val="11"/>
        <color rgb="FF000000"/>
        <rFont val="Noto Sans"/>
        <family val="2"/>
      </rPr>
      <t xml:space="preserve">については、愛知県の一部が含まれる。</t>
    </r>
  </si>
  <si>
    <t xml:space="preserve">福井沖</t>
  </si>
  <si>
    <t xml:space="preserve">石川西方沖</t>
  </si>
  <si>
    <t xml:space="preserve">東海道沖</t>
  </si>
  <si>
    <t xml:space="preserve">瀬戸内海</t>
  </si>
  <si>
    <t xml:space="preserve">山口北西沖</t>
  </si>
  <si>
    <t xml:space="preserve">島根沖</t>
  </si>
  <si>
    <t xml:space="preserve">鳥取沖</t>
  </si>
  <si>
    <t xml:space="preserve">兵庫北方沖</t>
  </si>
  <si>
    <t xml:space="preserve">京都沖</t>
  </si>
  <si>
    <t xml:space="preserve">和歌山沖</t>
  </si>
  <si>
    <t xml:space="preserve">対馬近海</t>
  </si>
  <si>
    <t xml:space="preserve">福岡北西沖</t>
  </si>
  <si>
    <t xml:space="preserve">鹿児島西方沖</t>
  </si>
  <si>
    <t xml:space="preserve">薩南諸島近海</t>
  </si>
  <si>
    <t xml:space="preserve">鹿児島東方沖</t>
  </si>
  <si>
    <r>
      <rPr>
        <sz val="11"/>
        <color rgb="FF000000"/>
        <rFont val="Noto Sans"/>
        <family val="2"/>
      </rPr>
      <t xml:space="preserve">鹿児島東方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832)</t>
    </r>
    <r>
      <rPr>
        <sz val="11"/>
        <color rgb="FF000000"/>
        <rFont val="Noto Sans"/>
        <family val="2"/>
      </rPr>
      <t xml:space="preserve">については、宮崎県の一部が含まれる。</t>
    </r>
  </si>
  <si>
    <t xml:space="preserve">九州南東沖</t>
  </si>
  <si>
    <t xml:space="preserve">沖縄南方沖</t>
  </si>
  <si>
    <t xml:space="preserve">オホーツク海</t>
  </si>
  <si>
    <t xml:space="preserve">サハリン付近</t>
  </si>
  <si>
    <t xml:space="preserve">サハリン南部</t>
  </si>
  <si>
    <t xml:space="preserve">千島海溝付近</t>
  </si>
  <si>
    <t xml:space="preserve">フィリピン北</t>
  </si>
  <si>
    <r>
      <rPr>
        <sz val="14"/>
        <rFont val="ＭＳ Ｐゴシック"/>
        <family val="3"/>
        <charset val="128"/>
      </rPr>
      <t xml:space="preserve">AreaEpicenterDetail</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詳細震央地名</t>
    </r>
    <r>
      <rPr>
        <sz val="12"/>
        <rFont val="ＭＳ Ｐゴシック"/>
        <family val="3"/>
        <charset val="128"/>
      </rPr>
      <t xml:space="preserve">"</t>
    </r>
    <r>
      <rPr>
        <sz val="12"/>
        <rFont val="Noto Sans"/>
        <family val="2"/>
      </rPr>
      <t xml:space="preserve">）
</t>
    </r>
  </si>
  <si>
    <t xml:space="preserve">詳細震央地名</t>
  </si>
  <si>
    <t xml:space="preserve">米国、アラスカ州中央部</t>
  </si>
  <si>
    <t xml:space="preserve">米国、アラスカ州南部</t>
  </si>
  <si>
    <t xml:space="preserve">ベーリング海</t>
  </si>
  <si>
    <t xml:space="preserve">ロシア、コマンドル諸島</t>
  </si>
  <si>
    <t xml:space="preserve">アリューシャン列島ニア諸島</t>
  </si>
  <si>
    <t xml:space="preserve">アリューシャン列島ラット諸島</t>
  </si>
  <si>
    <t xml:space="preserve">アリューシャン列島アンドリアノフ諸島</t>
  </si>
  <si>
    <t xml:space="preserve">米国、プリビロフ諸島</t>
  </si>
  <si>
    <t xml:space="preserve">アリューシャン列島フォックス諸島</t>
  </si>
  <si>
    <t xml:space="preserve">米国、アラスカ州ユーニマク島</t>
  </si>
  <si>
    <t xml:space="preserve">米国、ブリストル湾</t>
  </si>
  <si>
    <t xml:space="preserve">米国、アラスカ半島</t>
  </si>
  <si>
    <t xml:space="preserve">米国、アラスカ州コディアク島</t>
  </si>
  <si>
    <t xml:space="preserve">米国、アラスカ州キーナイ半島</t>
  </si>
  <si>
    <t xml:space="preserve">アラスカ湾</t>
  </si>
  <si>
    <t xml:space="preserve">アリューシャン列島南方</t>
  </si>
  <si>
    <t xml:space="preserve">アラスカ州南方</t>
  </si>
  <si>
    <t xml:space="preserve">カナダ、ユーコン準州南部</t>
  </si>
  <si>
    <t xml:space="preserve">米国、アラスカ州南東部</t>
  </si>
  <si>
    <t xml:space="preserve">米国、アラスカ州南東部沖</t>
  </si>
  <si>
    <t xml:space="preserve">バンクーバー島西方</t>
  </si>
  <si>
    <t xml:space="preserve">カナダ、クイーンシャーロット諸島</t>
  </si>
  <si>
    <t xml:space="preserve">カナダ、ブリティッシュコロンビア州</t>
  </si>
  <si>
    <t xml:space="preserve">カナダ、アルバータ州</t>
  </si>
  <si>
    <t xml:space="preserve">カナダ、バンクーバー島</t>
  </si>
  <si>
    <t xml:space="preserve">米国、ワシントン州沖</t>
  </si>
  <si>
    <t xml:space="preserve">米国、ワシントン州沿岸</t>
  </si>
  <si>
    <t xml:space="preserve">米国、ワシントン／オレゴン州境</t>
  </si>
  <si>
    <t xml:space="preserve">米国、ワシントン州</t>
  </si>
  <si>
    <t xml:space="preserve">米国、オレゴン州沖</t>
  </si>
  <si>
    <t xml:space="preserve">米国、オレゴン州沿岸</t>
  </si>
  <si>
    <t xml:space="preserve">米国、オレゴン州</t>
  </si>
  <si>
    <t xml:space="preserve">米国、アイダホ州</t>
  </si>
  <si>
    <t xml:space="preserve">米国、カリフォルニア州北部沖</t>
  </si>
  <si>
    <t xml:space="preserve">米国、カリフォルニア州北部沿岸</t>
  </si>
  <si>
    <t xml:space="preserve">米国、カリフォルニア州北部</t>
  </si>
  <si>
    <t xml:space="preserve">米国、ネバダ州</t>
  </si>
  <si>
    <t xml:space="preserve">米国、カリフォルニア州沖</t>
  </si>
  <si>
    <t xml:space="preserve">米国、カリフォルニア州中部</t>
  </si>
  <si>
    <t xml:space="preserve">米国、カリフォルニア／ネバダ州境</t>
  </si>
  <si>
    <t xml:space="preserve">米国、アリゾナ州</t>
  </si>
  <si>
    <t xml:space="preserve">米国、カリフォルニア州南部</t>
  </si>
  <si>
    <t xml:space="preserve">米国、カリフォルニア／アリゾナ州境</t>
  </si>
  <si>
    <t xml:space="preserve">カリフォルニア州（米国）／メキシコ国境</t>
  </si>
  <si>
    <t xml:space="preserve">アリゾナ州（米国）／ソノラ州（メキシコ）境</t>
  </si>
  <si>
    <t xml:space="preserve">メキシコ、バハカリフォルニア州西方沖</t>
  </si>
  <si>
    <t xml:space="preserve">メキシコ、バハカリフォルニア州</t>
  </si>
  <si>
    <t xml:space="preserve">メキシコ、カリフォルニア湾</t>
  </si>
  <si>
    <t xml:space="preserve">メキシコ、ソノラ州</t>
  </si>
  <si>
    <t xml:space="preserve">メキシコ中部沖</t>
  </si>
  <si>
    <t xml:space="preserve">メキシコ中部沿岸</t>
  </si>
  <si>
    <t xml:space="preserve">メキシコ、レビージャヒヘード諸島</t>
  </si>
  <si>
    <t xml:space="preserve">メキシコ、ハリスコ州沖</t>
  </si>
  <si>
    <t xml:space="preserve">メキシコ、ハリスコ州沿岸</t>
  </si>
  <si>
    <t xml:space="preserve">メキシコ、ミチョアカン州沿岸</t>
  </si>
  <si>
    <t xml:space="preserve">メキシコ、ミチョアカン州</t>
  </si>
  <si>
    <t xml:space="preserve">メキシコ、ゲレロ州沿岸</t>
  </si>
  <si>
    <t xml:space="preserve">メキシコ、ゲレロ州</t>
  </si>
  <si>
    <t xml:space="preserve">メキシコ、オアハカ州</t>
  </si>
  <si>
    <t xml:space="preserve">メキシコ、チアパス州</t>
  </si>
  <si>
    <t xml:space="preserve">メキシコ／グアテマラ国境</t>
  </si>
  <si>
    <t xml:space="preserve">メキシコ沖</t>
  </si>
  <si>
    <t xml:space="preserve">メキシコ、ミチョアカン州沖</t>
  </si>
  <si>
    <t xml:space="preserve">メキシコ、ゲレロ州沖</t>
  </si>
  <si>
    <t xml:space="preserve">メキシコ、オアハカ州沿岸</t>
  </si>
  <si>
    <t xml:space="preserve">メキシコ、オアハカ州沖</t>
  </si>
  <si>
    <t xml:space="preserve">メキシコ、チアパス州沖</t>
  </si>
  <si>
    <t xml:space="preserve">メキシコ、チアパス州沿岸</t>
  </si>
  <si>
    <t xml:space="preserve">グアテマラ</t>
  </si>
  <si>
    <t xml:space="preserve">グアテマラ沿岸</t>
  </si>
  <si>
    <t xml:space="preserve">ホンジュラス</t>
  </si>
  <si>
    <t xml:space="preserve">エルサルバドル</t>
  </si>
  <si>
    <t xml:space="preserve">ニカラグア沿岸</t>
  </si>
  <si>
    <t xml:space="preserve">ニカラグア</t>
  </si>
  <si>
    <t xml:space="preserve">中央アメリカ沖</t>
  </si>
  <si>
    <t xml:space="preserve">コスタリカ沖</t>
  </si>
  <si>
    <t xml:space="preserve">コスタリカ</t>
  </si>
  <si>
    <t xml:space="preserve">パナマ北方</t>
  </si>
  <si>
    <t xml:space="preserve">パナマ／コスタリカ国境</t>
  </si>
  <si>
    <t xml:space="preserve">パナマ</t>
  </si>
  <si>
    <t xml:space="preserve">パナマ／コロンビア国境</t>
  </si>
  <si>
    <t xml:space="preserve">パナマ南方</t>
  </si>
  <si>
    <t xml:space="preserve">メキシコ、ユカタン半島</t>
  </si>
  <si>
    <t xml:space="preserve">キューバ</t>
  </si>
  <si>
    <t xml:space="preserve">ジャマイカ</t>
  </si>
  <si>
    <t xml:space="preserve">ハイチ</t>
  </si>
  <si>
    <t xml:space="preserve">ドミニカ共和国</t>
  </si>
  <si>
    <t xml:space="preserve">モナ海峡</t>
  </si>
  <si>
    <t xml:space="preserve">プエルトリコ</t>
  </si>
  <si>
    <t xml:space="preserve">バージン諸島</t>
  </si>
  <si>
    <t xml:space="preserve">リワード諸島</t>
  </si>
  <si>
    <t xml:space="preserve">ベリーズ</t>
  </si>
  <si>
    <t xml:space="preserve">カリブ海</t>
  </si>
  <si>
    <t xml:space="preserve">ウィンドワード諸島</t>
  </si>
  <si>
    <t xml:space="preserve">コロンビア北岸</t>
  </si>
  <si>
    <t xml:space="preserve">ベネズエラ沿岸</t>
  </si>
  <si>
    <t xml:space="preserve">トリニダード・トバゴ</t>
  </si>
  <si>
    <t xml:space="preserve">コロンビア北部</t>
  </si>
  <si>
    <t xml:space="preserve">ベネズエラ、マラカイボ湖</t>
  </si>
  <si>
    <t xml:space="preserve">ベネズエラ</t>
  </si>
  <si>
    <t xml:space="preserve">コロンビア西岸</t>
  </si>
  <si>
    <t xml:space="preserve">コロンビア</t>
  </si>
  <si>
    <t xml:space="preserve">エクアドル沖</t>
  </si>
  <si>
    <t xml:space="preserve">エクアドル沿岸</t>
  </si>
  <si>
    <t xml:space="preserve">コロンビア／エクアドル国境</t>
  </si>
  <si>
    <t xml:space="preserve">エクアドル</t>
  </si>
  <si>
    <t xml:space="preserve">ペルー北部沖</t>
  </si>
  <si>
    <t xml:space="preserve">ペルー北部沿岸</t>
  </si>
  <si>
    <t xml:space="preserve">ペルー／エクアドル国境</t>
  </si>
  <si>
    <t xml:space="preserve">ペルー北部</t>
  </si>
  <si>
    <t xml:space="preserve">ペルー／ブラジル国境</t>
  </si>
  <si>
    <t xml:space="preserve">ブラジル、アマゾナス州</t>
  </si>
  <si>
    <t xml:space="preserve">ペルー沖</t>
  </si>
  <si>
    <t xml:space="preserve">ペルー沿岸</t>
  </si>
  <si>
    <t xml:space="preserve">ペルー中部</t>
  </si>
  <si>
    <t xml:space="preserve">ペルー南部</t>
  </si>
  <si>
    <t xml:space="preserve">ペルー／ボリビア国境</t>
  </si>
  <si>
    <t xml:space="preserve">ボリビア北部</t>
  </si>
  <si>
    <t xml:space="preserve">ボリビア中部</t>
  </si>
  <si>
    <t xml:space="preserve">チリ北部沖</t>
  </si>
  <si>
    <t xml:space="preserve">チリ北部沿岸</t>
  </si>
  <si>
    <t xml:space="preserve">チリ北部</t>
  </si>
  <si>
    <t xml:space="preserve">チリ／ボリビア国境</t>
  </si>
  <si>
    <t xml:space="preserve">ボリビア南部</t>
  </si>
  <si>
    <t xml:space="preserve">パラグアイ</t>
  </si>
  <si>
    <t xml:space="preserve">チリ／アルゼンチン国境</t>
  </si>
  <si>
    <t xml:space="preserve">アルゼンチン、フフイ州</t>
  </si>
  <si>
    <t xml:space="preserve">アルゼンチン、サルタ州</t>
  </si>
  <si>
    <t xml:space="preserve">アルゼンチン、カタマルカ州</t>
  </si>
  <si>
    <t xml:space="preserve">アルゼンチン、トゥクマン州</t>
  </si>
  <si>
    <t xml:space="preserve">アルゼンチン、サンティアゴデルエステロ州</t>
  </si>
  <si>
    <t xml:space="preserve">アルゼンチン北東部</t>
  </si>
  <si>
    <t xml:space="preserve">チリ中部沖</t>
  </si>
  <si>
    <t xml:space="preserve">チリ中部沿岸</t>
  </si>
  <si>
    <t xml:space="preserve">チリ中部</t>
  </si>
  <si>
    <t xml:space="preserve">アルゼンチン、サンフアン州</t>
  </si>
  <si>
    <t xml:space="preserve">アルゼンチン、ラリオハ州</t>
  </si>
  <si>
    <t xml:space="preserve">アルゼンチン、メンドサ州</t>
  </si>
  <si>
    <t xml:space="preserve">アルゼンチン、サンルイス州</t>
  </si>
  <si>
    <t xml:space="preserve">アルゼンチン、コルドバ州</t>
  </si>
  <si>
    <t xml:space="preserve">ウルグアイ</t>
  </si>
  <si>
    <t xml:space="preserve">チリ南部沖</t>
  </si>
  <si>
    <t xml:space="preserve">チリ南部</t>
  </si>
  <si>
    <t xml:space="preserve">チリ南部／アルゼンチン国境</t>
  </si>
  <si>
    <t xml:space="preserve">アルゼンチン南部</t>
  </si>
  <si>
    <t xml:space="preserve">ティエラデルフエゴ</t>
  </si>
  <si>
    <t xml:space="preserve">フォークランド諸島</t>
  </si>
  <si>
    <t xml:space="preserve">ドレーク海峡</t>
  </si>
  <si>
    <t xml:space="preserve">スコシア海</t>
  </si>
  <si>
    <t xml:space="preserve">サウスジョージア島</t>
  </si>
  <si>
    <t xml:space="preserve">サウスジョージア海膨</t>
  </si>
  <si>
    <t xml:space="preserve">サウスサンドウィッチ諸島</t>
  </si>
  <si>
    <t xml:space="preserve">サウスシェトランド諸島</t>
  </si>
  <si>
    <t xml:space="preserve">南極半島</t>
  </si>
  <si>
    <t xml:space="preserve">大西洋南西部</t>
  </si>
  <si>
    <t xml:space="preserve">ウェッデル海</t>
  </si>
  <si>
    <t xml:space="preserve">ニュージーランド、北島西方沖</t>
  </si>
  <si>
    <t xml:space="preserve">ニュージーランド、北島</t>
  </si>
  <si>
    <t xml:space="preserve">ニュージーランド、北島東方沖</t>
  </si>
  <si>
    <t xml:space="preserve">ニュージーランド、南島西方沖</t>
  </si>
  <si>
    <t xml:space="preserve">ニュージーランド、南島</t>
  </si>
  <si>
    <t xml:space="preserve">ニュージーランド、クック海峡</t>
  </si>
  <si>
    <t xml:space="preserve">ニュージーランド、南島東方沖</t>
  </si>
  <si>
    <t xml:space="preserve">マクオーリー島北方</t>
  </si>
  <si>
    <t xml:space="preserve">オークランド諸島</t>
  </si>
  <si>
    <t xml:space="preserve">マクオーリー島</t>
  </si>
  <si>
    <t xml:space="preserve">ニュージーランド南方</t>
  </si>
  <si>
    <t xml:space="preserve">サモア諸島</t>
  </si>
  <si>
    <t xml:space="preserve">フィジー諸島南方</t>
  </si>
  <si>
    <t xml:space="preserve">トンガ諸島西方</t>
  </si>
  <si>
    <t xml:space="preserve">トンガ諸島</t>
  </si>
  <si>
    <t xml:space="preserve">トンガ諸島南方</t>
  </si>
  <si>
    <t xml:space="preserve">ニュージーランド北方</t>
  </si>
  <si>
    <t xml:space="preserve">ケルマデック諸島</t>
  </si>
  <si>
    <t xml:space="preserve">ケルマデック諸島南方</t>
  </si>
  <si>
    <t xml:space="preserve">フィジー諸島北方</t>
  </si>
  <si>
    <t xml:space="preserve">フィジー諸島</t>
  </si>
  <si>
    <t xml:space="preserve">サンタクルーズ諸島</t>
  </si>
  <si>
    <t xml:space="preserve">バヌアツ諸島</t>
  </si>
  <si>
    <t xml:space="preserve">ニューカレドニア</t>
  </si>
  <si>
    <t xml:space="preserve">ローヤリティー諸島</t>
  </si>
  <si>
    <t xml:space="preserve">ローヤリティー諸島南東方</t>
  </si>
  <si>
    <t xml:space="preserve">パプアニューギニア、ニューアイルランド</t>
  </si>
  <si>
    <t xml:space="preserve">ソロモン諸島北方</t>
  </si>
  <si>
    <t xml:space="preserve">パプアニューギニア、ニューブリテン</t>
  </si>
  <si>
    <t xml:space="preserve">ソロモン諸島</t>
  </si>
  <si>
    <t xml:space="preserve">パプアニューギニア、ダントルカストー</t>
  </si>
  <si>
    <t xml:space="preserve">ソロモン諸島南方</t>
  </si>
  <si>
    <t xml:space="preserve">インドネシア、パプア</t>
  </si>
  <si>
    <t xml:space="preserve">インドネシア、パプア北岸</t>
  </si>
  <si>
    <t xml:space="preserve">パプアニューギニア、ニーニゴー諸島</t>
  </si>
  <si>
    <t xml:space="preserve">パプアニューギニア、アドミラルティ</t>
  </si>
  <si>
    <t xml:space="preserve">パプアニューギニア、ニューギニア北岸</t>
  </si>
  <si>
    <t xml:space="preserve">パプアニューギニア、ニューギニア</t>
  </si>
  <si>
    <t xml:space="preserve">ビスマルク海</t>
  </si>
  <si>
    <t xml:space="preserve">インドネシア、アルー諸島</t>
  </si>
  <si>
    <t xml:space="preserve">インドネシア、パプア南岸</t>
  </si>
  <si>
    <t xml:space="preserve">パプアニューギニア、ニューギニア南岸</t>
  </si>
  <si>
    <t xml:space="preserve">パプアニューギニア、ニューギニア東部</t>
  </si>
  <si>
    <t xml:space="preserve">アラフラ海</t>
  </si>
  <si>
    <t xml:space="preserve">パラオ</t>
  </si>
  <si>
    <t xml:space="preserve">マリアナ諸島南方</t>
  </si>
  <si>
    <t xml:space="preserve">本州南東方</t>
  </si>
  <si>
    <t xml:space="preserve">硫黄列島</t>
  </si>
  <si>
    <t xml:space="preserve">マリアナ諸島西方</t>
  </si>
  <si>
    <t xml:space="preserve">ロシア、カムチャツカ半島</t>
  </si>
  <si>
    <t xml:space="preserve">ロシア、カムチャツカ半島東岸</t>
  </si>
  <si>
    <t xml:space="preserve">ロシア、カムチャツカ半島東方沖</t>
  </si>
  <si>
    <t xml:space="preserve">千島列島北西方</t>
  </si>
  <si>
    <t xml:space="preserve">千島列島東方</t>
  </si>
  <si>
    <t xml:space="preserve">日本海東部</t>
  </si>
  <si>
    <t xml:space="preserve">本州東部西岸</t>
  </si>
  <si>
    <t xml:space="preserve">本州東部</t>
  </si>
  <si>
    <t xml:space="preserve">本州東部東岸</t>
  </si>
  <si>
    <t xml:space="preserve">本州東方沖</t>
  </si>
  <si>
    <t xml:space="preserve">本州東部南岸</t>
  </si>
  <si>
    <t xml:space="preserve">韓国</t>
  </si>
  <si>
    <t xml:space="preserve">本州西部</t>
  </si>
  <si>
    <t xml:space="preserve">本州西部南岸</t>
  </si>
  <si>
    <t xml:space="preserve">南西諸島北西方</t>
  </si>
  <si>
    <t xml:space="preserve">四国南東方</t>
  </si>
  <si>
    <t xml:space="preserve">南西諸島</t>
  </si>
  <si>
    <t xml:space="preserve">南西諸島南東方</t>
  </si>
  <si>
    <t xml:space="preserve">小笠原諸島西方</t>
  </si>
  <si>
    <t xml:space="preserve">フィリピン海</t>
  </si>
  <si>
    <t xml:space="preserve">中国南東部沿岸</t>
  </si>
  <si>
    <t xml:space="preserve">台湾</t>
  </si>
  <si>
    <t xml:space="preserve">台湾北東方</t>
  </si>
  <si>
    <t xml:space="preserve">南西諸島南西部</t>
  </si>
  <si>
    <t xml:space="preserve">台湾南東方</t>
  </si>
  <si>
    <t xml:space="preserve">フィリピン諸島</t>
  </si>
  <si>
    <t xml:space="preserve">フィリピン諸島、ルソン</t>
  </si>
  <si>
    <t xml:space="preserve">フィリピン諸島、ミンドロ</t>
  </si>
  <si>
    <t xml:space="preserve">フィリピン諸島、サマル</t>
  </si>
  <si>
    <t xml:space="preserve">フィリピン諸島、パラワン</t>
  </si>
  <si>
    <t xml:space="preserve">スールー海</t>
  </si>
  <si>
    <t xml:space="preserve">フィリピン諸島、パナイ</t>
  </si>
  <si>
    <t xml:space="preserve">フィリピン諸島、セブ</t>
  </si>
  <si>
    <t xml:space="preserve">フィリピン諸島、レイテ</t>
  </si>
  <si>
    <t xml:space="preserve">フィリピン諸島、ネグロス</t>
  </si>
  <si>
    <t xml:space="preserve">フィリピン諸島、スールー諸島</t>
  </si>
  <si>
    <t xml:space="preserve">フィリピン諸島、ミンダナオ</t>
  </si>
  <si>
    <t xml:space="preserve">フィリピン諸島東方</t>
  </si>
  <si>
    <t xml:space="preserve">カリマンタン</t>
  </si>
  <si>
    <t xml:space="preserve">セレベス海</t>
  </si>
  <si>
    <t xml:space="preserve">インドネシア、タラウド諸島</t>
  </si>
  <si>
    <t xml:space="preserve">インドネシア、ハルマヘラ北方</t>
  </si>
  <si>
    <t xml:space="preserve">インドネシア、スラウェシ、ミナハサ半島</t>
  </si>
  <si>
    <t xml:space="preserve">モルッカ海</t>
  </si>
  <si>
    <t xml:space="preserve">インドネシア、ハルマヘラ</t>
  </si>
  <si>
    <t xml:space="preserve">インドネシア、スラウェシ</t>
  </si>
  <si>
    <t xml:space="preserve">スラ諸島</t>
  </si>
  <si>
    <t xml:space="preserve">セラム海</t>
  </si>
  <si>
    <t xml:space="preserve">インドネシア、ブル</t>
  </si>
  <si>
    <t xml:space="preserve">インドネシア、セラム</t>
  </si>
  <si>
    <t xml:space="preserve">インドネシア、スマトラ南西方</t>
  </si>
  <si>
    <t xml:space="preserve">インドネシア、スマトラ南部</t>
  </si>
  <si>
    <t xml:space="preserve">ジャワ海</t>
  </si>
  <si>
    <t xml:space="preserve">スンダ海峡</t>
  </si>
  <si>
    <t xml:space="preserve">インドネシア、ジャワ</t>
  </si>
  <si>
    <t xml:space="preserve">バリ海</t>
  </si>
  <si>
    <t xml:space="preserve">フローレス海</t>
  </si>
  <si>
    <t xml:space="preserve">バンダ海</t>
  </si>
  <si>
    <t xml:space="preserve">インドネシア、タニンバル諸島</t>
  </si>
  <si>
    <t xml:space="preserve">インドネシア、ジャワ南方</t>
  </si>
  <si>
    <t xml:space="preserve">インドネシア、バリ</t>
  </si>
  <si>
    <t xml:space="preserve">インドネシア、バリ南方</t>
  </si>
  <si>
    <t xml:space="preserve">インドネシア、スンバワ</t>
  </si>
  <si>
    <t xml:space="preserve">インドネシア、フローレス</t>
  </si>
  <si>
    <t xml:space="preserve">インドネシア、スンバ</t>
  </si>
  <si>
    <t xml:space="preserve">サブ海</t>
  </si>
  <si>
    <t xml:space="preserve">ティモール島</t>
  </si>
  <si>
    <t xml:space="preserve">ティモール海</t>
  </si>
  <si>
    <t xml:space="preserve">インドネシア、スンバワ南方</t>
  </si>
  <si>
    <t xml:space="preserve">インドネシア、スンバ南方</t>
  </si>
  <si>
    <t xml:space="preserve">ティモール南方</t>
  </si>
  <si>
    <t xml:space="preserve">ミャンマー／インド国境</t>
  </si>
  <si>
    <t xml:space="preserve">ミャンマー／バングラデシュ国境</t>
  </si>
  <si>
    <t xml:space="preserve">ミャンマー</t>
  </si>
  <si>
    <t xml:space="preserve">ミャンマー／中国国境</t>
  </si>
  <si>
    <t xml:space="preserve">ミャンマー南岸</t>
  </si>
  <si>
    <t xml:space="preserve">アジア南東部</t>
  </si>
  <si>
    <t xml:space="preserve">中国、海南島</t>
  </si>
  <si>
    <t xml:space="preserve">南シナ海</t>
  </si>
  <si>
    <t xml:space="preserve">カシミール東部</t>
  </si>
  <si>
    <t xml:space="preserve">カシミール／インド境界</t>
  </si>
  <si>
    <t xml:space="preserve">カシミール／チベット自治区（中国）境界</t>
  </si>
  <si>
    <t xml:space="preserve">チベット自治区西部（中国）／インド国境</t>
  </si>
  <si>
    <t xml:space="preserve">チベット自治区（中国）</t>
  </si>
  <si>
    <t xml:space="preserve">中国、スーチョワン（四川）省</t>
  </si>
  <si>
    <t xml:space="preserve">インド北部</t>
  </si>
  <si>
    <t xml:space="preserve">ネパール／インド国境</t>
  </si>
  <si>
    <t xml:space="preserve">ネパール</t>
  </si>
  <si>
    <t xml:space="preserve">インド、シッキム州</t>
  </si>
  <si>
    <t xml:space="preserve">ブータン</t>
  </si>
  <si>
    <t xml:space="preserve">チベット自治区東部（中国）／インド国境</t>
  </si>
  <si>
    <t xml:space="preserve">インド南部</t>
  </si>
  <si>
    <t xml:space="preserve">インド／バングラデシュ国境</t>
  </si>
  <si>
    <t xml:space="preserve">バングラデシュ</t>
  </si>
  <si>
    <t xml:space="preserve">インド北東部</t>
  </si>
  <si>
    <t xml:space="preserve">中国、ユンナン（雲南）省</t>
  </si>
  <si>
    <t xml:space="preserve">ベンガル湾</t>
  </si>
  <si>
    <t xml:space="preserve">キルギス／シンチアンウイグル自治区（中国）国境</t>
  </si>
  <si>
    <t xml:space="preserve">中国、シンチアンウイグル自治区南部</t>
  </si>
  <si>
    <t xml:space="preserve">中国、カンスー（甘粛）省</t>
  </si>
  <si>
    <t xml:space="preserve">中国、ネイモンクー（内蒙古）自治区西部</t>
  </si>
  <si>
    <t xml:space="preserve">カシミール／シンチアンウイグル自治区（中国）境界</t>
  </si>
  <si>
    <t xml:space="preserve">中国、チンハイ（青海）省</t>
  </si>
  <si>
    <t xml:space="preserve">ロシア、シベリア南西部</t>
  </si>
  <si>
    <t xml:space="preserve">ロシア、バイカル湖</t>
  </si>
  <si>
    <t xml:space="preserve">ロシア、バイカル湖東方</t>
  </si>
  <si>
    <t xml:space="preserve">カザフスタン東部</t>
  </si>
  <si>
    <t xml:space="preserve">キルギス、イシククル湖</t>
  </si>
  <si>
    <t xml:space="preserve">カザフスタン／シンチアンウイグル自治区（中国）国境</t>
  </si>
  <si>
    <t xml:space="preserve">中国、シンチアンウイグル自治区北部</t>
  </si>
  <si>
    <t xml:space="preserve">ロシア／モンゴル国境</t>
  </si>
  <si>
    <t xml:space="preserve">モンゴル</t>
  </si>
  <si>
    <t xml:space="preserve">ロシア、ウラル山脈</t>
  </si>
  <si>
    <t xml:space="preserve">カザフスタン西部</t>
  </si>
  <si>
    <t xml:space="preserve">コーカサス</t>
  </si>
  <si>
    <t xml:space="preserve">カスピ海</t>
  </si>
  <si>
    <t xml:space="preserve">ウズベキスタン</t>
  </si>
  <si>
    <t xml:space="preserve">トルクメニスタン</t>
  </si>
  <si>
    <t xml:space="preserve">トルクメニスタン／イラン国境</t>
  </si>
  <si>
    <t xml:space="preserve">トルクメニスタン／アフガニスタン国境</t>
  </si>
  <si>
    <t xml:space="preserve">トルコ／イラン国境</t>
  </si>
  <si>
    <t xml:space="preserve">イラン／アルメニア／アゼルバイジャン国境</t>
  </si>
  <si>
    <t xml:space="preserve">イラン</t>
  </si>
  <si>
    <t xml:space="preserve">イラン／イラク国境</t>
  </si>
  <si>
    <t xml:space="preserve">アフガニスタン</t>
  </si>
  <si>
    <t xml:space="preserve">アラビア半島東部</t>
  </si>
  <si>
    <t xml:space="preserve">ペルシャ湾</t>
  </si>
  <si>
    <t xml:space="preserve">パキスタン南西部</t>
  </si>
  <si>
    <t xml:space="preserve">オマーン湾</t>
  </si>
  <si>
    <t xml:space="preserve">パキスタン沖</t>
  </si>
  <si>
    <t xml:space="preserve">ウクライナ／モルドバ／ロシア南西部</t>
  </si>
  <si>
    <t xml:space="preserve">ルーマニア</t>
  </si>
  <si>
    <t xml:space="preserve">ブルガリア</t>
  </si>
  <si>
    <t xml:space="preserve">黒海</t>
  </si>
  <si>
    <t xml:space="preserve">ウクライナ、クリミア</t>
  </si>
  <si>
    <t xml:space="preserve">ギリシャ／ブルガリア国境</t>
  </si>
  <si>
    <t xml:space="preserve">ギリシャ</t>
  </si>
  <si>
    <t xml:space="preserve">エーゲ海</t>
  </si>
  <si>
    <t xml:space="preserve">トルコ</t>
  </si>
  <si>
    <t xml:space="preserve">トルコ／ジョージア／アルメニア国境</t>
  </si>
  <si>
    <t xml:space="preserve">ギリシャ南部</t>
  </si>
  <si>
    <t xml:space="preserve">ギリシャ、ドデカネス諸島</t>
  </si>
  <si>
    <t xml:space="preserve">ギリシャ、クレタ</t>
  </si>
  <si>
    <t xml:space="preserve">地中海東部</t>
  </si>
  <si>
    <t xml:space="preserve">キプロス</t>
  </si>
  <si>
    <t xml:space="preserve">死海</t>
  </si>
  <si>
    <t xml:space="preserve">ヨルダン／シリア</t>
  </si>
  <si>
    <t xml:space="preserve">イラク</t>
  </si>
  <si>
    <t xml:space="preserve">ポルトガル</t>
  </si>
  <si>
    <t xml:space="preserve">スペイン</t>
  </si>
  <si>
    <t xml:space="preserve">ピレネー山脈</t>
  </si>
  <si>
    <t xml:space="preserve">フランス南岸</t>
  </si>
  <si>
    <t xml:space="preserve">フランス、コルシカ</t>
  </si>
  <si>
    <t xml:space="preserve">イタリア中央部</t>
  </si>
  <si>
    <t xml:space="preserve">アドリア海</t>
  </si>
  <si>
    <t xml:space="preserve">バルカン半島北西部</t>
  </si>
  <si>
    <t xml:space="preserve">ジブラルタル西方</t>
  </si>
  <si>
    <t xml:space="preserve">ジブラルタル海峡</t>
  </si>
  <si>
    <t xml:space="preserve">スペイン、バレアレス諸島</t>
  </si>
  <si>
    <t xml:space="preserve">地中海西部</t>
  </si>
  <si>
    <t xml:space="preserve">イタリア、サルデーニャ</t>
  </si>
  <si>
    <t xml:space="preserve">ティレニア海</t>
  </si>
  <si>
    <t xml:space="preserve">イタリア南部</t>
  </si>
  <si>
    <t xml:space="preserve">アルバニア</t>
  </si>
  <si>
    <t xml:space="preserve">ギリシャ／アルバニア国境</t>
  </si>
  <si>
    <t xml:space="preserve">ポルトガル、マデイラ諸島</t>
  </si>
  <si>
    <t xml:space="preserve">スペイン、カナリア諸島</t>
  </si>
  <si>
    <t xml:space="preserve">モロッコ</t>
  </si>
  <si>
    <t xml:space="preserve">アルジェリア北部</t>
  </si>
  <si>
    <t xml:space="preserve">チュニジア</t>
  </si>
  <si>
    <t xml:space="preserve">イタリア、シチリア</t>
  </si>
  <si>
    <t xml:space="preserve">イオニア海</t>
  </si>
  <si>
    <t xml:space="preserve">地中海中央部</t>
  </si>
  <si>
    <t xml:space="preserve">リビア沿岸</t>
  </si>
  <si>
    <t xml:space="preserve">大西洋中央海嶺北部</t>
  </si>
  <si>
    <t xml:space="preserve">アゾレス諸島</t>
  </si>
  <si>
    <t xml:space="preserve">大西洋中央海嶺中部</t>
  </si>
  <si>
    <t xml:space="preserve">アセンション島北方</t>
  </si>
  <si>
    <t xml:space="preserve">アセンション島</t>
  </si>
  <si>
    <t xml:space="preserve">大西洋中央海嶺南部</t>
  </si>
  <si>
    <t xml:space="preserve">トリスタンダクーニャ諸島</t>
  </si>
  <si>
    <t xml:space="preserve">ブーヴェ島</t>
  </si>
  <si>
    <t xml:space="preserve">アフリカ南西方</t>
  </si>
  <si>
    <t xml:space="preserve">大西洋南東部</t>
  </si>
  <si>
    <t xml:space="preserve">アデン湾</t>
  </si>
  <si>
    <t xml:space="preserve">ソコトラ島</t>
  </si>
  <si>
    <t xml:space="preserve">アラビア海</t>
  </si>
  <si>
    <t xml:space="preserve">インド、ラクシャドウィープ</t>
  </si>
  <si>
    <t xml:space="preserve">ソマリア北東部</t>
  </si>
  <si>
    <t xml:space="preserve">北インド洋</t>
  </si>
  <si>
    <t xml:space="preserve">カールスバーグ海嶺</t>
  </si>
  <si>
    <t xml:space="preserve">モルディブ諸島</t>
  </si>
  <si>
    <t xml:space="preserve">ラカディブ海</t>
  </si>
  <si>
    <t xml:space="preserve">スリランカ</t>
  </si>
  <si>
    <t xml:space="preserve">南インド洋</t>
  </si>
  <si>
    <t xml:space="preserve">チャゴス諸島</t>
  </si>
  <si>
    <t xml:space="preserve">モーリシャス／レユニオン</t>
  </si>
  <si>
    <t xml:space="preserve">南西インド洋海嶺</t>
  </si>
  <si>
    <t xml:space="preserve">中央インド洋海嶺</t>
  </si>
  <si>
    <t xml:space="preserve">アフリカ南方</t>
  </si>
  <si>
    <t xml:space="preserve">南アフリカ、プリンスエドワード諸島</t>
  </si>
  <si>
    <t xml:space="preserve">クロゼ諸島</t>
  </si>
  <si>
    <t xml:space="preserve">ケルゲレン諸島</t>
  </si>
  <si>
    <t xml:space="preserve">ブロークン海嶺</t>
  </si>
  <si>
    <t xml:space="preserve">南東インド洋海嶺</t>
  </si>
  <si>
    <t xml:space="preserve">ケルゲレン海台南部</t>
  </si>
  <si>
    <t xml:space="preserve">オーストラリア南方</t>
  </si>
  <si>
    <t xml:space="preserve">カナダ、サスカチュワン州</t>
  </si>
  <si>
    <t xml:space="preserve">カナダ、マニトバ州</t>
  </si>
  <si>
    <t xml:space="preserve">ハドソン湾</t>
  </si>
  <si>
    <t xml:space="preserve">カナダ、オンタリオ州</t>
  </si>
  <si>
    <t xml:space="preserve">カナダ、ハドソン海峡</t>
  </si>
  <si>
    <t xml:space="preserve">カナダ、ケベック州北部</t>
  </si>
  <si>
    <t xml:space="preserve">デービス海峡</t>
  </si>
  <si>
    <t xml:space="preserve">カナダ、ラブラドル</t>
  </si>
  <si>
    <t xml:space="preserve">ラブラドル海</t>
  </si>
  <si>
    <t xml:space="preserve">カナダ、ケベック州南部</t>
  </si>
  <si>
    <t xml:space="preserve">カナダ、ガスペ半島</t>
  </si>
  <si>
    <t xml:space="preserve">カナダ、ケベック州東部</t>
  </si>
  <si>
    <t xml:space="preserve">カナダ、アンチコスチ島</t>
  </si>
  <si>
    <t xml:space="preserve">カナダ、ニューブランズウィック州</t>
  </si>
  <si>
    <t xml:space="preserve">カナダ、ノバスコシア州</t>
  </si>
  <si>
    <t xml:space="preserve">カナダ、プリンスエドワード島</t>
  </si>
  <si>
    <t xml:space="preserve">セントローレンス湾</t>
  </si>
  <si>
    <t xml:space="preserve">カナダ、ニューファンドランド</t>
  </si>
  <si>
    <t xml:space="preserve">米国、モンタナ州</t>
  </si>
  <si>
    <t xml:space="preserve">米国、モンタナ州ヘブゲン湖</t>
  </si>
  <si>
    <t xml:space="preserve">米国、ワイオミング州イエローストーン</t>
  </si>
  <si>
    <t xml:space="preserve">米国、ワイオミング州</t>
  </si>
  <si>
    <t xml:space="preserve">米国、ノースダコタ州</t>
  </si>
  <si>
    <t xml:space="preserve">米国、サウスダコタ州</t>
  </si>
  <si>
    <t xml:space="preserve">米国、ネブラスカ州</t>
  </si>
  <si>
    <t xml:space="preserve">米国、ミネソタ州</t>
  </si>
  <si>
    <t xml:space="preserve">米国、アイオワ州</t>
  </si>
  <si>
    <t xml:space="preserve">米国、ウィスコンシン州</t>
  </si>
  <si>
    <t xml:space="preserve">米国、イリノイ州</t>
  </si>
  <si>
    <t xml:space="preserve">米国、ミシガン州</t>
  </si>
  <si>
    <t xml:space="preserve">米国、インディアナ州</t>
  </si>
  <si>
    <t xml:space="preserve">カナダ、オンタリオ州南部</t>
  </si>
  <si>
    <t xml:space="preserve">米国、オハイオ州</t>
  </si>
  <si>
    <t xml:space="preserve">米国、ニューヨーク州</t>
  </si>
  <si>
    <t xml:space="preserve">米国、ペンシルバニア州</t>
  </si>
  <si>
    <t xml:space="preserve">米国、バーモント／ニューハンプシャー州</t>
  </si>
  <si>
    <t xml:space="preserve">米国、メーン州</t>
  </si>
  <si>
    <t xml:space="preserve">米国、ニューイングランド南部</t>
  </si>
  <si>
    <t xml:space="preserve">米国、メーン湾</t>
  </si>
  <si>
    <t xml:space="preserve">米国、ユタ州</t>
  </si>
  <si>
    <t xml:space="preserve">米国、コロラド州</t>
  </si>
  <si>
    <t xml:space="preserve">米国、カンザス州</t>
  </si>
  <si>
    <t xml:space="preserve">米国、アイオワ／ミズーリ州境</t>
  </si>
  <si>
    <t xml:space="preserve">米国、ミズーリ／カンザス州境</t>
  </si>
  <si>
    <t xml:space="preserve">米国、ミズーリ州</t>
  </si>
  <si>
    <t xml:space="preserve">米国、ミズーリ／アーカンソー州境</t>
  </si>
  <si>
    <t xml:space="preserve">米国、ミズーリ／イリノイ州境</t>
  </si>
  <si>
    <t xml:space="preserve">米国、イリノイ州南部</t>
  </si>
  <si>
    <t xml:space="preserve">米国、インディアナ州南部</t>
  </si>
  <si>
    <t xml:space="preserve">米国、ケンタッキー州</t>
  </si>
  <si>
    <t xml:space="preserve">米国、ウェストバージニア州</t>
  </si>
  <si>
    <t xml:space="preserve">米国、バーニジア州</t>
  </si>
  <si>
    <t xml:space="preserve">米国、チェサピーク湾</t>
  </si>
  <si>
    <t xml:space="preserve">米国、ニュージャージー州</t>
  </si>
  <si>
    <t xml:space="preserve">米国、ニューメキシコ州</t>
  </si>
  <si>
    <t xml:space="preserve">米国、テキサス州北西部／オクラホマ州境</t>
  </si>
  <si>
    <t xml:space="preserve">米国、テキサス州西部</t>
  </si>
  <si>
    <t xml:space="preserve">米国、オクラホマ州</t>
  </si>
  <si>
    <t xml:space="preserve">米国、テキサス州中部</t>
  </si>
  <si>
    <t xml:space="preserve">米国、アーカンソー／オクラホマ州境</t>
  </si>
  <si>
    <t xml:space="preserve">米国、アーカンソー州</t>
  </si>
  <si>
    <t xml:space="preserve">米国、ルイジアナ／テキサス州境</t>
  </si>
  <si>
    <t xml:space="preserve">米国、ルイジアナ州</t>
  </si>
  <si>
    <t xml:space="preserve">米国、ミシシッピ州</t>
  </si>
  <si>
    <t xml:space="preserve">米国、テネシー州</t>
  </si>
  <si>
    <t xml:space="preserve">米国、アラバマ州</t>
  </si>
  <si>
    <t xml:space="preserve">米国、フロリダ州西部</t>
  </si>
  <si>
    <t xml:space="preserve">米国、ジョージア州</t>
  </si>
  <si>
    <t xml:space="preserve">米国、フロリダ／ジョージア州境</t>
  </si>
  <si>
    <t xml:space="preserve">米国、サウスカロライナ州</t>
  </si>
  <si>
    <t xml:space="preserve">米国、ノースカロライナ州</t>
  </si>
  <si>
    <t xml:space="preserve">米国東方沖</t>
  </si>
  <si>
    <t xml:space="preserve">米国、フロリダ半島</t>
  </si>
  <si>
    <t xml:space="preserve">バハマ諸島</t>
  </si>
  <si>
    <t xml:space="preserve">ニューメキシコ州（米国）／チワワ州（メキシコ）境</t>
  </si>
  <si>
    <t xml:space="preserve">テキサス州（米国）／メキシコ国境</t>
  </si>
  <si>
    <t xml:space="preserve">米国、テキサス州南部</t>
  </si>
  <si>
    <t xml:space="preserve">米国、テキサス州沿岸</t>
  </si>
  <si>
    <t xml:space="preserve">メキシコ、チワワ州</t>
  </si>
  <si>
    <t xml:space="preserve">メキシコ北部</t>
  </si>
  <si>
    <t xml:space="preserve">メキシコ中部</t>
  </si>
  <si>
    <t xml:space="preserve">メキシコ、ハリスコ州</t>
  </si>
  <si>
    <t xml:space="preserve">メキシコ、ベラクルス州</t>
  </si>
  <si>
    <t xml:space="preserve">メキシコ湾</t>
  </si>
  <si>
    <t xml:space="preserve">カンペチェ湾</t>
  </si>
  <si>
    <t xml:space="preserve">ブラジル</t>
  </si>
  <si>
    <t xml:space="preserve">ガイアナ</t>
  </si>
  <si>
    <t xml:space="preserve">スリナム</t>
  </si>
  <si>
    <t xml:space="preserve">仏領ギアナ</t>
  </si>
  <si>
    <t xml:space="preserve">アイルランド</t>
  </si>
  <si>
    <t xml:space="preserve">イギリス</t>
  </si>
  <si>
    <t xml:space="preserve">北海</t>
  </si>
  <si>
    <t xml:space="preserve">ノルウェー南部</t>
  </si>
  <si>
    <t xml:space="preserve">スウェーデン</t>
  </si>
  <si>
    <t xml:space="preserve">バルト海</t>
  </si>
  <si>
    <t xml:space="preserve">フランス</t>
  </si>
  <si>
    <t xml:space="preserve">ビスケー湾</t>
  </si>
  <si>
    <t xml:space="preserve">オランダ</t>
  </si>
  <si>
    <t xml:space="preserve">ベルギー</t>
  </si>
  <si>
    <t xml:space="preserve">デンマーク</t>
  </si>
  <si>
    <t xml:space="preserve">ドイツ</t>
  </si>
  <si>
    <t xml:space="preserve">スイス</t>
  </si>
  <si>
    <t xml:space="preserve">イタリア北部</t>
  </si>
  <si>
    <t xml:space="preserve">オーストリア</t>
  </si>
  <si>
    <t xml:space="preserve">チェコ及びスロバキア</t>
  </si>
  <si>
    <t xml:space="preserve">ポーランド</t>
  </si>
  <si>
    <t xml:space="preserve">ハンガリー</t>
  </si>
  <si>
    <t xml:space="preserve">アフリカ北西部</t>
  </si>
  <si>
    <t xml:space="preserve">アルジェリア南部</t>
  </si>
  <si>
    <t xml:space="preserve">リビア</t>
  </si>
  <si>
    <t xml:space="preserve">エジプト</t>
  </si>
  <si>
    <t xml:space="preserve">紅海</t>
  </si>
  <si>
    <t xml:space="preserve">アラビア半島西部</t>
  </si>
  <si>
    <t xml:space="preserve">チャド</t>
  </si>
  <si>
    <t xml:space="preserve">スーダン</t>
  </si>
  <si>
    <t xml:space="preserve">エチオピア</t>
  </si>
  <si>
    <t xml:space="preserve">ソマリア北西部</t>
  </si>
  <si>
    <t xml:space="preserve">北西アフリカ南方沖</t>
  </si>
  <si>
    <t xml:space="preserve">カメルーン</t>
  </si>
  <si>
    <t xml:space="preserve">赤道ギニア</t>
  </si>
  <si>
    <t xml:space="preserve">中央アフリカ共和国</t>
  </si>
  <si>
    <t xml:space="preserve">ガボン</t>
  </si>
  <si>
    <t xml:space="preserve">コンゴ共和国</t>
  </si>
  <si>
    <t xml:space="preserve">コンゴ民主共和国</t>
  </si>
  <si>
    <t xml:space="preserve">ウガンダ</t>
  </si>
  <si>
    <t xml:space="preserve">ビクトリア湖</t>
  </si>
  <si>
    <t xml:space="preserve">ケニア</t>
  </si>
  <si>
    <t xml:space="preserve">ソマリア南部</t>
  </si>
  <si>
    <t xml:space="preserve">タンガニーカ湖</t>
  </si>
  <si>
    <t xml:space="preserve">タンザニア</t>
  </si>
  <si>
    <t xml:space="preserve">マダガスカル北西方</t>
  </si>
  <si>
    <t xml:space="preserve">アンゴラ</t>
  </si>
  <si>
    <t xml:space="preserve">ザンビア</t>
  </si>
  <si>
    <t xml:space="preserve">マラウイ</t>
  </si>
  <si>
    <t xml:space="preserve">ナミビア</t>
  </si>
  <si>
    <t xml:space="preserve">ボツワナ</t>
  </si>
  <si>
    <t xml:space="preserve">ジンバブエ</t>
  </si>
  <si>
    <t xml:space="preserve">モザンビーク</t>
  </si>
  <si>
    <t xml:space="preserve">モザンビーク海峡</t>
  </si>
  <si>
    <t xml:space="preserve">マダガスカル</t>
  </si>
  <si>
    <t xml:space="preserve">南アフリカ共和国</t>
  </si>
  <si>
    <t xml:space="preserve">レソト</t>
  </si>
  <si>
    <t xml:space="preserve">スワジランド</t>
  </si>
  <si>
    <t xml:space="preserve">南アフリカ沖</t>
  </si>
  <si>
    <t xml:space="preserve">オーストラリア北西方</t>
  </si>
  <si>
    <t xml:space="preserve">オーストラリア西方</t>
  </si>
  <si>
    <t xml:space="preserve">オーストラリア、ウェスタンオーストラリア</t>
  </si>
  <si>
    <t xml:space="preserve">オーストラリア、ノーザンテリトリー</t>
  </si>
  <si>
    <t xml:space="preserve">オーストラリア、サウスオーストラリア</t>
  </si>
  <si>
    <t xml:space="preserve">オーストラリア、カーペンタリア湾</t>
  </si>
  <si>
    <t xml:space="preserve">オーストラリア、クィーンズランド</t>
  </si>
  <si>
    <t xml:space="preserve">コーラル海</t>
  </si>
  <si>
    <t xml:space="preserve">ニューカレドニア北西方</t>
  </si>
  <si>
    <t xml:space="preserve">オーストラリア南西方</t>
  </si>
  <si>
    <t xml:space="preserve">オーストラリア南方沖</t>
  </si>
  <si>
    <t xml:space="preserve">オーストラリア南岸</t>
  </si>
  <si>
    <t xml:space="preserve">オーストラリア、ニューサウスウェールズ</t>
  </si>
  <si>
    <t xml:space="preserve">オーストラリア、ビクトリア</t>
  </si>
  <si>
    <t xml:space="preserve">オーストラリア南東岸</t>
  </si>
  <si>
    <t xml:space="preserve">オーストラリア東岸</t>
  </si>
  <si>
    <t xml:space="preserve">オーストラリア東方</t>
  </si>
  <si>
    <t xml:space="preserve">オーストラリア、ノーフォーク島</t>
  </si>
  <si>
    <t xml:space="preserve">ニュージーランド北西方</t>
  </si>
  <si>
    <t xml:space="preserve">オーストラリア、バス海峡</t>
  </si>
  <si>
    <t xml:space="preserve">オーストラリア、タスマニア</t>
  </si>
  <si>
    <t xml:space="preserve">オーストラリア南東方</t>
  </si>
  <si>
    <t xml:space="preserve">北太平洋</t>
  </si>
  <si>
    <t xml:space="preserve">ハワイ諸島</t>
  </si>
  <si>
    <t xml:space="preserve">ミクロネシア連邦</t>
  </si>
  <si>
    <t xml:space="preserve">マーシャル諸島</t>
  </si>
  <si>
    <t xml:space="preserve">キリバス、ギルバート諸島</t>
  </si>
  <si>
    <t xml:space="preserve">ジョンストン島</t>
  </si>
  <si>
    <t xml:space="preserve">キリバス、ライン諸島</t>
  </si>
  <si>
    <t xml:space="preserve">キリバス、パルミラ島</t>
  </si>
  <si>
    <t xml:space="preserve">キリバス、キリティマティ</t>
  </si>
  <si>
    <t xml:space="preserve">ツバル</t>
  </si>
  <si>
    <t xml:space="preserve">キリバス、フェニックス諸島</t>
  </si>
  <si>
    <t xml:space="preserve">トケラウ諸島</t>
  </si>
  <si>
    <t xml:space="preserve">クック諸島北部</t>
  </si>
  <si>
    <t xml:space="preserve">クック諸島</t>
  </si>
  <si>
    <t xml:space="preserve">ソシエテ諸島</t>
  </si>
  <si>
    <t xml:space="preserve">トゥブアイ諸島</t>
  </si>
  <si>
    <t xml:space="preserve">マルキーズ諸島</t>
  </si>
  <si>
    <t xml:space="preserve">トゥアモトウ諸島</t>
  </si>
  <si>
    <t xml:space="preserve">ロモノソフ海嶺</t>
  </si>
  <si>
    <t xml:space="preserve">北極海</t>
  </si>
  <si>
    <t xml:space="preserve">グリーンランド（カラーリットヌナート）北岸</t>
  </si>
  <si>
    <t xml:space="preserve">グリーンランド（カラーリットヌナート）東部</t>
  </si>
  <si>
    <t xml:space="preserve">アイスランド</t>
  </si>
  <si>
    <t xml:space="preserve">ヤンマイエン島</t>
  </si>
  <si>
    <t xml:space="preserve">グリーンランド海</t>
  </si>
  <si>
    <t xml:space="preserve">スバールバル北方</t>
  </si>
  <si>
    <t xml:space="preserve">ノルウェー海</t>
  </si>
  <si>
    <t xml:space="preserve">ノルウェー、スバールバル</t>
  </si>
  <si>
    <t xml:space="preserve">フランツヨーゼフランド北方</t>
  </si>
  <si>
    <t xml:space="preserve">ロシア、フランツヨーゼフランド</t>
  </si>
  <si>
    <t xml:space="preserve">ノルウェー北部</t>
  </si>
  <si>
    <t xml:space="preserve">バレンツ海</t>
  </si>
  <si>
    <t xml:space="preserve">ロシア、ノバヤゼムリャ</t>
  </si>
  <si>
    <t xml:space="preserve">カラ海</t>
  </si>
  <si>
    <t xml:space="preserve">ロシア、シベリア北西部沿岸</t>
  </si>
  <si>
    <t xml:space="preserve">セーベルナヤゼムリャ北方</t>
  </si>
  <si>
    <t xml:space="preserve">ロシア、セーベルナヤゼムリャ</t>
  </si>
  <si>
    <t xml:space="preserve">ロシア、シベリア北部沿岸</t>
  </si>
  <si>
    <t xml:space="preserve">セーベルナヤゼムリャ東方</t>
  </si>
  <si>
    <t xml:space="preserve">ラプテフ海</t>
  </si>
  <si>
    <t xml:space="preserve">ロシア、シベリア南東部</t>
  </si>
  <si>
    <t xml:space="preserve">ロシア東部／中国北東部国境</t>
  </si>
  <si>
    <t xml:space="preserve">中国北東部</t>
  </si>
  <si>
    <t xml:space="preserve">北朝鮮</t>
  </si>
  <si>
    <t xml:space="preserve">日本海</t>
  </si>
  <si>
    <t xml:space="preserve">ロシア、沿海地方</t>
  </si>
  <si>
    <t xml:space="preserve">ロシア、サハリン島</t>
  </si>
  <si>
    <t xml:space="preserve">中国南東部</t>
  </si>
  <si>
    <t xml:space="preserve">中国南東部東方沖</t>
  </si>
  <si>
    <t xml:space="preserve">ノボシビルスク（ニューシベリアン）諸島北方</t>
  </si>
  <si>
    <t xml:space="preserve">ロシア、ノボシビルスク（ニューシベリアン）諸島</t>
  </si>
  <si>
    <t xml:space="preserve">東シベリア海</t>
  </si>
  <si>
    <t xml:space="preserve">ロシア、シベリア東部北岸</t>
  </si>
  <si>
    <t xml:space="preserve">ロシア、シベリア東部</t>
  </si>
  <si>
    <t xml:space="preserve">チュクチ海</t>
  </si>
  <si>
    <t xml:space="preserve">ベーリング海峡</t>
  </si>
  <si>
    <t xml:space="preserve">米国、セントローレンス島</t>
  </si>
  <si>
    <t xml:space="preserve">ボーフォート海</t>
  </si>
  <si>
    <t xml:space="preserve">米国、アラスカ北部</t>
  </si>
  <si>
    <t xml:space="preserve">カナダ、ユーコン準州北部</t>
  </si>
  <si>
    <t xml:space="preserve">カナダ、クイーンエリザベス諸島</t>
  </si>
  <si>
    <t xml:space="preserve">カナダ、ノースウェスト準州</t>
  </si>
  <si>
    <t xml:space="preserve">グリーンランド（カラーリットヌナート）西部</t>
  </si>
  <si>
    <t xml:space="preserve">バフィン湾</t>
  </si>
  <si>
    <t xml:space="preserve">カナダ、バフィン島</t>
  </si>
  <si>
    <t xml:space="preserve">中央太平洋南東部</t>
  </si>
  <si>
    <t xml:space="preserve">東太平洋海膨南部</t>
  </si>
  <si>
    <t xml:space="preserve">イースター島</t>
  </si>
  <si>
    <t xml:space="preserve">西チリ海膨</t>
  </si>
  <si>
    <t xml:space="preserve">チリ、ファンフェルナンデス群島</t>
  </si>
  <si>
    <t xml:space="preserve">ニュージーランド北島東方</t>
  </si>
  <si>
    <t xml:space="preserve">ニュージーランド、チャタム諸島</t>
  </si>
  <si>
    <t xml:space="preserve">チャタム諸島南方</t>
  </si>
  <si>
    <t xml:space="preserve">太平洋／南極海嶺</t>
  </si>
  <si>
    <t xml:space="preserve">太平洋南部</t>
  </si>
  <si>
    <t xml:space="preserve">中央太平洋東部</t>
  </si>
  <si>
    <t xml:space="preserve">東太平洋海嶺中部</t>
  </si>
  <si>
    <t xml:space="preserve">ガラパゴス諸島西方</t>
  </si>
  <si>
    <t xml:space="preserve">ガラパゴス諸島</t>
  </si>
  <si>
    <t xml:space="preserve">ガラパゴス諸島南西方</t>
  </si>
  <si>
    <t xml:space="preserve">ガラパゴス諸島南東方</t>
  </si>
  <si>
    <t xml:space="preserve">タスマニア南方</t>
  </si>
  <si>
    <t xml:space="preserve">マクオーリー島西方</t>
  </si>
  <si>
    <t xml:space="preserve">バレニー諸島</t>
  </si>
  <si>
    <t xml:space="preserve">インド、アンダマン諸島</t>
  </si>
  <si>
    <t xml:space="preserve">インド、ニコバル諸島</t>
  </si>
  <si>
    <t xml:space="preserve">インドネシア、スマトラ北部西方沖</t>
  </si>
  <si>
    <t xml:space="preserve">インドネシア、スマトラ北部</t>
  </si>
  <si>
    <t xml:space="preserve">マレー半島</t>
  </si>
  <si>
    <t xml:space="preserve">タイ湾</t>
  </si>
  <si>
    <t xml:space="preserve">パキスタン</t>
  </si>
  <si>
    <t xml:space="preserve">カシミール南西部</t>
  </si>
  <si>
    <t xml:space="preserve">インド／パキスタン国境</t>
  </si>
  <si>
    <t xml:space="preserve">カザフスタン中部</t>
  </si>
  <si>
    <t xml:space="preserve">タジキスタン</t>
  </si>
  <si>
    <t xml:space="preserve">キルギス</t>
  </si>
  <si>
    <t xml:space="preserve">アフガニスタン／タジキスタン国境</t>
  </si>
  <si>
    <t xml:space="preserve">アフガニスタン、ヒンドゥークシ</t>
  </si>
  <si>
    <t xml:space="preserve">タジキスタン／シンチアンウイグル自治区（中国）境</t>
  </si>
  <si>
    <t xml:space="preserve">カシミール北西部</t>
  </si>
  <si>
    <t xml:space="preserve">フィンランド</t>
  </si>
  <si>
    <t xml:space="preserve">ノルウェー／ムルマンスク（ロシア）境</t>
  </si>
  <si>
    <t xml:space="preserve">フィンランド／カレリア共和国（ロシア）境</t>
  </si>
  <si>
    <t xml:space="preserve">バルト諸国／ベラルーシ／ロシア北西部</t>
  </si>
  <si>
    <t xml:space="preserve">ロシア、シベリア北西部</t>
  </si>
  <si>
    <t xml:space="preserve">ロシア、シベリア北・中部</t>
  </si>
  <si>
    <t xml:space="preserve">南極、ビクトリアランド</t>
  </si>
  <si>
    <t xml:space="preserve">ロス海</t>
  </si>
  <si>
    <t xml:space="preserve">南極大陸</t>
  </si>
  <si>
    <t xml:space="preserve">東太平洋海膨北部</t>
  </si>
  <si>
    <t xml:space="preserve">ホンジュラス北方</t>
  </si>
  <si>
    <t xml:space="preserve">サウスサンドウィッチ諸島東方</t>
  </si>
  <si>
    <t xml:space="preserve">タイ</t>
  </si>
  <si>
    <t xml:space="preserve">ラオス</t>
  </si>
  <si>
    <t xml:space="preserve">カンボジア</t>
  </si>
  <si>
    <t xml:space="preserve">ベトナム</t>
  </si>
  <si>
    <t xml:space="preserve">トンキン湾</t>
  </si>
  <si>
    <t xml:space="preserve">レイキャネス海嶺</t>
  </si>
  <si>
    <t xml:space="preserve">アゾレス／セントビンセント岬海嶺</t>
  </si>
  <si>
    <t xml:space="preserve">オーエン断裂帯</t>
  </si>
  <si>
    <t xml:space="preserve">インド洋三重会合点</t>
  </si>
  <si>
    <t xml:space="preserve">インド／南極海嶺西部</t>
  </si>
  <si>
    <t xml:space="preserve">西サハラ</t>
  </si>
  <si>
    <t xml:space="preserve">モーリタニア</t>
  </si>
  <si>
    <t xml:space="preserve">マリ</t>
  </si>
  <si>
    <t xml:space="preserve">セネガル／ガンビア</t>
  </si>
  <si>
    <t xml:space="preserve">ギニア</t>
  </si>
  <si>
    <t xml:space="preserve">シエラレオネ</t>
  </si>
  <si>
    <t xml:space="preserve">リベリア</t>
  </si>
  <si>
    <t xml:space="preserve">コートジボワール</t>
  </si>
  <si>
    <t xml:space="preserve">ブルキナファソ</t>
  </si>
  <si>
    <t xml:space="preserve">ガーナ</t>
  </si>
  <si>
    <t xml:space="preserve">ベナン／トーゴ</t>
  </si>
  <si>
    <t xml:space="preserve">ニジェール</t>
  </si>
  <si>
    <t xml:space="preserve">ナイジェリア</t>
  </si>
  <si>
    <t xml:space="preserve">イースター島南東方</t>
  </si>
  <si>
    <t xml:space="preserve">ガラパゴス三重会合点</t>
  </si>
  <si>
    <r>
      <rPr>
        <sz val="14"/>
        <rFont val="ＭＳ Ｐゴシック"/>
        <family val="3"/>
        <charset val="128"/>
      </rPr>
      <t xml:space="preserve">AreaEpicenterSupplimen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補助</t>
    </r>
    <r>
      <rPr>
        <sz val="12"/>
        <rFont val="ＭＳ Ｐゴシック"/>
        <family val="3"/>
        <charset val="128"/>
      </rPr>
      <t xml:space="preserve">"</t>
    </r>
    <r>
      <rPr>
        <sz val="12"/>
        <rFont val="Noto Sans"/>
        <family val="2"/>
      </rPr>
      <t xml:space="preserve">）
</t>
    </r>
  </si>
  <si>
    <t xml:space="preserve">震央補助</t>
  </si>
  <si>
    <t xml:space="preserve">エトロフ島</t>
  </si>
  <si>
    <t xml:space="preserve">宗谷岬</t>
  </si>
  <si>
    <t xml:space="preserve">知床岬</t>
  </si>
  <si>
    <t xml:space="preserve">根室半島</t>
  </si>
  <si>
    <t xml:space="preserve">えりも岬</t>
  </si>
  <si>
    <t xml:space="preserve">積丹半島</t>
  </si>
  <si>
    <t xml:space="preserve">奥尻島</t>
  </si>
  <si>
    <t xml:space="preserve">室蘭</t>
  </si>
  <si>
    <t xml:space="preserve">八戸</t>
  </si>
  <si>
    <t xml:space="preserve">牡鹿半島</t>
  </si>
  <si>
    <t xml:space="preserve">いわき</t>
  </si>
  <si>
    <t xml:space="preserve">男鹿半島</t>
  </si>
  <si>
    <t xml:space="preserve">犬吠崎</t>
  </si>
  <si>
    <t xml:space="preserve">館山</t>
  </si>
  <si>
    <t xml:space="preserve">父島</t>
  </si>
  <si>
    <t xml:space="preserve">石廊崎</t>
  </si>
  <si>
    <t xml:space="preserve">志摩半島</t>
  </si>
  <si>
    <t xml:space="preserve">輪島</t>
  </si>
  <si>
    <t xml:space="preserve">潮岬</t>
  </si>
  <si>
    <t xml:space="preserve">室戸岬</t>
  </si>
  <si>
    <t xml:space="preserve">足摺岬</t>
  </si>
  <si>
    <t xml:space="preserve">丹後半島</t>
  </si>
  <si>
    <t xml:space="preserve">松江</t>
  </si>
  <si>
    <t xml:space="preserve">種子島</t>
  </si>
  <si>
    <t xml:space="preserve">下関</t>
  </si>
  <si>
    <t xml:space="preserve">対馬</t>
  </si>
  <si>
    <t xml:space="preserve">石垣島</t>
  </si>
  <si>
    <t xml:space="preserve">南大東島</t>
  </si>
  <si>
    <r>
      <rPr>
        <sz val="14"/>
        <rFont val="ＭＳ Ｐゴシック"/>
        <family val="3"/>
        <charset val="128"/>
      </rPr>
      <t xml:space="preserve">TokaiInform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東海関連情報番号</t>
    </r>
    <r>
      <rPr>
        <sz val="12"/>
        <rFont val="ＭＳ Ｐゴシック"/>
        <family val="3"/>
        <charset val="128"/>
      </rPr>
      <t xml:space="preserve">"</t>
    </r>
    <r>
      <rPr>
        <sz val="12"/>
        <rFont val="Noto Sans"/>
        <family val="2"/>
      </rPr>
      <t xml:space="preserve">）
</t>
    </r>
  </si>
  <si>
    <t xml:space="preserve">東海関連情報番号</t>
  </si>
  <si>
    <t xml:space="preserve">000</t>
  </si>
  <si>
    <t xml:space="preserve">　臨時</t>
  </si>
  <si>
    <t xml:space="preserve">　定例</t>
  </si>
  <si>
    <t xml:space="preserve">　終了</t>
  </si>
  <si>
    <r>
      <rPr>
        <sz val="14"/>
        <color rgb="FF000000"/>
        <rFont val="ＭＳ Ｐゴシック"/>
        <family val="3"/>
        <charset val="128"/>
      </rPr>
      <t xml:space="preserve">EarthquakeInformation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関連情報番号</t>
    </r>
    <r>
      <rPr>
        <sz val="12"/>
        <color rgb="FF000000"/>
        <rFont val="ＭＳ Ｐゴシック"/>
        <family val="3"/>
        <charset val="128"/>
      </rPr>
      <t xml:space="preserve">"</t>
    </r>
    <r>
      <rPr>
        <sz val="12"/>
        <color rgb="FF000000"/>
        <rFont val="Noto Sans"/>
        <family val="2"/>
      </rPr>
      <t xml:space="preserve">）
</t>
    </r>
  </si>
  <si>
    <t xml:space="preserve">地震関連情報番号</t>
  </si>
  <si>
    <t xml:space="preserve">調査中</t>
  </si>
  <si>
    <r>
      <rPr>
        <sz val="11"/>
        <color rgb="FF000000"/>
        <rFont val="Noto Sans"/>
        <family val="2"/>
      </rPr>
      <t xml:space="preserve">監視領域内でマグニチュード</t>
    </r>
    <r>
      <rPr>
        <sz val="11"/>
        <color rgb="FF000000"/>
        <rFont val="ＭＳ Ｐゴシック"/>
        <family val="3"/>
        <charset val="128"/>
      </rPr>
      <t xml:space="preserve">6.8</t>
    </r>
    <r>
      <rPr>
        <sz val="11"/>
        <color rgb="FF000000"/>
        <rFont val="Noto Sans"/>
        <family val="2"/>
      </rPr>
      <t xml:space="preserve">以上の地震が発生したことにより、臨時に「南海トラフ沿いの地震に関する評価検討会」を開催する場合
【このコードは、「南海トラフ地震臨時情報」で運用する】
</t>
    </r>
  </si>
  <si>
    <t xml:space="preserve">１カ所以上のひずみ計での有意な変化と共に、他の複数の観測点でもそれに関係すると思われる変化が観測され、想定震源域内のプレート境界で通常と異なるゆっくりすべりが発生している可能性がある場合など、ひずみ計で南海トラフ地震との関連性の検討が必要と認められる変化を観測したことにより、臨時に「南海トラフ沿いの地震に関する評価検討会」を開催する場合
【このコードは、「南海トラフ地震臨時情報」で運用する】
</t>
  </si>
  <si>
    <t xml:space="preserve">その他、想定震源域内のプレート境界の固着状態の変化を示す可能性のある現象が観測される等、南海トラフ地震との関連性の検討が必要と認められる現象を観測したことにより、臨時に「南海トラフ沿いの地震に関する評価検討会」を開催する場合
【このコードは、「南海トラフ地震臨時情報」で運用する】
</t>
  </si>
  <si>
    <t xml:space="preserve">巨大地震警戒</t>
  </si>
  <si>
    <t xml:space="preserve">【このコードは、「南海トラフ地震臨時情報」で運用する】
</t>
  </si>
  <si>
    <t xml:space="preserve">巨大地震注意</t>
  </si>
  <si>
    <t xml:space="preserve">調査終了</t>
  </si>
  <si>
    <t xml:space="preserve">定例解説</t>
  </si>
  <si>
    <t xml:space="preserve">【このコードは、「南海トラフ沿いの地震に関する評価検討会」の定例会合における調査結果を発表する場合の「南海トラフ地震関連解説情報」で運用する】
</t>
  </si>
  <si>
    <t xml:space="preserve">臨時解説</t>
  </si>
  <si>
    <t xml:space="preserve">次回も定例以外（”臨時解説”）で発表する場合
【このコードは、観測された異常な現象の調査結果を発表した後の状況等を発表する場合の「南海トラフ地震関連解説情報」で運用する】
</t>
  </si>
  <si>
    <t xml:space="preserve">次回は定例（”定例解説”）で発表する場合
【このコードは、観測された異常な現象の調査結果を発表した後の状況等を発表する場合の「南海トラフ地震関連解説情報」で運用する】
</t>
  </si>
  <si>
    <r>
      <rPr>
        <sz val="14"/>
        <rFont val="ＭＳ Ｐゴシック"/>
        <family val="3"/>
        <charset val="128"/>
      </rPr>
      <t xml:space="preserve">AdditionalComment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固定付加文</t>
    </r>
    <r>
      <rPr>
        <sz val="12"/>
        <rFont val="ＭＳ Ｐゴシック"/>
        <family val="3"/>
        <charset val="128"/>
      </rPr>
      <t xml:space="preserve">"</t>
    </r>
    <r>
      <rPr>
        <sz val="12"/>
        <rFont val="Noto Sans"/>
        <family val="2"/>
      </rPr>
      <t xml:space="preserve">）
</t>
    </r>
    <r>
      <rPr>
        <sz val="11"/>
        <color rgb="FFFF0000"/>
        <rFont val="Noto Sans"/>
        <family val="2"/>
      </rPr>
      <t xml:space="preserve">※移行措置用電文においては、</t>
    </r>
    <r>
      <rPr>
        <sz val="11"/>
        <color rgb="FFFF0000"/>
        <rFont val="ＭＳ Ｐゴシック"/>
        <family val="3"/>
        <charset val="128"/>
      </rPr>
      <t xml:space="preserve">0114, 0115, 0121, 0122, 0123, 0124, 0131, 0132, 0141, 0142, 0143, 0144, 0145, 0146, 0147, 0148, 0149</t>
    </r>
    <r>
      <rPr>
        <sz val="11"/>
        <color rgb="FFFF0000"/>
        <rFont val="Noto Sans"/>
        <family val="2"/>
      </rPr>
      <t xml:space="preserve">の</t>
    </r>
    <r>
      <rPr>
        <sz val="11"/>
        <color rgb="FFFF0000"/>
        <rFont val="ＭＳ Ｐゴシック"/>
        <family val="3"/>
        <charset val="128"/>
      </rPr>
      <t xml:space="preserve">Code</t>
    </r>
    <r>
      <rPr>
        <sz val="11"/>
        <color rgb="FFFF0000"/>
        <rFont val="Noto Sans"/>
        <family val="2"/>
      </rPr>
      <t xml:space="preserve">は記載せず、</t>
    </r>
    <r>
      <rPr>
        <sz val="11"/>
        <color rgb="FFFF0000"/>
        <rFont val="ＭＳ Ｐゴシック"/>
        <family val="3"/>
        <charset val="128"/>
      </rPr>
      <t xml:space="preserve">Text</t>
    </r>
    <r>
      <rPr>
        <sz val="11"/>
        <color rgb="FFFF0000"/>
        <rFont val="Noto Sans"/>
        <family val="2"/>
      </rPr>
      <t xml:space="preserve">のみ記載する。</t>
    </r>
  </si>
  <si>
    <t xml:space="preserve">固定付加文</t>
  </si>
  <si>
    <t xml:space="preserve">Text</t>
  </si>
  <si>
    <t xml:space="preserve">0101</t>
  </si>
  <si>
    <t xml:space="preserve">今後若干の海面変動があるかもしれません。</t>
  </si>
  <si>
    <t xml:space="preserve">0102</t>
  </si>
  <si>
    <t xml:space="preserve">今後若干の海面変動があるかもしれませんが、被害の心配はありません。</t>
  </si>
  <si>
    <t xml:space="preserve">0103</t>
  </si>
  <si>
    <t xml:space="preserve">今後もしばらく海面変動が続くと思われます。</t>
  </si>
  <si>
    <t xml:space="preserve">0104</t>
  </si>
  <si>
    <t xml:space="preserve">今後もしばらく海面変動が続くと思われますので、海水浴や磯釣り等を行う際は注意してください。</t>
  </si>
  <si>
    <t xml:space="preserve">0105</t>
  </si>
  <si>
    <t xml:space="preserve">今後もしばらく海面変動が続くと思われますので、磯釣り等を行う際は注意してください。</t>
  </si>
  <si>
    <t xml:space="preserve">0107</t>
  </si>
  <si>
    <t xml:space="preserve">現在、大津波警報・津波警報・津波注意報を発表している沿岸はありません。</t>
  </si>
  <si>
    <t xml:space="preserve">0109</t>
  </si>
  <si>
    <t xml:space="preserve">津波と満潮が重なると、津波はより高くなりますので一層厳重な警戒が必要です。</t>
  </si>
  <si>
    <t xml:space="preserve">0110</t>
  </si>
  <si>
    <t xml:space="preserve">津波と満潮が重なると、津波はより高くなりますので十分な注意が必要です。</t>
  </si>
  <si>
    <t xml:space="preserve">0111</t>
  </si>
  <si>
    <t xml:space="preserve">場所によっては、観測した津波の高さよりさらに大きな津波が到達しているおそれがあります。</t>
  </si>
  <si>
    <t xml:space="preserve">0112</t>
  </si>
  <si>
    <t xml:space="preserve">今後、津波の高さは更に高くなることも考えられます。</t>
  </si>
  <si>
    <t xml:space="preserve">0113</t>
  </si>
  <si>
    <t xml:space="preserve">沖合での観測値をもとに津波が推定されている沿岸では、早いところでは、既に津波が到達していると推定されます。</t>
  </si>
  <si>
    <t xml:space="preserve">0114</t>
  </si>
  <si>
    <t xml:space="preserve">津波による潮位変化が観測されてから最大波が観測されるまでに数時間以上かかることがあります。</t>
  </si>
  <si>
    <t xml:space="preserve">0115</t>
  </si>
  <si>
    <t xml:space="preserve">沖合での観測値であり、沿岸では津波はさらに高くなります。</t>
  </si>
  <si>
    <t xml:space="preserve">0121</t>
  </si>
  <si>
    <t xml:space="preserve">＜大津波警報＞
大きな津波が襲い甚大な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2</t>
  </si>
  <si>
    <t xml:space="preserve">＜津波警報＞
津波による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3</t>
  </si>
  <si>
    <t xml:space="preserve">＜津波注意報＞
海の中や海岸付近は危険です。
海の中にいる人はただちに海から上がって、海岸から離れてください。
潮の流れが速い状態が続きますので、注意報が解除されるまで海に入ったり海岸に近づいたりしないようにしてください。</t>
  </si>
  <si>
    <t xml:space="preserve">0124</t>
  </si>
  <si>
    <t xml:space="preserve">＜津波予報（若干の海面変動）＞
若干の海面変動が予想されますが、被害の心配はありません。</t>
  </si>
  <si>
    <t xml:space="preserve">0131</t>
  </si>
  <si>
    <t xml:space="preserve">警報が発表された沿岸部や川沿いにいる人はただちに高台や避難ビルなど安全な場所へ避難してください。
到達予想時刻は、予報区のなかで最も早く津波が到達する時刻です。場所によっては、この時刻よりもかなり遅れて津波が襲ってくることがあります。
到達予想時刻から津波が最も高くなるまでに数時間以上かかることがありますので、観測された津波の高さにかかわらず、警報が解除されるまで安全な場所から離れないでください。</t>
  </si>
  <si>
    <t xml:space="preserve">0132</t>
  </si>
  <si>
    <t xml:space="preserve">場所によっては津波の高さが「予想される津波の高さ」より高くなる可能性があります。</t>
  </si>
  <si>
    <t xml:space="preserve">0141</t>
  </si>
  <si>
    <t xml:space="preserve">東日本大震災クラスの津波が来襲します。</t>
  </si>
  <si>
    <t xml:space="preserve">0142</t>
  </si>
  <si>
    <t xml:space="preserve">沖合で高い津波を観測したため大津波警報・津波警報に切り替えました。</t>
  </si>
  <si>
    <t xml:space="preserve">0143</t>
  </si>
  <si>
    <t xml:space="preserve">沖合で高い津波を観測したため大津波警報・津波警報を切り替えました。</t>
  </si>
  <si>
    <t xml:space="preserve">0144</t>
  </si>
  <si>
    <t xml:space="preserve">沖合で高い津波を観測したため大津波警報に切り替えました。</t>
  </si>
  <si>
    <t xml:space="preserve">0145</t>
  </si>
  <si>
    <t xml:space="preserve">沖合で高い津波を観測したため大津波警報を切り替えました。</t>
  </si>
  <si>
    <t xml:space="preserve">0146</t>
  </si>
  <si>
    <t xml:space="preserve">沖合で高い津波を観測したため津波警報に切り替えました。</t>
  </si>
  <si>
    <t xml:space="preserve">0147</t>
  </si>
  <si>
    <t xml:space="preserve">沖合で高い津波を観測したため津波警報を切り替えました。</t>
  </si>
  <si>
    <t xml:space="preserve">0148</t>
  </si>
  <si>
    <t xml:space="preserve">沖合で高い津波を観測したため予想される津波の高さを切り替えました。</t>
  </si>
  <si>
    <t xml:space="preserve">0149</t>
  </si>
  <si>
    <t xml:space="preserve">ただちに避難してください。</t>
  </si>
  <si>
    <t xml:space="preserve">0150</t>
  </si>
  <si>
    <t xml:space="preserve">南海トラフ地震臨時情報を発表しています。</t>
  </si>
  <si>
    <t xml:space="preserve">0201</t>
  </si>
  <si>
    <t xml:space="preserve">強い揺れに警戒してください。</t>
  </si>
  <si>
    <t xml:space="preserve">0211</t>
  </si>
  <si>
    <t xml:space="preserve">津波警報等（大津波警報・津波警報あるいは津波注意報）を発表中です。</t>
  </si>
  <si>
    <t xml:space="preserve">0212</t>
  </si>
  <si>
    <t xml:space="preserve">この地震により、日本の沿岸では若干の海面変動があるかもしれませんが、被害の心配はありません。</t>
  </si>
  <si>
    <t xml:space="preserve">0213</t>
  </si>
  <si>
    <t xml:space="preserve">0214</t>
  </si>
  <si>
    <t xml:space="preserve">0215</t>
  </si>
  <si>
    <t xml:space="preserve">この地震による津波の心配はありません。</t>
  </si>
  <si>
    <t xml:space="preserve">0216</t>
  </si>
  <si>
    <t xml:space="preserve">震源が海底の場合、津波が発生するおそれがあります。</t>
  </si>
  <si>
    <t xml:space="preserve">0217</t>
  </si>
  <si>
    <t xml:space="preserve">今後の情報に注意してください。</t>
  </si>
  <si>
    <t xml:space="preserve">0221</t>
  </si>
  <si>
    <t xml:space="preserve">太平洋の広域に津波発生の可能性があります。</t>
  </si>
  <si>
    <t xml:space="preserve">0222</t>
  </si>
  <si>
    <t xml:space="preserve">太平洋で津波発生の可能性があります。</t>
  </si>
  <si>
    <t xml:space="preserve">0223</t>
  </si>
  <si>
    <t xml:space="preserve">北西太平洋で津波発生の可能性があります。</t>
  </si>
  <si>
    <t xml:space="preserve">0224</t>
  </si>
  <si>
    <t xml:space="preserve">インド洋の広域に津波発生の可能性があります。</t>
  </si>
  <si>
    <t xml:space="preserve">0225</t>
  </si>
  <si>
    <t xml:space="preserve">インド洋で津波発生の可能性があります。</t>
  </si>
  <si>
    <t xml:space="preserve">0226</t>
  </si>
  <si>
    <t xml:space="preserve">震源の近傍で津波発生の可能性があります。</t>
  </si>
  <si>
    <t xml:space="preserve">0227</t>
  </si>
  <si>
    <t xml:space="preserve">震源の近傍で小さな津波発生の可能性がありますが、被害をもたらす津波の心配はありません。</t>
  </si>
  <si>
    <t xml:space="preserve">0228</t>
  </si>
  <si>
    <t xml:space="preserve">一般的に、この規模の地震が海域の浅い領域で発生すると、津波が発生することがあります。</t>
  </si>
  <si>
    <t xml:space="preserve">0229</t>
  </si>
  <si>
    <t xml:space="preserve">日本への津波の有無については現在調査中です。</t>
  </si>
  <si>
    <t xml:space="preserve">0230</t>
  </si>
  <si>
    <t xml:space="preserve">この地震による日本への津波の影響はありません。</t>
  </si>
  <si>
    <t xml:space="preserve">0241</t>
  </si>
  <si>
    <t xml:space="preserve">この地震について、緊急地震速報を発表しています。</t>
  </si>
  <si>
    <t xml:space="preserve">0242</t>
  </si>
  <si>
    <t xml:space="preserve">この地震について、緊急地震速報を発表しています。この地震の最大震度は２でした。</t>
  </si>
  <si>
    <t xml:space="preserve">0243</t>
  </si>
  <si>
    <t xml:space="preserve">この地震について、緊急地震速報を発表しています。この地震の最大震度は１でした。</t>
  </si>
  <si>
    <t xml:space="preserve">0244</t>
  </si>
  <si>
    <t xml:space="preserve">この地震について、緊急地震速報を発表しています。この地震で震度１以上は観測されていません。</t>
  </si>
  <si>
    <t xml:space="preserve">0245</t>
  </si>
  <si>
    <t xml:space="preserve">この地震で緊急地震速報を発表しましたが、強い揺れは観測されませんでした。</t>
  </si>
  <si>
    <t xml:space="preserve">0256</t>
  </si>
  <si>
    <t xml:space="preserve">震源要素を訂正します。</t>
  </si>
  <si>
    <t xml:space="preserve">0262</t>
  </si>
  <si>
    <t xml:space="preserve">＊印は気象庁以外の震度観測点についての情報です。</t>
  </si>
  <si>
    <t xml:space="preserve">0263</t>
  </si>
  <si>
    <t xml:space="preserve">＊印は気象庁以外の長周期地震動観測点についての情報です。</t>
  </si>
  <si>
    <r>
      <rPr>
        <sz val="14"/>
        <rFont val="ＭＳ Ｐゴシック"/>
        <family val="3"/>
        <charset val="128"/>
      </rPr>
      <t xml:space="preserve">Volcanic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噴火警報・予報等</t>
    </r>
    <r>
      <rPr>
        <sz val="12"/>
        <rFont val="ＭＳ Ｐゴシック"/>
        <family val="3"/>
        <charset val="128"/>
      </rPr>
      <t xml:space="preserve">"</t>
    </r>
    <r>
      <rPr>
        <sz val="12"/>
        <rFont val="Noto Sans"/>
        <family val="2"/>
      </rPr>
      <t xml:space="preserve">）
</t>
    </r>
  </si>
  <si>
    <t xml:space="preserve">VolcanicWarning</t>
  </si>
  <si>
    <t xml:space="preserve">噴火警報</t>
  </si>
  <si>
    <t xml:space="preserve">火口周辺警報</t>
  </si>
  <si>
    <t xml:space="preserve">噴火警報（周辺海域）</t>
  </si>
  <si>
    <t xml:space="preserve">噴火予報：警報解除</t>
  </si>
  <si>
    <t xml:space="preserve">噴火予報</t>
  </si>
  <si>
    <t xml:space="preserve">降灰予報（定時）</t>
  </si>
  <si>
    <t xml:space="preserve">降灰予報（速報）</t>
  </si>
  <si>
    <t xml:space="preserve">降灰予報（詳細）</t>
  </si>
  <si>
    <t xml:space="preserve">レベル１（活火山であることに留意）</t>
  </si>
  <si>
    <t xml:space="preserve">レベル２（火口周辺規制）</t>
  </si>
  <si>
    <t xml:space="preserve">レベル３（入山規制）</t>
  </si>
  <si>
    <t xml:space="preserve">レベル４（高齢者等避難）</t>
  </si>
  <si>
    <t xml:space="preserve">レベル５（避難）</t>
  </si>
  <si>
    <t xml:space="preserve">活火山であることに留意</t>
  </si>
  <si>
    <t xml:space="preserve">火口周辺危険</t>
  </si>
  <si>
    <t xml:space="preserve">入山危険</t>
  </si>
  <si>
    <t xml:space="preserve">山麓厳重警戒</t>
  </si>
  <si>
    <t xml:space="preserve">居住地域厳重警戒</t>
  </si>
  <si>
    <t xml:space="preserve">海上警報（噴火警報）</t>
  </si>
  <si>
    <t xml:space="preserve">海上警報（噴火警報解除）</t>
  </si>
  <si>
    <t xml:space="preserve">海上予報（噴火予報）</t>
  </si>
  <si>
    <t xml:space="preserve">活火山であることに留意（海底火山）</t>
  </si>
  <si>
    <t xml:space="preserve">周辺海域警戒</t>
  </si>
  <si>
    <t xml:space="preserve">噴火警報：避難等</t>
  </si>
  <si>
    <t xml:space="preserve">噴火警報：入山規制等</t>
  </si>
  <si>
    <t xml:space="preserve">火口周辺警報：入山規制等</t>
  </si>
  <si>
    <t xml:space="preserve">噴火警報（周辺海域）：周辺海域警戒</t>
  </si>
  <si>
    <t xml:space="preserve">噴火警報：当該居住地域厳重警戒</t>
  </si>
  <si>
    <t xml:space="preserve">噴火警報：当該山麓厳重警戒</t>
  </si>
  <si>
    <r>
      <rPr>
        <sz val="11"/>
        <rFont val="Noto Sans"/>
        <family val="2"/>
      </rPr>
      <t xml:space="preserve">噴火警報（山麓）の場合、</t>
    </r>
    <r>
      <rPr>
        <sz val="11"/>
        <rFont val="ＭＳ Ｐゴシック"/>
        <family val="3"/>
        <charset val="128"/>
      </rPr>
      <t xml:space="preserve">46</t>
    </r>
    <r>
      <rPr>
        <sz val="11"/>
        <rFont val="Noto Sans"/>
        <family val="2"/>
      </rPr>
      <t xml:space="preserve">に代えて使用する。</t>
    </r>
  </si>
  <si>
    <t xml:space="preserve">噴火警報：火口周辺警戒</t>
  </si>
  <si>
    <t xml:space="preserve">火口周辺警報：火口周辺警戒</t>
  </si>
  <si>
    <t xml:space="preserve">爆発</t>
  </si>
  <si>
    <t xml:space="preserve">噴火</t>
  </si>
  <si>
    <t xml:space="preserve">噴火開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から運用上使用しない</t>
    </r>
  </si>
  <si>
    <t xml:space="preserve">連続噴火継続</t>
  </si>
  <si>
    <t xml:space="preserve">連続噴火停止</t>
  </si>
  <si>
    <t xml:space="preserve">噴火多発</t>
  </si>
  <si>
    <t xml:space="preserve">爆発したもよう</t>
  </si>
  <si>
    <t xml:space="preserve">噴火したもよう</t>
  </si>
  <si>
    <t xml:space="preserve">噴火開始したもよう</t>
  </si>
  <si>
    <t xml:space="preserve">連続噴火が継続しているもよう</t>
  </si>
  <si>
    <t xml:space="preserve">連続噴火は停止したもよう</t>
  </si>
  <si>
    <t xml:space="preserve">降灰</t>
  </si>
  <si>
    <t xml:space="preserve">少量の降灰</t>
  </si>
  <si>
    <t xml:space="preserve">やや多量の降灰</t>
  </si>
  <si>
    <t xml:space="preserve">多量の降灰</t>
  </si>
  <si>
    <t xml:space="preserve">小さな噴石の落下</t>
  </si>
  <si>
    <t xml:space="preserve">91</t>
  </si>
  <si>
    <t xml:space="preserve">不明</t>
  </si>
  <si>
    <t xml:space="preserve">その他の現象</t>
  </si>
  <si>
    <r>
      <rPr>
        <sz val="14"/>
        <rFont val="ＭＳ Ｐゴシック"/>
        <family val="3"/>
        <charset val="128"/>
      </rPr>
      <t xml:space="preserve">PointVolcano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火山名</t>
    </r>
    <r>
      <rPr>
        <sz val="12"/>
        <rFont val="ＭＳ Ｐゴシック"/>
        <family val="3"/>
        <charset val="128"/>
      </rPr>
      <t xml:space="preserve">"</t>
    </r>
    <r>
      <rPr>
        <sz val="12"/>
        <rFont val="Noto Sans"/>
        <family val="2"/>
      </rPr>
      <t xml:space="preserve">）
</t>
    </r>
  </si>
  <si>
    <t xml:space="preserve">PointVolcano</t>
  </si>
  <si>
    <t xml:space="preserve">知床硫黄山</t>
  </si>
  <si>
    <t xml:space="preserve">しれとこいおうざん</t>
  </si>
  <si>
    <t xml:space="preserve">羅臼岳</t>
  </si>
  <si>
    <t xml:space="preserve">らうすだけ</t>
  </si>
  <si>
    <t xml:space="preserve">摩周</t>
  </si>
  <si>
    <t xml:space="preserve">ましゅう</t>
  </si>
  <si>
    <t xml:space="preserve">アトサヌプリ</t>
  </si>
  <si>
    <t xml:space="preserve">あとさぬぷり</t>
  </si>
  <si>
    <t xml:space="preserve">雌阿寒岳</t>
  </si>
  <si>
    <t xml:space="preserve">めあかんだけ</t>
  </si>
  <si>
    <t xml:space="preserve">丸山</t>
  </si>
  <si>
    <t xml:space="preserve">まるやま</t>
  </si>
  <si>
    <t xml:space="preserve">大雪山</t>
  </si>
  <si>
    <t xml:space="preserve">たいせつざん</t>
  </si>
  <si>
    <t xml:space="preserve">十勝岳</t>
  </si>
  <si>
    <t xml:space="preserve">とかちだけ</t>
  </si>
  <si>
    <t xml:space="preserve">樽前山</t>
  </si>
  <si>
    <t xml:space="preserve">たるまえさん</t>
  </si>
  <si>
    <t xml:space="preserve">恵庭岳</t>
  </si>
  <si>
    <t xml:space="preserve">えにわだけ</t>
  </si>
  <si>
    <t xml:space="preserve">倶多楽</t>
  </si>
  <si>
    <t xml:space="preserve">くったら</t>
  </si>
  <si>
    <t xml:space="preserve">有珠山</t>
  </si>
  <si>
    <t xml:space="preserve">うすざん</t>
  </si>
  <si>
    <t xml:space="preserve">北海道駒ヶ岳</t>
  </si>
  <si>
    <t xml:space="preserve">ほっかいどうこまがたけ</t>
  </si>
  <si>
    <t xml:space="preserve">恵山</t>
  </si>
  <si>
    <t xml:space="preserve">えさん</t>
  </si>
  <si>
    <t xml:space="preserve">渡島大島</t>
  </si>
  <si>
    <t xml:space="preserve">おしまおおしま</t>
  </si>
  <si>
    <t xml:space="preserve">利尻山</t>
  </si>
  <si>
    <t xml:space="preserve">りしりざん</t>
  </si>
  <si>
    <t xml:space="preserve">羊蹄山</t>
  </si>
  <si>
    <t xml:space="preserve">ようていさん</t>
  </si>
  <si>
    <t xml:space="preserve">ニセコ</t>
  </si>
  <si>
    <t xml:space="preserve">にせこ</t>
  </si>
  <si>
    <t xml:space="preserve">天頂山</t>
  </si>
  <si>
    <t xml:space="preserve">てんちょうざん</t>
  </si>
  <si>
    <t xml:space="preserve">雄阿寒岳</t>
  </si>
  <si>
    <t xml:space="preserve">おあかんだけ</t>
  </si>
  <si>
    <t xml:space="preserve">茂世路岳</t>
  </si>
  <si>
    <t xml:space="preserve">もよろだけ</t>
  </si>
  <si>
    <t xml:space="preserve">散布山</t>
  </si>
  <si>
    <t xml:space="preserve">ちりっぷさん</t>
  </si>
  <si>
    <t xml:space="preserve">指臼岳</t>
  </si>
  <si>
    <t xml:space="preserve">さしうすだけ</t>
  </si>
  <si>
    <t xml:space="preserve">小田萌山</t>
  </si>
  <si>
    <t xml:space="preserve">おだもいさん</t>
  </si>
  <si>
    <t xml:space="preserve">択捉焼山</t>
  </si>
  <si>
    <t xml:space="preserve">えとろふやけやま</t>
  </si>
  <si>
    <t xml:space="preserve">択捉阿登佐岳</t>
  </si>
  <si>
    <t xml:space="preserve">えとろふあとさぬぷり</t>
  </si>
  <si>
    <t xml:space="preserve">ベルタルベ山</t>
  </si>
  <si>
    <t xml:space="preserve">べるたるべさん</t>
  </si>
  <si>
    <t xml:space="preserve">爺爺岳</t>
  </si>
  <si>
    <t xml:space="preserve">ちゃちゃだけ</t>
  </si>
  <si>
    <t xml:space="preserve">羅臼山</t>
  </si>
  <si>
    <t xml:space="preserve">らうすさん</t>
  </si>
  <si>
    <t xml:space="preserve">泊山</t>
  </si>
  <si>
    <t xml:space="preserve">とまりやま</t>
  </si>
  <si>
    <t xml:space="preserve">ルルイ岳</t>
  </si>
  <si>
    <t xml:space="preserve">るるいだけ</t>
  </si>
  <si>
    <t xml:space="preserve">恐山</t>
  </si>
  <si>
    <t xml:space="preserve">おそれざん</t>
  </si>
  <si>
    <t xml:space="preserve">岩木山</t>
  </si>
  <si>
    <t xml:space="preserve">いわきさん</t>
  </si>
  <si>
    <t xml:space="preserve">八甲田山</t>
  </si>
  <si>
    <t xml:space="preserve">はっこうださん</t>
  </si>
  <si>
    <t xml:space="preserve">十和田</t>
  </si>
  <si>
    <t xml:space="preserve">とわだ</t>
  </si>
  <si>
    <t xml:space="preserve">秋田焼山</t>
  </si>
  <si>
    <t xml:space="preserve">あきたやけやま</t>
  </si>
  <si>
    <t xml:space="preserve">八幡平</t>
  </si>
  <si>
    <t xml:space="preserve">はちまんたい</t>
  </si>
  <si>
    <t xml:space="preserve">岩手山</t>
  </si>
  <si>
    <t xml:space="preserve">いわてさん</t>
  </si>
  <si>
    <t xml:space="preserve">秋田駒ヶ岳</t>
  </si>
  <si>
    <t xml:space="preserve">あきたこまがたけ</t>
  </si>
  <si>
    <t xml:space="preserve">鳥海山</t>
  </si>
  <si>
    <t xml:space="preserve">ちょうかいさん</t>
  </si>
  <si>
    <t xml:space="preserve">栗駒山</t>
  </si>
  <si>
    <t xml:space="preserve">くりこまやま</t>
  </si>
  <si>
    <t xml:space="preserve">鳴子</t>
  </si>
  <si>
    <t xml:space="preserve">なるこ</t>
  </si>
  <si>
    <t xml:space="preserve">蔵王山</t>
  </si>
  <si>
    <t xml:space="preserve">ざおうざん（ざおうさん）</t>
  </si>
  <si>
    <r>
      <rPr>
        <sz val="11"/>
        <rFont val="ＭＳ Ｐゴシック"/>
        <family val="3"/>
        <charset val="128"/>
      </rPr>
      <t xml:space="preserve">2</t>
    </r>
    <r>
      <rPr>
        <sz val="11"/>
        <rFont val="Noto Sans"/>
        <family val="2"/>
      </rPr>
      <t xml:space="preserve">つのふりがなを併記</t>
    </r>
  </si>
  <si>
    <t xml:space="preserve">吾妻山</t>
  </si>
  <si>
    <t xml:space="preserve">あづまやま</t>
  </si>
  <si>
    <t xml:space="preserve">安達太良山</t>
  </si>
  <si>
    <t xml:space="preserve">あだたらやま</t>
  </si>
  <si>
    <t xml:space="preserve">磐梯山</t>
  </si>
  <si>
    <t xml:space="preserve">ばんだいさん</t>
  </si>
  <si>
    <t xml:space="preserve">燧ヶ岳</t>
  </si>
  <si>
    <t xml:space="preserve">ひうちがたけ</t>
  </si>
  <si>
    <t xml:space="preserve">肘折</t>
  </si>
  <si>
    <t xml:space="preserve">ひじおり</t>
  </si>
  <si>
    <t xml:space="preserve">沼沢</t>
  </si>
  <si>
    <t xml:space="preserve">ぬまざわ</t>
  </si>
  <si>
    <t xml:space="preserve">那須岳</t>
  </si>
  <si>
    <t xml:space="preserve">なすだけ</t>
  </si>
  <si>
    <t xml:space="preserve">日光白根山</t>
  </si>
  <si>
    <t xml:space="preserve">にっこうしらねさん</t>
  </si>
  <si>
    <t xml:space="preserve">赤城山</t>
  </si>
  <si>
    <t xml:space="preserve">あかぎさん</t>
  </si>
  <si>
    <t xml:space="preserve">榛名山</t>
  </si>
  <si>
    <t xml:space="preserve">はるなさん</t>
  </si>
  <si>
    <t xml:space="preserve">草津白根山</t>
  </si>
  <si>
    <t xml:space="preserve">くさつしらねさん</t>
  </si>
  <si>
    <t xml:space="preserve">浅間山</t>
  </si>
  <si>
    <t xml:space="preserve">あさまやま</t>
  </si>
  <si>
    <t xml:space="preserve">新潟焼山</t>
  </si>
  <si>
    <t xml:space="preserve">にいがたやけやま</t>
  </si>
  <si>
    <t xml:space="preserve">妙高山</t>
  </si>
  <si>
    <t xml:space="preserve">みょうこうさん</t>
  </si>
  <si>
    <t xml:space="preserve">弥陀ヶ原</t>
  </si>
  <si>
    <t xml:space="preserve">みだがはら</t>
  </si>
  <si>
    <t xml:space="preserve">焼岳</t>
  </si>
  <si>
    <t xml:space="preserve">やけだけ</t>
  </si>
  <si>
    <t xml:space="preserve">乗鞍岳</t>
  </si>
  <si>
    <t xml:space="preserve">のりくらだけ</t>
  </si>
  <si>
    <t xml:space="preserve">御嶽山</t>
  </si>
  <si>
    <t xml:space="preserve">おんたけさん</t>
  </si>
  <si>
    <t xml:space="preserve">白山</t>
  </si>
  <si>
    <t xml:space="preserve">はくさん</t>
  </si>
  <si>
    <t xml:space="preserve">富士山</t>
  </si>
  <si>
    <t xml:space="preserve">ふじさん</t>
  </si>
  <si>
    <t xml:space="preserve">箱根山</t>
  </si>
  <si>
    <t xml:space="preserve">はこねやま</t>
  </si>
  <si>
    <t xml:space="preserve">伊豆東部火山群</t>
  </si>
  <si>
    <t xml:space="preserve">いずとうぶかざんぐん</t>
  </si>
  <si>
    <t xml:space="preserve">青ヶ島</t>
  </si>
  <si>
    <t xml:space="preserve">あおがしま</t>
  </si>
  <si>
    <t xml:space="preserve">ベヨネース列岩</t>
  </si>
  <si>
    <t xml:space="preserve">べよねーすれつがん</t>
  </si>
  <si>
    <t xml:space="preserve">須美寿島</t>
  </si>
  <si>
    <t xml:space="preserve">すみすじま</t>
  </si>
  <si>
    <t xml:space="preserve">伊豆鳥島</t>
  </si>
  <si>
    <t xml:space="preserve">いずとりしま</t>
  </si>
  <si>
    <t xml:space="preserve">西之島</t>
  </si>
  <si>
    <t xml:space="preserve">にしのしま</t>
  </si>
  <si>
    <t xml:space="preserve">海徳海山</t>
  </si>
  <si>
    <t xml:space="preserve">かいとくかいざん</t>
  </si>
  <si>
    <t xml:space="preserve">噴火浅根</t>
  </si>
  <si>
    <t xml:space="preserve">ふんかあさね</t>
  </si>
  <si>
    <t xml:space="preserve">硫黄島</t>
  </si>
  <si>
    <t xml:space="preserve">いおうとう</t>
  </si>
  <si>
    <t xml:space="preserve">北福徳堆</t>
  </si>
  <si>
    <t xml:space="preserve">きたふくとくたい</t>
  </si>
  <si>
    <t xml:space="preserve">福徳岡ノ場</t>
  </si>
  <si>
    <t xml:space="preserve">ふくとくおかのば</t>
  </si>
  <si>
    <t xml:space="preserve">高原山</t>
  </si>
  <si>
    <t xml:space="preserve">たかはらやま</t>
  </si>
  <si>
    <t xml:space="preserve">横岳</t>
  </si>
  <si>
    <t xml:space="preserve">よこだけ</t>
  </si>
  <si>
    <t xml:space="preserve">アカンダナ山</t>
  </si>
  <si>
    <t xml:space="preserve">あかんだなやま</t>
  </si>
  <si>
    <t xml:space="preserve">利島</t>
  </si>
  <si>
    <t xml:space="preserve">としま</t>
  </si>
  <si>
    <t xml:space="preserve">御蔵島</t>
  </si>
  <si>
    <t xml:space="preserve">みくらじま</t>
  </si>
  <si>
    <t xml:space="preserve">孀婦岩</t>
  </si>
  <si>
    <t xml:space="preserve">そうふがん</t>
  </si>
  <si>
    <t xml:space="preserve">海形海山</t>
  </si>
  <si>
    <t xml:space="preserve">かいかたかいざん</t>
  </si>
  <si>
    <t xml:space="preserve">南日吉海山</t>
  </si>
  <si>
    <t xml:space="preserve">みなみひよしかいざん</t>
  </si>
  <si>
    <t xml:space="preserve">日光海山</t>
  </si>
  <si>
    <t xml:space="preserve">にっこうかいざん</t>
  </si>
  <si>
    <t xml:space="preserve">男体山</t>
  </si>
  <si>
    <t xml:space="preserve">なんたいさん</t>
  </si>
  <si>
    <t xml:space="preserve">草津白根山（白根山（湯釜付近））</t>
  </si>
  <si>
    <t xml:space="preserve">くさつしらねさん（しらねさん（ゆがまふきん））</t>
  </si>
  <si>
    <t xml:space="preserve">草津白根山（本白根山）</t>
  </si>
  <si>
    <t xml:space="preserve">くさつしらねさん（もとしらねさん）</t>
  </si>
  <si>
    <t xml:space="preserve">三瓶山</t>
  </si>
  <si>
    <t xml:space="preserve">さんべさん</t>
  </si>
  <si>
    <t xml:space="preserve">九重山</t>
  </si>
  <si>
    <t xml:space="preserve">くじゅうさん</t>
  </si>
  <si>
    <t xml:space="preserve">阿蘇山</t>
  </si>
  <si>
    <t xml:space="preserve">あそさん</t>
  </si>
  <si>
    <t xml:space="preserve">雲仙岳</t>
  </si>
  <si>
    <t xml:space="preserve">うんぜんだけ</t>
  </si>
  <si>
    <t xml:space="preserve">霧島山</t>
  </si>
  <si>
    <t xml:space="preserve">きりしまやま</t>
  </si>
  <si>
    <t xml:space="preserve">桜島</t>
  </si>
  <si>
    <t xml:space="preserve">さくらじま</t>
  </si>
  <si>
    <t xml:space="preserve">開聞岳</t>
  </si>
  <si>
    <t xml:space="preserve">かいもんだけ</t>
  </si>
  <si>
    <t xml:space="preserve">薩摩硫黄島</t>
  </si>
  <si>
    <t xml:space="preserve">さつまいおうじま</t>
  </si>
  <si>
    <t xml:space="preserve">口永良部島</t>
  </si>
  <si>
    <t xml:space="preserve">くちのえらぶじま</t>
  </si>
  <si>
    <t xml:space="preserve">諏訪之瀬島</t>
  </si>
  <si>
    <t xml:space="preserve">すわのせじま</t>
  </si>
  <si>
    <t xml:space="preserve">阿武火山群</t>
  </si>
  <si>
    <t xml:space="preserve">あぶかざんぐん</t>
  </si>
  <si>
    <t xml:space="preserve">鶴見岳・伽藍岳</t>
  </si>
  <si>
    <t xml:space="preserve">つるみだけ・がらんだけ</t>
  </si>
  <si>
    <t xml:space="preserve">由布岳</t>
  </si>
  <si>
    <t xml:space="preserve">ゆふだけ</t>
  </si>
  <si>
    <t xml:space="preserve">福江火山群</t>
  </si>
  <si>
    <t xml:space="preserve">ふくえかざんぐん</t>
  </si>
  <si>
    <t xml:space="preserve">米丸・住吉池</t>
  </si>
  <si>
    <t xml:space="preserve">よねまる・すみよしいけ</t>
  </si>
  <si>
    <t xml:space="preserve">若尊</t>
  </si>
  <si>
    <t xml:space="preserve">わかみこ</t>
  </si>
  <si>
    <t xml:space="preserve">池田・山川</t>
  </si>
  <si>
    <t xml:space="preserve">いけだ・やまがわ</t>
  </si>
  <si>
    <t xml:space="preserve">口之島</t>
  </si>
  <si>
    <t xml:space="preserve">くちのしま</t>
  </si>
  <si>
    <t xml:space="preserve">霧島山（御鉢）</t>
  </si>
  <si>
    <t xml:space="preserve">きりしまやま（おはち）</t>
  </si>
  <si>
    <t xml:space="preserve">霧島山（新燃岳）</t>
  </si>
  <si>
    <t xml:space="preserve">きりしまやま（しんもえだけ）</t>
  </si>
  <si>
    <t xml:space="preserve">霧島山（えびの高原（硫黄山）周辺）</t>
  </si>
  <si>
    <t xml:space="preserve">きりしまやま（えびのこうげん（いおうやま）しゅうへん）</t>
  </si>
  <si>
    <t xml:space="preserve">553</t>
  </si>
  <si>
    <t xml:space="preserve">霧島山（大幡池）</t>
  </si>
  <si>
    <t xml:space="preserve">きりしまやま（おおはたいけ）</t>
  </si>
  <si>
    <t xml:space="preserve">硫黄鳥島</t>
  </si>
  <si>
    <t xml:space="preserve">いおうとりしま</t>
  </si>
  <si>
    <t xml:space="preserve">西表島北北東海底火山</t>
  </si>
  <si>
    <t xml:space="preserve">いりおもてじまほくほくとうかいていかざん</t>
  </si>
  <si>
    <t xml:space="preserve">全国の活火山</t>
  </si>
  <si>
    <t xml:space="preserve">ぜんこくのかつかざん</t>
  </si>
  <si>
    <t xml:space="preserve">その他の活火山</t>
  </si>
  <si>
    <t xml:space="preserve">そのたのかつかざん</t>
  </si>
  <si>
    <t xml:space="preserve">新たな活火山</t>
  </si>
  <si>
    <t xml:space="preserve">あらたなかつかざん</t>
  </si>
</sst>
</file>

<file path=xl/styles.xml><?xml version="1.0" encoding="utf-8"?>
<styleSheet xmlns="http://schemas.openxmlformats.org/spreadsheetml/2006/main">
  <numFmts count="7">
    <numFmt numFmtId="164" formatCode="General"/>
    <numFmt numFmtId="165" formatCode="\¥#,##0;[RED]&quot;¥-&quot;#,##0"/>
    <numFmt numFmtId="166" formatCode="@"/>
    <numFmt numFmtId="167" formatCode="000000"/>
    <numFmt numFmtId="168" formatCode="0000000"/>
    <numFmt numFmtId="169" formatCode="#####00000"/>
    <numFmt numFmtId="170" formatCode="0_ "/>
  </numFmts>
  <fonts count="65">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1"/>
      <color rgb="FFFFFFFF"/>
      <name val="ＭＳ Ｐゴシック"/>
      <family val="3"/>
      <charset val="128"/>
    </font>
    <font>
      <sz val="10"/>
      <color rgb="FFFFFFFF"/>
      <name val="Meiryo UI"/>
      <family val="3"/>
      <charset val="128"/>
    </font>
    <font>
      <sz val="11"/>
      <color rgb="FF993300"/>
      <name val="ＭＳ Ｐゴシック"/>
      <family val="3"/>
      <charset val="128"/>
    </font>
    <font>
      <sz val="10"/>
      <color rgb="FF993300"/>
      <name val="Meiryo UI"/>
      <family val="3"/>
      <charset val="128"/>
    </font>
    <font>
      <b val="true"/>
      <sz val="18"/>
      <color rgb="FF003366"/>
      <name val="ＭＳ Ｐゴシック"/>
      <family val="3"/>
      <charset val="128"/>
    </font>
    <font>
      <b val="true"/>
      <sz val="11"/>
      <color rgb="FFFFFFFF"/>
      <name val="ＭＳ Ｐゴシック"/>
      <family val="3"/>
      <charset val="128"/>
    </font>
    <font>
      <b val="true"/>
      <sz val="10"/>
      <color rgb="FFFFFFFF"/>
      <name val="Meiryo UI"/>
      <family val="3"/>
      <charset val="128"/>
    </font>
    <font>
      <sz val="11"/>
      <color rgb="FFFF9900"/>
      <name val="ＭＳ Ｐゴシック"/>
      <family val="3"/>
      <charset val="128"/>
    </font>
    <font>
      <sz val="10"/>
      <color rgb="FFFF9900"/>
      <name val="Meiryo UI"/>
      <family val="3"/>
      <charset val="128"/>
    </font>
    <font>
      <sz val="11"/>
      <color rgb="FF333399"/>
      <name val="ＭＳ Ｐゴシック"/>
      <family val="3"/>
      <charset val="128"/>
    </font>
    <font>
      <sz val="10"/>
      <color rgb="FF333399"/>
      <name val="Meiryo UI"/>
      <family val="3"/>
      <charset val="128"/>
    </font>
    <font>
      <b val="true"/>
      <sz val="11"/>
      <color rgb="FF333333"/>
      <name val="ＭＳ Ｐゴシック"/>
      <family val="3"/>
      <charset val="128"/>
    </font>
    <font>
      <b val="true"/>
      <sz val="10"/>
      <color rgb="FF333333"/>
      <name val="Meiryo UI"/>
      <family val="3"/>
      <charset val="128"/>
    </font>
    <font>
      <sz val="11"/>
      <color rgb="FF800080"/>
      <name val="ＭＳ Ｐゴシック"/>
      <family val="3"/>
      <charset val="128"/>
    </font>
    <font>
      <sz val="10"/>
      <color rgb="FF800080"/>
      <name val="Meiryo UI"/>
      <family val="3"/>
      <charset val="128"/>
    </font>
    <font>
      <sz val="11"/>
      <name val="ＭＳ Ｐゴシック"/>
      <family val="3"/>
      <charset val="128"/>
    </font>
    <font>
      <sz val="11"/>
      <name val="明朝"/>
      <family val="1"/>
      <charset val="128"/>
    </font>
    <font>
      <sz val="11"/>
      <color rgb="FF008000"/>
      <name val="ＭＳ Ｐゴシック"/>
      <family val="3"/>
      <charset val="128"/>
    </font>
    <font>
      <sz val="10"/>
      <color rgb="FF008000"/>
      <name val="Meiryo UI"/>
      <family val="3"/>
      <charset val="128"/>
    </font>
    <font>
      <b val="true"/>
      <sz val="15"/>
      <color rgb="FF003366"/>
      <name val="ＭＳ Ｐゴシック"/>
      <family val="3"/>
      <charset val="128"/>
    </font>
    <font>
      <b val="true"/>
      <sz val="15"/>
      <color rgb="FF003366"/>
      <name val="Meiryo UI"/>
      <family val="3"/>
      <charset val="128"/>
    </font>
    <font>
      <b val="true"/>
      <sz val="13"/>
      <color rgb="FF003366"/>
      <name val="ＭＳ Ｐゴシック"/>
      <family val="3"/>
      <charset val="128"/>
    </font>
    <font>
      <b val="true"/>
      <sz val="13"/>
      <color rgb="FF003366"/>
      <name val="Meiryo UI"/>
      <family val="3"/>
      <charset val="128"/>
    </font>
    <font>
      <b val="true"/>
      <sz val="11"/>
      <color rgb="FF003366"/>
      <name val="ＭＳ Ｐゴシック"/>
      <family val="3"/>
      <charset val="128"/>
    </font>
    <font>
      <b val="true"/>
      <sz val="11"/>
      <color rgb="FF003366"/>
      <name val="Meiryo UI"/>
      <family val="3"/>
      <charset val="128"/>
    </font>
    <font>
      <b val="true"/>
      <sz val="11"/>
      <color rgb="FFFF9900"/>
      <name val="ＭＳ Ｐゴシック"/>
      <family val="3"/>
      <charset val="128"/>
    </font>
    <font>
      <b val="true"/>
      <sz val="10"/>
      <color rgb="FFFF9900"/>
      <name val="Meiryo UI"/>
      <family val="3"/>
      <charset val="128"/>
    </font>
    <font>
      <i val="true"/>
      <sz val="11"/>
      <color rgb="FF808080"/>
      <name val="ＭＳ Ｐゴシック"/>
      <family val="3"/>
      <charset val="128"/>
    </font>
    <font>
      <i val="true"/>
      <sz val="10"/>
      <color rgb="FF808080"/>
      <name val="Meiryo UI"/>
      <family val="3"/>
      <charset val="128"/>
    </font>
    <font>
      <sz val="11"/>
      <color rgb="FFFF0000"/>
      <name val="ＭＳ Ｐゴシック"/>
      <family val="3"/>
      <charset val="128"/>
    </font>
    <font>
      <sz val="10"/>
      <color rgb="FFFF0000"/>
      <name val="Meiryo UI"/>
      <family val="3"/>
      <charset val="128"/>
    </font>
    <font>
      <b val="true"/>
      <sz val="11"/>
      <color rgb="FF000000"/>
      <name val="ＭＳ Ｐゴシック"/>
      <family val="3"/>
      <charset val="128"/>
    </font>
    <font>
      <b val="true"/>
      <sz val="10"/>
      <color rgb="FF000000"/>
      <name val="Meiryo UI"/>
      <family val="3"/>
      <charset val="128"/>
    </font>
    <font>
      <sz val="11"/>
      <name val="Noto Sans"/>
      <family val="2"/>
    </font>
    <font>
      <sz val="11"/>
      <color rgb="FF000000"/>
      <name val="Noto Sans"/>
      <family val="2"/>
    </font>
    <font>
      <sz val="11"/>
      <color rgb="FFFF000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2"/>
      <color rgb="FFFFFFFF"/>
      <name val="ＭＳ Ｐゴシック"/>
      <family val="3"/>
      <charset val="128"/>
    </font>
    <font>
      <sz val="12"/>
      <color rgb="FFFFFFFF"/>
      <name val="Noto Sans"/>
      <family val="2"/>
    </font>
    <font>
      <sz val="9"/>
      <color rgb="FFFFFFFF"/>
      <name val="ＭＳ Ｐゴシック"/>
      <family val="3"/>
      <charset val="128"/>
    </font>
    <font>
      <sz val="9"/>
      <color rgb="FFFFFFFF"/>
      <name val="Noto Sans"/>
      <family val="2"/>
    </font>
    <font>
      <sz val="10"/>
      <name val="ＭＳ Ｐゴシック"/>
      <family val="3"/>
      <charset val="128"/>
    </font>
    <font>
      <sz val="10"/>
      <name val="Noto Sans"/>
      <family val="2"/>
    </font>
    <font>
      <sz val="10"/>
      <name val="Meiryo UI"/>
      <family val="3"/>
      <charset val="128"/>
    </font>
    <font>
      <sz val="14"/>
      <color rgb="FF000000"/>
      <name val="ＭＳ Ｐゴシック"/>
      <family val="3"/>
      <charset val="128"/>
    </font>
    <font>
      <sz val="14"/>
      <color rgb="FF000000"/>
      <name val="Noto Sans"/>
      <family val="2"/>
    </font>
    <font>
      <sz val="12"/>
      <color rgb="FF000000"/>
      <name val="Noto Sans"/>
      <family val="2"/>
    </font>
    <font>
      <sz val="12"/>
      <color rgb="FF000000"/>
      <name val="ＭＳ Ｐゴシック"/>
      <family val="3"/>
      <charset val="128"/>
    </font>
    <font>
      <sz val="9"/>
      <color rgb="FF000000"/>
      <name val="ＭＳ Ｐゴシック"/>
      <family val="3"/>
      <charset val="128"/>
    </font>
    <font>
      <sz val="9"/>
      <color rgb="FF000000"/>
      <name val="Noto Sans"/>
      <family val="2"/>
    </font>
    <font>
      <sz val="11"/>
      <color rgb="FFFFFFFF"/>
      <name val="Noto Sans"/>
      <family val="2"/>
    </font>
    <font>
      <sz val="10"/>
      <color rgb="FF000000"/>
      <name val="Noto Sans"/>
      <family val="2"/>
    </font>
    <font>
      <sz val="10"/>
      <color rgb="FF000000"/>
      <name val="ＭＳ Ｐゴシック"/>
      <family val="3"/>
      <charset val="128"/>
    </font>
    <font>
      <sz val="14"/>
      <color rgb="FF0066CC"/>
      <name val="ＭＳ Ｐゴシック"/>
      <family val="3"/>
      <charset val="128"/>
    </font>
    <font>
      <sz val="9"/>
      <name val="Noto Sans"/>
      <family val="2"/>
    </font>
    <font>
      <sz val="9"/>
      <color rgb="FFFF0000"/>
      <name val="Noto Sans"/>
      <family val="2"/>
    </font>
    <font>
      <strike val="true"/>
      <sz val="11"/>
      <color rgb="FFFF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00"/>
      </left>
      <right/>
      <top style="thin">
        <color rgb="FFFFFF00"/>
      </top>
      <bottom style="thin">
        <color rgb="FFFFFF00"/>
      </bottom>
      <diagonal/>
    </border>
    <border diagonalUp="false" diagonalDown="false">
      <left/>
      <right/>
      <top style="thin">
        <color rgb="FFFFFF00"/>
      </top>
      <bottom style="thin">
        <color rgb="FFFFFF0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right/>
      <top style="thin">
        <color rgb="FFFFFF00"/>
      </top>
      <bottom/>
      <diagonal/>
    </border>
    <border diagonalUp="false" diagonalDown="false">
      <left/>
      <right/>
      <top/>
      <bottom style="thin">
        <color rgb="FFFFFF00"/>
      </bottom>
      <diagonal/>
    </border>
    <border diagonalUp="false" diagonalDown="false">
      <left style="thin">
        <color rgb="FFFFFF00"/>
      </left>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style="thin">
        <color rgb="FFFFFF00"/>
      </right>
      <top style="thin">
        <color rgb="FFFFFF00"/>
      </top>
      <bottom style="thin">
        <color rgb="FFFFFF00"/>
      </bottom>
      <diagonal/>
    </border>
    <border diagonalUp="false" diagonalDown="false">
      <left style="thin">
        <color rgb="FFFFFF00"/>
      </left>
      <right style="thin">
        <color rgb="FFFFFF00"/>
      </right>
      <top style="thin"/>
      <bottom style="thin">
        <color rgb="FFFFFF00"/>
      </bottom>
      <diagonal/>
    </border>
    <border diagonalUp="false" diagonalDown="false">
      <left style="thin">
        <color rgb="FFFFFF00"/>
      </left>
      <right style="thin">
        <color rgb="FFFFFF00"/>
      </right>
      <top style="thin">
        <color rgb="FFFFFF00"/>
      </top>
      <bottom/>
      <diagonal/>
    </border>
    <border diagonalUp="false" diagonalDown="false">
      <left style="thin">
        <color rgb="FFFFFF00"/>
      </left>
      <right style="thin">
        <color rgb="FFFFFF00"/>
      </right>
      <top style="thin">
        <color rgb="FFFFFF00"/>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s>
  <cellStyleXfs count="57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right"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39" fillId="0" borderId="17" xfId="0" applyFont="true" applyBorder="true" applyAlignment="true" applyProtection="false">
      <alignment horizontal="center" vertical="center" textRotation="0" wrapText="false" indent="0" shrinkToFit="true"/>
      <protection locked="true" hidden="false"/>
    </xf>
    <xf numFmtId="164" fontId="39" fillId="0" borderId="17"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6" fontId="34" fillId="0" borderId="17" xfId="0" applyFont="true" applyBorder="true" applyAlignment="true" applyProtection="false">
      <alignment horizontal="right" vertical="center" textRotation="0" wrapText="false" indent="0" shrinkToFit="true"/>
      <protection locked="true" hidden="false"/>
    </xf>
    <xf numFmtId="164" fontId="40" fillId="0" borderId="17" xfId="0" applyFont="true" applyBorder="true" applyAlignment="true" applyProtection="false">
      <alignment horizontal="general" vertical="center" textRotation="0" wrapText="true" indent="0" shrinkToFit="true"/>
      <protection locked="true" hidden="false"/>
    </xf>
    <xf numFmtId="166" fontId="34" fillId="0" borderId="0" xfId="0" applyFont="true" applyBorder="true" applyAlignment="true" applyProtection="false">
      <alignment horizontal="right" vertical="center" textRotation="0" wrapText="false" indent="0" shrinkToFit="true"/>
      <protection locked="true" hidden="false"/>
    </xf>
    <xf numFmtId="166" fontId="34" fillId="0" borderId="0" xfId="0" applyFont="true" applyBorder="true" applyAlignment="true" applyProtection="false">
      <alignment horizontal="general" vertical="center" textRotation="0" wrapText="tru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7" fontId="20" fillId="0" borderId="0" xfId="470" applyFont="false" applyBorder="fals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8" fontId="41" fillId="0" borderId="0" xfId="470" applyFont="true" applyBorder="true" applyAlignment="true" applyProtection="false">
      <alignment horizontal="left" vertical="top" textRotation="0" wrapText="true" indent="0" shrinkToFit="false"/>
      <protection locked="true" hidden="false"/>
    </xf>
    <xf numFmtId="168" fontId="20" fillId="0" borderId="0" xfId="470" applyFont="false" applyBorder="false" applyAlignment="false" applyProtection="false">
      <alignment horizontal="general" vertical="center" textRotation="0" wrapText="false" indent="0" shrinkToFit="false"/>
      <protection locked="true" hidden="false"/>
    </xf>
    <xf numFmtId="168" fontId="45"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center" vertical="center" textRotation="0" wrapText="true" indent="0" shrinkToFit="false"/>
      <protection locked="true" hidden="false"/>
    </xf>
    <xf numFmtId="166" fontId="45" fillId="24" borderId="24" xfId="47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6" fontId="20" fillId="0" borderId="0" xfId="470" applyFont="false" applyBorder="true" applyAlignment="false" applyProtection="false">
      <alignment horizontal="general" vertical="center" textRotation="0" wrapText="false" indent="0" shrinkToFit="false"/>
      <protection locked="true" hidden="false"/>
    </xf>
    <xf numFmtId="164" fontId="20" fillId="0" borderId="0" xfId="470" applyFont="false" applyBorder="true" applyAlignment="false" applyProtection="false">
      <alignment horizontal="general" vertical="center" textRotation="0" wrapText="false" indent="0" shrinkToFit="false"/>
      <protection locked="true" hidden="false"/>
    </xf>
    <xf numFmtId="166" fontId="20" fillId="0" borderId="0" xfId="470" applyFont="false" applyBorder="false" applyAlignment="false" applyProtection="false">
      <alignment horizontal="general" vertical="center" textRotation="0" wrapText="false" indent="0" shrinkToFit="false"/>
      <protection locked="true" hidden="false"/>
    </xf>
    <xf numFmtId="168" fontId="46"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general" vertical="center" textRotation="0" wrapText="true" indent="0" shrinkToFit="false"/>
      <protection locked="true" hidden="false"/>
    </xf>
    <xf numFmtId="168" fontId="46" fillId="24" borderId="24" xfId="470" applyFont="true" applyBorder="true" applyAlignment="true" applyProtection="false">
      <alignment horizontal="center" vertical="center" textRotation="0" wrapText="true" indent="0" shrinkToFit="false"/>
      <protection locked="true" hidden="false"/>
    </xf>
    <xf numFmtId="167"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7"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tru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general" vertical="center" textRotation="0" wrapText="true" indent="0" shrinkToFit="false"/>
      <protection locked="true" hidden="false"/>
    </xf>
    <xf numFmtId="164" fontId="39" fillId="0" borderId="2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20" fillId="0" borderId="0" xfId="470" applyFont="true" applyBorder="false" applyAlignment="true" applyProtection="false">
      <alignment horizontal="general" vertical="center" textRotation="0" wrapText="false" indent="0" shrinkToFit="false"/>
      <protection locked="true" hidden="false"/>
    </xf>
    <xf numFmtId="164" fontId="20" fillId="0" borderId="0" xfId="470" applyFont="true" applyBorder="false" applyAlignment="true" applyProtection="false">
      <alignment horizontal="general" vertical="center" textRotation="0" wrapText="false" indent="0" shrinkToFit="false"/>
      <protection locked="true" hidden="false"/>
    </xf>
    <xf numFmtId="167" fontId="20" fillId="0" borderId="0" xfId="470" applyFont="true" applyBorder="false" applyAlignment="true" applyProtection="false">
      <alignment horizontal="left" vertical="center" textRotation="0" wrapText="false" indent="0" shrinkToFit="false"/>
      <protection locked="true" hidden="false"/>
    </xf>
    <xf numFmtId="166" fontId="20" fillId="0" borderId="0" xfId="470" applyFont="true" applyBorder="false" applyAlignment="tru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top" textRotation="0" wrapText="true" indent="0" shrinkToFit="false"/>
      <protection locked="true" hidden="false"/>
    </xf>
    <xf numFmtId="168" fontId="45" fillId="24" borderId="24" xfId="470" applyFont="true" applyBorder="true" applyAlignment="true" applyProtection="false">
      <alignment horizontal="left" vertical="center" textRotation="0" wrapText="true" indent="0" shrinkToFit="false"/>
      <protection locked="true" hidden="false"/>
    </xf>
    <xf numFmtId="168" fontId="46" fillId="24" borderId="24" xfId="470" applyFont="true" applyBorder="true" applyAlignment="true" applyProtection="false">
      <alignment horizontal="left" vertical="center" textRotation="0" wrapText="true" indent="0" shrinkToFit="false"/>
      <protection locked="true" hidden="false"/>
    </xf>
    <xf numFmtId="166" fontId="47" fillId="24" borderId="24" xfId="470" applyFont="true" applyBorder="true" applyAlignment="true" applyProtection="false">
      <alignment horizontal="general" vertical="center" textRotation="0" wrapText="true" indent="0" shrinkToFit="false"/>
      <protection locked="true" hidden="false"/>
    </xf>
    <xf numFmtId="166" fontId="47" fillId="24" borderId="24" xfId="470" applyFont="true" applyBorder="true" applyAlignment="true" applyProtection="false">
      <alignment horizontal="center" vertical="center" textRotation="0" wrapText="true" indent="0" shrinkToFit="false"/>
      <protection locked="true" hidden="false"/>
    </xf>
    <xf numFmtId="168" fontId="48" fillId="24" borderId="24" xfId="470" applyFont="true" applyBorder="true" applyAlignment="true" applyProtection="false">
      <alignment horizontal="center" vertical="center" textRotation="0" wrapText="false" indent="0" shrinkToFit="true"/>
      <protection locked="true" hidden="false"/>
    </xf>
    <xf numFmtId="164" fontId="20" fillId="0" borderId="0" xfId="476" applyFont="true" applyBorder="false" applyAlignment="false" applyProtection="false">
      <alignment horizontal="general" vertical="center" textRotation="0" wrapText="false" indent="0" shrinkToFit="false"/>
      <protection locked="true" hidden="false"/>
    </xf>
    <xf numFmtId="164" fontId="38" fillId="0" borderId="0" xfId="476" applyFont="true" applyBorder="false" applyAlignment="false" applyProtection="false">
      <alignment horizontal="general" vertical="center" textRotation="0" wrapText="false" indent="0" shrinkToFit="false"/>
      <protection locked="true" hidden="false"/>
    </xf>
    <xf numFmtId="166" fontId="2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6" fontId="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true" applyProtection="false">
      <alignment horizontal="general" vertical="center" textRotation="0" wrapText="false" indent="0" shrinkToFit="false"/>
      <protection locked="true" hidden="false"/>
    </xf>
    <xf numFmtId="167" fontId="0" fillId="0" borderId="0" xfId="470" applyFont="true" applyBorder="false" applyAlignment="true" applyProtection="false">
      <alignment horizontal="left" vertical="center" textRotation="0" wrapText="false" indent="0" shrinkToFit="false"/>
      <protection locked="true" hidden="false"/>
    </xf>
    <xf numFmtId="166" fontId="0" fillId="0" borderId="0" xfId="470" applyFont="true" applyBorder="false" applyAlignment="true" applyProtection="false">
      <alignment horizontal="general" vertical="center" textRotation="0" wrapText="false" indent="0" shrinkToFit="false"/>
      <protection locked="true" hidden="false"/>
    </xf>
    <xf numFmtId="167" fontId="0" fillId="0" borderId="0" xfId="470" applyFont="true" applyBorder="false" applyAlignment="false" applyProtection="false">
      <alignment horizontal="general" vertical="center" textRotation="0" wrapText="false" indent="0" shrinkToFit="false"/>
      <protection locked="true" hidden="false"/>
    </xf>
    <xf numFmtId="166" fontId="0" fillId="0" borderId="0" xfId="470" applyFont="true" applyBorder="false" applyAlignment="false" applyProtection="false">
      <alignment horizontal="general" vertical="center" textRotation="0" wrapText="false" indent="0" shrinkToFit="false"/>
      <protection locked="true" hidden="false"/>
    </xf>
    <xf numFmtId="164" fontId="4" fillId="0" borderId="0" xfId="449" applyFont="false" applyBorder="false" applyAlignment="fals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bottom" textRotation="0" wrapText="true" indent="0" shrinkToFit="false"/>
      <protection locked="true" hidden="false"/>
    </xf>
    <xf numFmtId="164" fontId="49" fillId="0" borderId="0" xfId="449" applyFont="true" applyBorder="false" applyAlignment="false" applyProtection="false">
      <alignment horizontal="general" vertical="center" textRotation="0" wrapText="false" indent="0" shrinkToFit="false"/>
      <protection locked="true" hidden="false"/>
    </xf>
    <xf numFmtId="164" fontId="50" fillId="0" borderId="0" xfId="449" applyFont="true" applyBorder="false" applyAlignment="false" applyProtection="false">
      <alignment horizontal="general" vertical="center" textRotation="0" wrapText="false" indent="0" shrinkToFit="false"/>
      <protection locked="true" hidden="false"/>
    </xf>
    <xf numFmtId="164" fontId="51" fillId="0" borderId="0" xfId="449" applyFont="true" applyBorder="false" applyAlignment="false" applyProtection="false">
      <alignment horizontal="general" vertical="center" textRotation="0" wrapText="false" indent="0" shrinkToFit="false"/>
      <protection locked="true" hidden="false"/>
    </xf>
    <xf numFmtId="164" fontId="35" fillId="0" borderId="0" xfId="449" applyFont="true" applyBorder="false" applyAlignment="false" applyProtection="false">
      <alignment horizontal="general" vertical="center" textRotation="0" wrapText="false" indent="0" shrinkToFit="false"/>
      <protection locked="true" hidden="false"/>
    </xf>
    <xf numFmtId="166" fontId="0" fillId="21" borderId="0" xfId="0" applyFont="tru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8" fontId="52" fillId="0" borderId="26" xfId="470" applyFont="true" applyBorder="true" applyAlignment="true" applyProtection="false">
      <alignment horizontal="left" vertical="top" textRotation="0" wrapText="true" indent="0" shrinkToFit="false"/>
      <protection locked="true" hidden="false"/>
    </xf>
    <xf numFmtId="168" fontId="55" fillId="24" borderId="24" xfId="470" applyFont="true" applyBorder="true" applyAlignment="true" applyProtection="false">
      <alignment horizontal="left" vertical="center" textRotation="0" wrapText="true" indent="0" shrinkToFit="false"/>
      <protection locked="true" hidden="false"/>
    </xf>
    <xf numFmtId="168" fontId="54" fillId="24" borderId="24" xfId="470" applyFont="true" applyBorder="true" applyAlignment="true" applyProtection="false">
      <alignment horizontal="left" vertical="center" textRotation="0" wrapText="true" indent="0" shrinkToFit="false"/>
      <protection locked="true" hidden="false"/>
    </xf>
    <xf numFmtId="166" fontId="56" fillId="24" borderId="24" xfId="470" applyFont="true" applyBorder="true" applyAlignment="true" applyProtection="false">
      <alignment horizontal="general" vertical="center" textRotation="0" wrapText="true" indent="0" shrinkToFit="false"/>
      <protection locked="true" hidden="false"/>
    </xf>
    <xf numFmtId="166" fontId="56" fillId="24" borderId="24" xfId="470" applyFont="true" applyBorder="true" applyAlignment="true" applyProtection="false">
      <alignment horizontal="center" vertical="center" textRotation="0" wrapText="true" indent="0" shrinkToFit="false"/>
      <protection locked="true" hidden="false"/>
    </xf>
    <xf numFmtId="168" fontId="57" fillId="24" borderId="24" xfId="470" applyFont="true" applyBorder="true" applyAlignment="true" applyProtection="false">
      <alignment horizontal="center" vertical="center" textRotation="0" wrapText="false" indent="0" shrinkToFit="tru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38" fillId="0" borderId="0" xfId="0" applyFont="true" applyBorder="false" applyAlignment="false" applyProtection="false">
      <alignment horizontal="general" vertical="center" textRotation="0" wrapText="false" indent="0" shrinkToFit="false"/>
      <protection locked="true" hidden="false"/>
    </xf>
    <xf numFmtId="164" fontId="58" fillId="24" borderId="27" xfId="47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4" fontId="20" fillId="0" borderId="0" xfId="47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9" fontId="20" fillId="0" borderId="0" xfId="470" applyFont="true" applyBorder="false" applyAlignment="true" applyProtection="false">
      <alignment horizontal="general" vertical="center" textRotation="0" wrapText="fals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9" fontId="46" fillId="24" borderId="22" xfId="470" applyFont="true" applyBorder="true" applyAlignment="true" applyProtection="false">
      <alignment horizontal="general" vertical="center" textRotation="0" wrapText="true" indent="0" shrinkToFit="false"/>
      <protection locked="true" hidden="false"/>
    </xf>
    <xf numFmtId="168" fontId="45" fillId="24" borderId="31" xfId="470" applyFont="true" applyBorder="true" applyAlignment="true" applyProtection="false">
      <alignment horizontal="center" vertical="center" textRotation="0" wrapText="true" indent="0" shrinkToFit="false"/>
      <protection locked="true" hidden="false"/>
    </xf>
    <xf numFmtId="168" fontId="58" fillId="24" borderId="32" xfId="470" applyFont="true" applyBorder="true" applyAlignment="true" applyProtection="false">
      <alignment horizontal="left" vertical="center" textRotation="0" wrapText="true" indent="0" shrinkToFit="false"/>
      <protection locked="true" hidden="false"/>
    </xf>
    <xf numFmtId="169" fontId="45" fillId="24" borderId="33" xfId="470" applyFont="true" applyBorder="true" applyAlignment="true" applyProtection="false">
      <alignment horizontal="center" vertical="center" textRotation="0" wrapText="true" indent="0" shrinkToFit="false"/>
      <protection locked="true" hidden="false"/>
    </xf>
    <xf numFmtId="166" fontId="45" fillId="24" borderId="33" xfId="470" applyFont="true" applyBorder="true" applyAlignment="true" applyProtection="false">
      <alignment horizontal="center" vertical="center" textRotation="0" wrapText="true" indent="0" shrinkToFit="false"/>
      <protection locked="true" hidden="false"/>
    </xf>
    <xf numFmtId="166" fontId="46" fillId="24" borderId="33" xfId="470" applyFont="true" applyBorder="true" applyAlignment="true" applyProtection="false">
      <alignment horizontal="center" vertical="center" textRotation="0" wrapText="true" indent="0" shrinkToFit="false"/>
      <protection locked="true" hidden="false"/>
    </xf>
    <xf numFmtId="169" fontId="45" fillId="24" borderId="34" xfId="470" applyFont="true" applyBorder="true" applyAlignment="true" applyProtection="false">
      <alignment horizontal="center" vertical="center" textRotation="0" wrapText="true" indent="0" shrinkToFit="false"/>
      <protection locked="true" hidden="false"/>
    </xf>
    <xf numFmtId="166" fontId="45" fillId="24" borderId="34" xfId="470" applyFont="true" applyBorder="true" applyAlignment="true" applyProtection="false">
      <alignment horizontal="center" vertical="center" textRotation="0" wrapText="true" indent="0" shrinkToFit="false"/>
      <protection locked="true" hidden="false"/>
    </xf>
    <xf numFmtId="169" fontId="20" fillId="0" borderId="35" xfId="0" applyFont="true" applyBorder="true" applyAlignment="true" applyProtection="false">
      <alignment horizontal="left" vertical="center" textRotation="0" wrapText="false" indent="0" shrinkToFit="false"/>
      <protection locked="true" hidden="false"/>
    </xf>
    <xf numFmtId="164" fontId="38" fillId="0" borderId="36" xfId="0" applyFont="true" applyBorder="true" applyAlignment="false" applyProtection="false">
      <alignment horizontal="general" vertical="center" textRotation="0" wrapText="false" indent="0" shrinkToFit="false"/>
      <protection locked="true" hidden="false"/>
    </xf>
    <xf numFmtId="164" fontId="38" fillId="0" borderId="37" xfId="0" applyFont="true" applyBorder="true" applyAlignment="fals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9" fontId="20" fillId="0" borderId="38" xfId="0" applyFont="true" applyBorder="true" applyAlignment="true" applyProtection="false">
      <alignment horizontal="left" vertical="center" textRotation="0" wrapText="false" indent="0" shrinkToFit="false"/>
      <protection locked="true" hidden="false"/>
    </xf>
    <xf numFmtId="164" fontId="38" fillId="0" borderId="39"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fals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9" fontId="20" fillId="0" borderId="43"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4" fontId="34" fillId="0" borderId="30" xfId="0" applyFont="true" applyBorder="true" applyAlignment="false" applyProtection="false">
      <alignment horizontal="general" vertical="center" textRotation="0" wrapText="false" indent="0" shrinkToFit="false"/>
      <protection locked="true" hidden="false"/>
    </xf>
    <xf numFmtId="164"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8" applyFont="true" applyBorder="true" applyAlignment="true" applyProtection="false">
      <alignment horizontal="left" vertical="center" textRotation="0" wrapText="false" indent="0" shrinkToFit="false"/>
      <protection locked="true" hidden="false"/>
    </xf>
    <xf numFmtId="164" fontId="38" fillId="0" borderId="43" xfId="478" applyFont="true" applyBorder="true" applyAlignment="true" applyProtection="false">
      <alignment horizontal="left" vertical="center" textRotation="0" wrapText="false" indent="0" shrinkToFit="false"/>
      <protection locked="true" hidden="false"/>
    </xf>
    <xf numFmtId="169" fontId="20" fillId="0" borderId="44" xfId="0" applyFont="true" applyBorder="true" applyAlignment="true" applyProtection="false">
      <alignment horizontal="left" vertical="center" textRotation="0" wrapText="false" indent="0" shrinkToFit="false"/>
      <protection locked="true" hidden="false"/>
    </xf>
    <xf numFmtId="164" fontId="38" fillId="0" borderId="45" xfId="0" applyFont="true" applyBorder="true" applyAlignment="false" applyProtection="false">
      <alignment horizontal="general" vertical="center" textRotation="0" wrapText="false" indent="0" shrinkToFit="false"/>
      <protection locked="true" hidden="false"/>
    </xf>
    <xf numFmtId="164" fontId="38" fillId="0" borderId="46" xfId="0" applyFont="true" applyBorder="true" applyAlignment="false" applyProtection="false">
      <alignment horizontal="general" vertical="center" textRotation="0" wrapText="false" indent="0" shrinkToFit="false"/>
      <protection locked="true" hidden="false"/>
    </xf>
    <xf numFmtId="164" fontId="20" fillId="0" borderId="47" xfId="0" applyFont="true" applyBorder="true" applyAlignment="fals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478"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true" applyProtection="false">
      <alignment horizontal="left" vertical="center" textRotation="0" wrapText="false" indent="0" shrinkToFit="false"/>
      <protection locked="true" hidden="false"/>
    </xf>
    <xf numFmtId="167" fontId="34" fillId="0" borderId="0" xfId="470" applyFont="true" applyBorder="false" applyAlignment="true" applyProtection="false">
      <alignment horizontal="left" vertical="center" textRotation="0" wrapText="false" indent="0" shrinkToFit="false"/>
      <protection locked="true" hidden="false"/>
    </xf>
    <xf numFmtId="164" fontId="20" fillId="0" borderId="25" xfId="462" applyFont="true" applyBorder="true" applyAlignment="true" applyProtection="false">
      <alignment horizontal="left" vertical="center" textRotation="0" wrapText="false" indent="0" shrinkToFit="false"/>
      <protection locked="true" hidden="false"/>
    </xf>
    <xf numFmtId="164" fontId="38" fillId="0" borderId="25" xfId="462" applyFont="true" applyBorder="true" applyAlignment="true" applyProtection="false">
      <alignment horizontal="left" vertical="center" textRotation="0" wrapText="false" indent="0" shrinkToFit="false"/>
      <protection locked="true" hidden="false"/>
    </xf>
    <xf numFmtId="164" fontId="20"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0" fillId="0" borderId="25" xfId="467" applyFont="false" applyBorder="true" applyAlignment="true" applyProtection="false">
      <alignment horizontal="left" vertical="center" textRotation="0" wrapText="false" indent="0" shrinkToFit="false"/>
      <protection locked="true" hidden="false"/>
    </xf>
    <xf numFmtId="164" fontId="39" fillId="0" borderId="25" xfId="467" applyFont="true" applyBorder="true" applyAlignment="true" applyProtection="false">
      <alignment horizontal="left" vertical="center" textRotation="0" wrapText="false" indent="0" shrinkToFit="false"/>
      <protection locked="true" hidden="false"/>
    </xf>
    <xf numFmtId="164" fontId="0" fillId="0" borderId="0" xfId="467" applyFont="false" applyBorder="true" applyAlignment="true" applyProtection="false">
      <alignment horizontal="left" vertical="center" textRotation="0" wrapText="false" indent="0" shrinkToFit="false"/>
      <protection locked="true" hidden="false"/>
    </xf>
    <xf numFmtId="164" fontId="39" fillId="0" borderId="0" xfId="467" applyFont="true" applyBorder="true" applyAlignment="true" applyProtection="false">
      <alignment horizontal="left" vertical="center" textRotation="0" wrapText="false" indent="0" shrinkToFit="false"/>
      <protection locked="true" hidden="false"/>
    </xf>
    <xf numFmtId="164" fontId="59" fillId="0" borderId="25"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8" fontId="52" fillId="0" borderId="0" xfId="470" applyFont="true" applyBorder="true" applyAlignment="true" applyProtection="false">
      <alignment horizontal="left" vertical="top" textRotation="0" wrapText="true" indent="0" shrinkToFit="false"/>
      <protection locked="true" hidden="false"/>
    </xf>
    <xf numFmtId="168" fontId="61" fillId="0" borderId="0" xfId="470" applyFont="true" applyBorder="true" applyAlignment="true" applyProtection="false">
      <alignment horizontal="left" vertical="top" textRotation="0" wrapText="true" indent="0" shrinkToFit="false"/>
      <protection locked="true" hidden="false"/>
    </xf>
    <xf numFmtId="168" fontId="46" fillId="24" borderId="33" xfId="47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7" fontId="39" fillId="0" borderId="17" xfId="470" applyFont="true" applyBorder="true" applyAlignment="true" applyProtection="false">
      <alignment horizontal="general" vertical="top" textRotation="0" wrapText="true" indent="0" shrinkToFit="false"/>
      <protection locked="true" hidden="false"/>
    </xf>
    <xf numFmtId="164" fontId="39" fillId="0" borderId="17" xfId="470" applyFont="true" applyBorder="true" applyAlignment="true" applyProtection="false">
      <alignment horizontal="general" vertical="top" textRotation="0" wrapText="true" indent="0" shrinkToFit="false"/>
      <protection locked="true" hidden="false"/>
    </xf>
    <xf numFmtId="164" fontId="62" fillId="0" borderId="0" xfId="47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62"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4" fontId="62" fillId="0" borderId="0" xfId="47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63" fillId="0" borderId="0" xfId="470" applyFont="true" applyBorder="false" applyAlignment="false" applyProtection="false">
      <alignment horizontal="general" vertical="center" textRotation="0" wrapText="false" indent="0" shrinkToFit="false"/>
      <protection locked="true" hidden="false"/>
    </xf>
    <xf numFmtId="164" fontId="62" fillId="0" borderId="0" xfId="470" applyFont="true" applyBorder="true" applyAlignment="false" applyProtection="false">
      <alignment horizontal="general" vertical="center" textRotation="0" wrapText="false" indent="0" shrinkToFit="false"/>
      <protection locked="true" hidden="false"/>
    </xf>
    <xf numFmtId="164" fontId="45" fillId="24" borderId="23" xfId="470" applyFont="true" applyBorder="true" applyAlignment="true" applyProtection="false">
      <alignment horizontal="general" vertical="center" textRotation="0" wrapText="true" indent="0" shrinkToFit="false"/>
      <protection locked="true" hidden="false"/>
    </xf>
    <xf numFmtId="164" fontId="20" fillId="0" borderId="25" xfId="471" applyFont="true" applyBorder="true" applyAlignment="false" applyProtection="false">
      <alignment horizontal="general" vertical="center" textRotation="0" wrapText="false" indent="0" shrinkToFit="false"/>
      <protection locked="true" hidden="false"/>
    </xf>
    <xf numFmtId="164" fontId="38" fillId="0" borderId="25"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70" fontId="20" fillId="0" borderId="0" xfId="471" applyFont="true" applyBorder="true" applyAlignment="true" applyProtection="false">
      <alignment horizontal="left" vertical="center" textRotation="0" wrapText="false" indent="0" shrinkToFit="false"/>
      <protection locked="true" hidden="false"/>
    </xf>
    <xf numFmtId="164" fontId="20" fillId="0" borderId="0" xfId="470" applyFont="true" applyBorder="true" applyAlignment="true" applyProtection="false">
      <alignment horizontal="general" vertical="center" textRotation="0" wrapText="false" indent="0" shrinkToFit="true"/>
      <protection locked="true" hidden="false"/>
    </xf>
    <xf numFmtId="164" fontId="20" fillId="0" borderId="0" xfId="471" applyFont="true" applyBorder="true" applyAlignment="true" applyProtection="false">
      <alignment horizontal="left" vertical="center" textRotation="0" wrapText="false" indent="0" shrinkToFit="false"/>
      <protection locked="true" hidden="false"/>
    </xf>
    <xf numFmtId="164" fontId="38" fillId="0" borderId="0" xfId="470" applyFont="true" applyBorder="true" applyAlignment="true" applyProtection="false">
      <alignment horizontal="general" vertical="center" textRotation="0" wrapText="false" indent="0" shrinkToFit="true"/>
      <protection locked="true" hidden="false"/>
    </xf>
    <xf numFmtId="166" fontId="0" fillId="0" borderId="25" xfId="471" applyFont="false" applyBorder="true" applyAlignment="false" applyProtection="false">
      <alignment horizontal="general" vertical="center" textRotation="0" wrapText="false" indent="0" shrinkToFit="false"/>
      <protection locked="true" hidden="false"/>
    </xf>
    <xf numFmtId="164" fontId="39" fillId="0" borderId="25" xfId="471" applyFont="true" applyBorder="true" applyAlignment="false" applyProtection="false">
      <alignment horizontal="general" vertical="center" textRotation="0" wrapText="false" indent="0" shrinkToFit="false"/>
      <protection locked="true" hidden="false"/>
    </xf>
    <xf numFmtId="166" fontId="0" fillId="0" borderId="0" xfId="471" applyFont="fals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4" fontId="64" fillId="0" borderId="0" xfId="470" applyFont="true" applyBorder="false" applyAlignment="false" applyProtection="false">
      <alignment horizontal="general" vertical="center" textRotation="0" wrapText="false" indent="0" shrinkToFit="false"/>
      <protection locked="true" hidden="false"/>
    </xf>
  </cellXfs>
  <cellStyles count="56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2 3" xfId="22"/>
    <cellStyle name="20% - アクセント 1 2 4" xfId="23"/>
    <cellStyle name="20% - アクセント 1 2 5" xfId="24"/>
    <cellStyle name="20% - アクセント 1 3" xfId="25"/>
    <cellStyle name="20% - アクセント 1 3 2" xfId="26"/>
    <cellStyle name="20% - アクセント 1 3 3" xfId="27"/>
    <cellStyle name="20% - アクセント 1 3 4" xfId="28"/>
    <cellStyle name="20% - アクセント 1 4" xfId="29"/>
    <cellStyle name="20% - アクセント 1 4 2" xfId="30"/>
    <cellStyle name="20% - アクセント 1 4 3" xfId="31"/>
    <cellStyle name="20% - アクセント 1 5" xfId="32"/>
    <cellStyle name="20% - アクセント 1 5 2" xfId="33"/>
    <cellStyle name="20% - アクセント 1 6" xfId="34"/>
    <cellStyle name="20% - アクセント 1 7" xfId="35"/>
    <cellStyle name="20% - アクセント 1 8" xfId="36"/>
    <cellStyle name="20% - アクセント 2 2" xfId="37"/>
    <cellStyle name="20% - アクセント 2 2 2" xfId="38"/>
    <cellStyle name="20% - アクセント 2 2 3" xfId="39"/>
    <cellStyle name="20% - アクセント 2 2 4" xfId="40"/>
    <cellStyle name="20% - アクセント 2 2 5" xfId="41"/>
    <cellStyle name="20% - アクセント 2 3" xfId="42"/>
    <cellStyle name="20% - アクセント 2 3 2" xfId="43"/>
    <cellStyle name="20% - アクセント 2 3 3" xfId="44"/>
    <cellStyle name="20% - アクセント 2 3 4" xfId="45"/>
    <cellStyle name="20% - アクセント 2 4" xfId="46"/>
    <cellStyle name="20% - アクセント 2 4 2" xfId="47"/>
    <cellStyle name="20% - アクセント 2 4 3" xfId="48"/>
    <cellStyle name="20% - アクセント 2 5" xfId="49"/>
    <cellStyle name="20% - アクセント 2 5 2" xfId="50"/>
    <cellStyle name="20% - アクセント 2 6" xfId="51"/>
    <cellStyle name="20% - アクセント 2 7" xfId="52"/>
    <cellStyle name="20% - アクセント 2 8" xfId="53"/>
    <cellStyle name="20% - アクセント 3 2" xfId="54"/>
    <cellStyle name="20% - アクセント 3 2 2" xfId="55"/>
    <cellStyle name="20% - アクセント 3 2 3" xfId="56"/>
    <cellStyle name="20% - アクセント 3 2 4" xfId="57"/>
    <cellStyle name="20% - アクセント 3 2 5" xfId="58"/>
    <cellStyle name="20% - アクセント 3 3" xfId="59"/>
    <cellStyle name="20% - アクセント 3 3 2" xfId="60"/>
    <cellStyle name="20% - アクセント 3 3 3" xfId="61"/>
    <cellStyle name="20% - アクセント 3 3 4" xfId="62"/>
    <cellStyle name="20% - アクセント 3 4" xfId="63"/>
    <cellStyle name="20% - アクセント 3 4 2" xfId="64"/>
    <cellStyle name="20% - アクセント 3 4 3" xfId="65"/>
    <cellStyle name="20% - アクセント 3 5" xfId="66"/>
    <cellStyle name="20% - アクセント 3 5 2" xfId="67"/>
    <cellStyle name="20% - アクセント 3 6" xfId="68"/>
    <cellStyle name="20% - アクセント 3 7" xfId="69"/>
    <cellStyle name="20% - アクセント 3 8" xfId="70"/>
    <cellStyle name="20% - アクセント 4 2" xfId="71"/>
    <cellStyle name="20% - アクセント 4 2 2" xfId="72"/>
    <cellStyle name="20% - アクセント 4 2 3" xfId="73"/>
    <cellStyle name="20% - アクセント 4 2 4" xfId="74"/>
    <cellStyle name="20% - アクセント 4 2 5" xfId="75"/>
    <cellStyle name="20% - アクセント 4 3" xfId="76"/>
    <cellStyle name="20% - アクセント 4 3 2" xfId="77"/>
    <cellStyle name="20% - アクセント 4 3 3" xfId="78"/>
    <cellStyle name="20% - アクセント 4 3 4" xfId="79"/>
    <cellStyle name="20% - アクセント 4 4" xfId="80"/>
    <cellStyle name="20% - アクセント 4 4 2" xfId="81"/>
    <cellStyle name="20% - アクセント 4 4 3" xfId="82"/>
    <cellStyle name="20% - アクセント 4 5" xfId="83"/>
    <cellStyle name="20% - アクセント 4 5 2" xfId="84"/>
    <cellStyle name="20% - アクセント 4 6" xfId="85"/>
    <cellStyle name="20% - アクセント 4 7" xfId="86"/>
    <cellStyle name="20% - アクセント 4 8" xfId="87"/>
    <cellStyle name="20% - アクセント 5 2" xfId="88"/>
    <cellStyle name="20% - アクセント 5 2 2" xfId="89"/>
    <cellStyle name="20% - アクセント 5 2 3" xfId="90"/>
    <cellStyle name="20% - アクセント 5 2 4" xfId="91"/>
    <cellStyle name="20% - アクセント 5 2 5" xfId="92"/>
    <cellStyle name="20% - アクセント 5 3" xfId="93"/>
    <cellStyle name="20% - アクセント 5 3 2" xfId="94"/>
    <cellStyle name="20% - アクセント 5 3 3" xfId="95"/>
    <cellStyle name="20% - アクセント 5 3 4" xfId="96"/>
    <cellStyle name="20% - アクセント 5 4" xfId="97"/>
    <cellStyle name="20% - アクセント 5 4 2" xfId="98"/>
    <cellStyle name="20% - アクセント 5 4 3" xfId="99"/>
    <cellStyle name="20% - アクセント 5 5" xfId="100"/>
    <cellStyle name="20% - アクセント 5 5 2" xfId="101"/>
    <cellStyle name="20% - アクセント 5 6" xfId="102"/>
    <cellStyle name="20% - アクセント 5 7" xfId="103"/>
    <cellStyle name="20% - アクセント 5 8" xfId="104"/>
    <cellStyle name="20% - アクセント 6 2" xfId="105"/>
    <cellStyle name="20% - アクセント 6 2 2" xfId="106"/>
    <cellStyle name="20% - アクセント 6 2 3" xfId="107"/>
    <cellStyle name="20% - アクセント 6 2 4" xfId="108"/>
    <cellStyle name="20% - アクセント 6 2 5" xfId="109"/>
    <cellStyle name="20% - アクセント 6 3" xfId="110"/>
    <cellStyle name="20% - アクセント 6 3 2" xfId="111"/>
    <cellStyle name="20% - アクセント 6 3 3" xfId="112"/>
    <cellStyle name="20% - アクセント 6 3 4" xfId="113"/>
    <cellStyle name="20% - アクセント 6 4" xfId="114"/>
    <cellStyle name="20% - アクセント 6 4 2" xfId="115"/>
    <cellStyle name="20% - アクセント 6 4 3" xfId="116"/>
    <cellStyle name="20% - アクセント 6 5" xfId="117"/>
    <cellStyle name="20% - アクセント 6 5 2" xfId="118"/>
    <cellStyle name="20% - アクセント 6 6" xfId="119"/>
    <cellStyle name="20% - アクセント 6 7" xfId="120"/>
    <cellStyle name="20% - アクセント 6 8" xfId="121"/>
    <cellStyle name="40% - アクセント 1 2" xfId="122"/>
    <cellStyle name="40% - アクセント 1 2 2" xfId="123"/>
    <cellStyle name="40% - アクセント 1 2 3" xfId="124"/>
    <cellStyle name="40% - アクセント 1 2 4" xfId="125"/>
    <cellStyle name="40% - アクセント 1 2 5" xfId="126"/>
    <cellStyle name="40% - アクセント 1 3" xfId="127"/>
    <cellStyle name="40% - アクセント 1 3 2" xfId="128"/>
    <cellStyle name="40% - アクセント 1 3 3" xfId="129"/>
    <cellStyle name="40% - アクセント 1 3 4" xfId="130"/>
    <cellStyle name="40% - アクセント 1 4" xfId="131"/>
    <cellStyle name="40% - アクセント 1 4 2" xfId="132"/>
    <cellStyle name="40% - アクセント 1 4 3" xfId="133"/>
    <cellStyle name="40% - アクセント 1 5" xfId="134"/>
    <cellStyle name="40% - アクセント 1 5 2" xfId="135"/>
    <cellStyle name="40% - アクセント 1 6" xfId="136"/>
    <cellStyle name="40% - アクセント 1 7" xfId="137"/>
    <cellStyle name="40% - アクセント 1 8" xfId="138"/>
    <cellStyle name="40% - アクセント 2 2" xfId="139"/>
    <cellStyle name="40% - アクセント 2 2 2" xfId="140"/>
    <cellStyle name="40% - アクセント 2 2 3" xfId="141"/>
    <cellStyle name="40% - アクセント 2 2 4" xfId="142"/>
    <cellStyle name="40% - アクセント 2 2 5" xfId="143"/>
    <cellStyle name="40% - アクセント 2 3" xfId="144"/>
    <cellStyle name="40% - アクセント 2 3 2" xfId="145"/>
    <cellStyle name="40% - アクセント 2 3 3" xfId="146"/>
    <cellStyle name="40% - アクセント 2 3 4" xfId="147"/>
    <cellStyle name="40% - アクセント 2 4" xfId="148"/>
    <cellStyle name="40% - アクセント 2 4 2" xfId="149"/>
    <cellStyle name="40% - アクセント 2 4 3" xfId="150"/>
    <cellStyle name="40% - アクセント 2 5" xfId="151"/>
    <cellStyle name="40% - アクセント 2 5 2" xfId="152"/>
    <cellStyle name="40% - アクセント 2 6" xfId="153"/>
    <cellStyle name="40% - アクセント 2 7" xfId="154"/>
    <cellStyle name="40% - アクセント 2 8" xfId="155"/>
    <cellStyle name="40% - アクセント 3 2" xfId="156"/>
    <cellStyle name="40% - アクセント 3 2 2" xfId="157"/>
    <cellStyle name="40% - アクセント 3 2 3" xfId="158"/>
    <cellStyle name="40% - アクセント 3 2 4" xfId="159"/>
    <cellStyle name="40% - アクセント 3 2 5" xfId="160"/>
    <cellStyle name="40% - アクセント 3 3" xfId="161"/>
    <cellStyle name="40% - アクセント 3 3 2" xfId="162"/>
    <cellStyle name="40% - アクセント 3 3 3" xfId="163"/>
    <cellStyle name="40% - アクセント 3 3 4" xfId="164"/>
    <cellStyle name="40% - アクセント 3 4" xfId="165"/>
    <cellStyle name="40% - アクセント 3 4 2" xfId="166"/>
    <cellStyle name="40% - アクセント 3 4 3" xfId="167"/>
    <cellStyle name="40% - アクセント 3 5" xfId="168"/>
    <cellStyle name="40% - アクセント 3 5 2" xfId="169"/>
    <cellStyle name="40% - アクセント 3 6" xfId="170"/>
    <cellStyle name="40% - アクセント 3 7" xfId="171"/>
    <cellStyle name="40% - アクセント 3 8" xfId="172"/>
    <cellStyle name="40% - アクセント 4 2" xfId="173"/>
    <cellStyle name="40% - アクセント 4 2 2" xfId="174"/>
    <cellStyle name="40% - アクセント 4 2 3" xfId="175"/>
    <cellStyle name="40% - アクセント 4 2 4" xfId="176"/>
    <cellStyle name="40% - アクセント 4 2 5" xfId="177"/>
    <cellStyle name="40% - アクセント 4 3" xfId="178"/>
    <cellStyle name="40% - アクセント 4 3 2" xfId="179"/>
    <cellStyle name="40% - アクセント 4 3 3" xfId="180"/>
    <cellStyle name="40% - アクセント 4 3 4" xfId="181"/>
    <cellStyle name="40% - アクセント 4 4" xfId="182"/>
    <cellStyle name="40% - アクセント 4 4 2" xfId="183"/>
    <cellStyle name="40% - アクセント 4 4 3" xfId="184"/>
    <cellStyle name="40% - アクセント 4 5" xfId="185"/>
    <cellStyle name="40% - アクセント 4 5 2" xfId="186"/>
    <cellStyle name="40% - アクセント 4 6" xfId="187"/>
    <cellStyle name="40% - アクセント 4 7" xfId="188"/>
    <cellStyle name="40% - アクセント 4 8" xfId="189"/>
    <cellStyle name="40% - アクセント 5 2" xfId="190"/>
    <cellStyle name="40% - アクセント 5 2 2" xfId="191"/>
    <cellStyle name="40% - アクセント 5 2 3" xfId="192"/>
    <cellStyle name="40% - アクセント 5 2 4" xfId="193"/>
    <cellStyle name="40% - アクセント 5 2 5" xfId="194"/>
    <cellStyle name="40% - アクセント 5 3" xfId="195"/>
    <cellStyle name="40% - アクセント 5 3 2" xfId="196"/>
    <cellStyle name="40% - アクセント 5 3 3" xfId="197"/>
    <cellStyle name="40% - アクセント 5 3 4" xfId="198"/>
    <cellStyle name="40% - アクセント 5 4" xfId="199"/>
    <cellStyle name="40% - アクセント 5 4 2" xfId="200"/>
    <cellStyle name="40% - アクセント 5 4 3" xfId="201"/>
    <cellStyle name="40% - アクセント 5 5" xfId="202"/>
    <cellStyle name="40% - アクセント 5 5 2" xfId="203"/>
    <cellStyle name="40% - アクセント 5 6" xfId="204"/>
    <cellStyle name="40% - アクセント 5 7" xfId="205"/>
    <cellStyle name="40% - アクセント 5 8" xfId="206"/>
    <cellStyle name="40% - アクセント 6 2" xfId="207"/>
    <cellStyle name="40% - アクセント 6 2 2" xfId="208"/>
    <cellStyle name="40% - アクセント 6 2 3" xfId="209"/>
    <cellStyle name="40% - アクセント 6 2 4" xfId="210"/>
    <cellStyle name="40% - アクセント 6 2 5" xfId="211"/>
    <cellStyle name="40% - アクセント 6 3" xfId="212"/>
    <cellStyle name="40% - アクセント 6 3 2" xfId="213"/>
    <cellStyle name="40% - アクセント 6 3 3" xfId="214"/>
    <cellStyle name="40% - アクセント 6 3 4" xfId="215"/>
    <cellStyle name="40% - アクセント 6 4" xfId="216"/>
    <cellStyle name="40% - アクセント 6 4 2" xfId="217"/>
    <cellStyle name="40% - アクセント 6 4 3" xfId="218"/>
    <cellStyle name="40% - アクセント 6 5" xfId="219"/>
    <cellStyle name="40% - アクセント 6 5 2" xfId="220"/>
    <cellStyle name="40% - アクセント 6 6" xfId="221"/>
    <cellStyle name="40% - アクセント 6 7" xfId="222"/>
    <cellStyle name="40% - アクセント 6 8" xfId="223"/>
    <cellStyle name="60% - アクセント 1 2" xfId="224"/>
    <cellStyle name="60% - アクセント 1 2 2" xfId="225"/>
    <cellStyle name="60% - アクセント 1 2 3" xfId="226"/>
    <cellStyle name="60% - アクセント 1 2 4" xfId="227"/>
    <cellStyle name="60% - アクセント 1 2 5" xfId="228"/>
    <cellStyle name="60% - アクセント 1 3" xfId="229"/>
    <cellStyle name="60% - アクセント 1 4" xfId="230"/>
    <cellStyle name="60% - アクセント 1 5" xfId="231"/>
    <cellStyle name="60% - アクセント 1 6" xfId="232"/>
    <cellStyle name="60% - アクセント 1 7" xfId="233"/>
    <cellStyle name="60% - アクセント 1 8" xfId="234"/>
    <cellStyle name="60% - アクセント 2 2" xfId="235"/>
    <cellStyle name="60% - アクセント 2 2 2" xfId="236"/>
    <cellStyle name="60% - アクセント 2 2 3" xfId="237"/>
    <cellStyle name="60% - アクセント 2 2 4" xfId="238"/>
    <cellStyle name="60% - アクセント 2 2 5" xfId="239"/>
    <cellStyle name="60% - アクセント 2 3" xfId="240"/>
    <cellStyle name="60% - アクセント 2 4" xfId="241"/>
    <cellStyle name="60% - アクセント 2 5" xfId="242"/>
    <cellStyle name="60% - アクセント 2 6" xfId="243"/>
    <cellStyle name="60% - アクセント 2 7" xfId="244"/>
    <cellStyle name="60% - アクセント 2 8" xfId="245"/>
    <cellStyle name="60% - アクセント 3 2" xfId="246"/>
    <cellStyle name="60% - アクセント 3 2 2" xfId="247"/>
    <cellStyle name="60% - アクセント 3 2 3" xfId="248"/>
    <cellStyle name="60% - アクセント 3 2 4" xfId="249"/>
    <cellStyle name="60% - アクセント 3 2 5" xfId="250"/>
    <cellStyle name="60% - アクセント 3 3" xfId="251"/>
    <cellStyle name="60% - アクセント 3 4" xfId="252"/>
    <cellStyle name="60% - アクセント 3 5" xfId="253"/>
    <cellStyle name="60% - アクセント 3 6" xfId="254"/>
    <cellStyle name="60% - アクセント 3 7" xfId="255"/>
    <cellStyle name="60% - アクセント 3 8" xfId="256"/>
    <cellStyle name="60% - アクセント 4 2" xfId="257"/>
    <cellStyle name="60% - アクセント 4 2 2" xfId="258"/>
    <cellStyle name="60% - アクセント 4 2 3" xfId="259"/>
    <cellStyle name="60% - アクセント 4 2 4" xfId="260"/>
    <cellStyle name="60% - アクセント 4 2 5" xfId="261"/>
    <cellStyle name="60% - アクセント 4 3" xfId="262"/>
    <cellStyle name="60% - アクセント 4 4" xfId="263"/>
    <cellStyle name="60% - アクセント 4 5" xfId="264"/>
    <cellStyle name="60% - アクセント 4 6" xfId="265"/>
    <cellStyle name="60% - アクセント 4 7" xfId="266"/>
    <cellStyle name="60% - アクセント 4 8" xfId="267"/>
    <cellStyle name="60% - アクセント 5 2" xfId="268"/>
    <cellStyle name="60% - アクセント 5 2 2" xfId="269"/>
    <cellStyle name="60% - アクセント 5 2 3" xfId="270"/>
    <cellStyle name="60% - アクセント 5 2 4" xfId="271"/>
    <cellStyle name="60% - アクセント 5 2 5" xfId="272"/>
    <cellStyle name="60% - アクセント 5 3" xfId="273"/>
    <cellStyle name="60% - アクセント 5 4" xfId="274"/>
    <cellStyle name="60% - アクセント 5 5" xfId="275"/>
    <cellStyle name="60% - アクセント 5 6" xfId="276"/>
    <cellStyle name="60% - アクセント 5 7" xfId="277"/>
    <cellStyle name="60% - アクセント 5 8" xfId="278"/>
    <cellStyle name="60% - アクセント 6 2" xfId="279"/>
    <cellStyle name="60% - アクセント 6 2 2" xfId="280"/>
    <cellStyle name="60% - アクセント 6 2 3" xfId="281"/>
    <cellStyle name="60% - アクセント 6 2 4" xfId="282"/>
    <cellStyle name="60% - アクセント 6 2 5" xfId="283"/>
    <cellStyle name="60% - アクセント 6 3" xfId="284"/>
    <cellStyle name="60% - アクセント 6 4" xfId="285"/>
    <cellStyle name="60% - アクセント 6 5" xfId="286"/>
    <cellStyle name="60% - アクセント 6 6" xfId="287"/>
    <cellStyle name="60% - アクセント 6 7" xfId="288"/>
    <cellStyle name="60% - アクセント 6 8" xfId="289"/>
    <cellStyle name="どちらでもない 2" xfId="290"/>
    <cellStyle name="どちらでもない 2 2" xfId="291"/>
    <cellStyle name="どちらでもない 2 3" xfId="292"/>
    <cellStyle name="どちらでもない 2 4" xfId="293"/>
    <cellStyle name="どちらでもない 2 5" xfId="294"/>
    <cellStyle name="どちらでもない 3" xfId="295"/>
    <cellStyle name="どちらでもない 4" xfId="296"/>
    <cellStyle name="どちらでもない 5" xfId="297"/>
    <cellStyle name="どちらでもない 6" xfId="298"/>
    <cellStyle name="どちらでもない 7" xfId="299"/>
    <cellStyle name="どちらでもない 8" xfId="300"/>
    <cellStyle name="アクセント 1 2" xfId="301"/>
    <cellStyle name="アクセント 1 2 2" xfId="302"/>
    <cellStyle name="アクセント 1 2 3" xfId="303"/>
    <cellStyle name="アクセント 1 2 4" xfId="304"/>
    <cellStyle name="アクセント 1 2 5" xfId="305"/>
    <cellStyle name="アクセント 1 3" xfId="306"/>
    <cellStyle name="アクセント 1 4" xfId="307"/>
    <cellStyle name="アクセント 1 5" xfId="308"/>
    <cellStyle name="アクセント 1 6" xfId="309"/>
    <cellStyle name="アクセント 1 7" xfId="310"/>
    <cellStyle name="アクセント 1 8" xfId="311"/>
    <cellStyle name="アクセント 2 2" xfId="312"/>
    <cellStyle name="アクセント 2 2 2" xfId="313"/>
    <cellStyle name="アクセント 2 2 3" xfId="314"/>
    <cellStyle name="アクセント 2 2 4" xfId="315"/>
    <cellStyle name="アクセント 2 2 5" xfId="316"/>
    <cellStyle name="アクセント 2 3" xfId="317"/>
    <cellStyle name="アクセント 2 4" xfId="318"/>
    <cellStyle name="アクセント 2 5" xfId="319"/>
    <cellStyle name="アクセント 2 6" xfId="320"/>
    <cellStyle name="アクセント 2 7" xfId="321"/>
    <cellStyle name="アクセント 2 8" xfId="322"/>
    <cellStyle name="アクセント 3 2" xfId="323"/>
    <cellStyle name="アクセント 3 2 2" xfId="324"/>
    <cellStyle name="アクセント 3 2 3" xfId="325"/>
    <cellStyle name="アクセント 3 2 4" xfId="326"/>
    <cellStyle name="アクセント 3 2 5" xfId="327"/>
    <cellStyle name="アクセント 3 3" xfId="328"/>
    <cellStyle name="アクセント 3 4" xfId="329"/>
    <cellStyle name="アクセント 3 5" xfId="330"/>
    <cellStyle name="アクセント 3 6" xfId="331"/>
    <cellStyle name="アクセント 3 7" xfId="332"/>
    <cellStyle name="アクセント 3 8" xfId="333"/>
    <cellStyle name="アクセント 4 2" xfId="334"/>
    <cellStyle name="アクセント 4 2 2" xfId="335"/>
    <cellStyle name="アクセント 4 2 3" xfId="336"/>
    <cellStyle name="アクセント 4 2 4" xfId="337"/>
    <cellStyle name="アクセント 4 2 5" xfId="338"/>
    <cellStyle name="アクセント 4 3" xfId="339"/>
    <cellStyle name="アクセント 4 4" xfId="340"/>
    <cellStyle name="アクセント 4 5" xfId="341"/>
    <cellStyle name="アクセント 4 6" xfId="342"/>
    <cellStyle name="アクセント 4 7" xfId="343"/>
    <cellStyle name="アクセント 4 8" xfId="344"/>
    <cellStyle name="アクセント 5 2" xfId="345"/>
    <cellStyle name="アクセント 5 2 2" xfId="346"/>
    <cellStyle name="アクセント 5 2 3" xfId="347"/>
    <cellStyle name="アクセント 5 2 4" xfId="348"/>
    <cellStyle name="アクセント 5 2 5" xfId="349"/>
    <cellStyle name="アクセント 5 3" xfId="350"/>
    <cellStyle name="アクセント 5 4" xfId="351"/>
    <cellStyle name="アクセント 5 5" xfId="352"/>
    <cellStyle name="アクセント 5 6" xfId="353"/>
    <cellStyle name="アクセント 5 7" xfId="354"/>
    <cellStyle name="アクセント 5 8" xfId="355"/>
    <cellStyle name="アクセント 6 2" xfId="356"/>
    <cellStyle name="アクセント 6 2 2" xfId="357"/>
    <cellStyle name="アクセント 6 2 3" xfId="358"/>
    <cellStyle name="アクセント 6 2 4" xfId="359"/>
    <cellStyle name="アクセント 6 2 5" xfId="360"/>
    <cellStyle name="アクセント 6 3" xfId="361"/>
    <cellStyle name="アクセント 6 4" xfId="362"/>
    <cellStyle name="アクセント 6 5" xfId="363"/>
    <cellStyle name="アクセント 6 6" xfId="364"/>
    <cellStyle name="アクセント 6 7" xfId="365"/>
    <cellStyle name="アクセント 6 8" xfId="366"/>
    <cellStyle name="タイトル 2" xfId="367"/>
    <cellStyle name="タイトル 3" xfId="368"/>
    <cellStyle name="タイトル 4" xfId="369"/>
    <cellStyle name="タイトル 5" xfId="370"/>
    <cellStyle name="タイトル 6" xfId="371"/>
    <cellStyle name="タイトル 7" xfId="372"/>
    <cellStyle name="タイトル 8" xfId="373"/>
    <cellStyle name="チェック セル 2" xfId="374"/>
    <cellStyle name="チェック セル 2 2" xfId="375"/>
    <cellStyle name="チェック セル 2 3" xfId="376"/>
    <cellStyle name="チェック セル 2 4" xfId="377"/>
    <cellStyle name="チェック セル 2 5" xfId="378"/>
    <cellStyle name="チェック セル 3" xfId="379"/>
    <cellStyle name="チェック セル 4" xfId="380"/>
    <cellStyle name="チェック セル 5" xfId="381"/>
    <cellStyle name="チェック セル 6" xfId="382"/>
    <cellStyle name="チェック セル 7" xfId="383"/>
    <cellStyle name="チェック セル 8" xfId="384"/>
    <cellStyle name="メモ 2" xfId="385"/>
    <cellStyle name="メモ 2 2" xfId="386"/>
    <cellStyle name="メモ 2 3" xfId="387"/>
    <cellStyle name="メモ 2 4" xfId="388"/>
    <cellStyle name="メモ 2 5" xfId="389"/>
    <cellStyle name="メモ 3" xfId="390"/>
    <cellStyle name="メモ 3 2" xfId="391"/>
    <cellStyle name="メモ 3 3" xfId="392"/>
    <cellStyle name="メモ 3 4" xfId="393"/>
    <cellStyle name="メモ 4" xfId="394"/>
    <cellStyle name="メモ 4 2" xfId="395"/>
    <cellStyle name="メモ 4 3" xfId="396"/>
    <cellStyle name="メモ 5" xfId="397"/>
    <cellStyle name="メモ 5 2" xfId="398"/>
    <cellStyle name="メモ 6" xfId="399"/>
    <cellStyle name="メモ 7" xfId="400"/>
    <cellStyle name="メモ 8" xfId="401"/>
    <cellStyle name="リンク セル 2" xfId="402"/>
    <cellStyle name="リンク セル 2 2" xfId="403"/>
    <cellStyle name="リンク セル 2 3" xfId="404"/>
    <cellStyle name="リンク セル 2 4" xfId="405"/>
    <cellStyle name="リンク セル 2 5" xfId="406"/>
    <cellStyle name="リンク セル 3" xfId="407"/>
    <cellStyle name="リンク セル 4" xfId="408"/>
    <cellStyle name="リンク セル 5" xfId="409"/>
    <cellStyle name="リンク セル 6" xfId="410"/>
    <cellStyle name="リンク セル 7" xfId="411"/>
    <cellStyle name="リンク セル 8" xfId="412"/>
    <cellStyle name="入力 2" xfId="413"/>
    <cellStyle name="入力 2 2" xfId="414"/>
    <cellStyle name="入力 2 3" xfId="415"/>
    <cellStyle name="入力 2 4" xfId="416"/>
    <cellStyle name="入力 2 5" xfId="417"/>
    <cellStyle name="入力 3" xfId="418"/>
    <cellStyle name="入力 4" xfId="419"/>
    <cellStyle name="入力 5" xfId="420"/>
    <cellStyle name="入力 6" xfId="421"/>
    <cellStyle name="入力 7" xfId="422"/>
    <cellStyle name="入力 8" xfId="423"/>
    <cellStyle name="出力 2" xfId="424"/>
    <cellStyle name="出力 2 2" xfId="425"/>
    <cellStyle name="出力 2 3" xfId="426"/>
    <cellStyle name="出力 2 4" xfId="427"/>
    <cellStyle name="出力 2 5" xfId="428"/>
    <cellStyle name="出力 3" xfId="429"/>
    <cellStyle name="出力 4" xfId="430"/>
    <cellStyle name="出力 5" xfId="431"/>
    <cellStyle name="出力 6" xfId="432"/>
    <cellStyle name="出力 7" xfId="433"/>
    <cellStyle name="出力 8" xfId="434"/>
    <cellStyle name="悪い 2" xfId="435"/>
    <cellStyle name="悪い 2 2" xfId="436"/>
    <cellStyle name="悪い 2 3" xfId="437"/>
    <cellStyle name="悪い 2 4" xfId="438"/>
    <cellStyle name="悪い 2 5" xfId="439"/>
    <cellStyle name="悪い 3" xfId="440"/>
    <cellStyle name="悪い 4" xfId="441"/>
    <cellStyle name="悪い 5" xfId="442"/>
    <cellStyle name="悪い 6" xfId="443"/>
    <cellStyle name="悪い 7" xfId="444"/>
    <cellStyle name="悪い 8" xfId="445"/>
    <cellStyle name="標準 10" xfId="446"/>
    <cellStyle name="標準 11" xfId="447"/>
    <cellStyle name="標準 12" xfId="448"/>
    <cellStyle name="標準 13" xfId="449"/>
    <cellStyle name="標準 14" xfId="450"/>
    <cellStyle name="標準 15" xfId="451"/>
    <cellStyle name="標準 16" xfId="452"/>
    <cellStyle name="標準 17" xfId="453"/>
    <cellStyle name="標準 18" xfId="454"/>
    <cellStyle name="標準 2" xfId="455"/>
    <cellStyle name="標準 2 2" xfId="456"/>
    <cellStyle name="標準 2 3" xfId="457"/>
    <cellStyle name="標準 2 4" xfId="458"/>
    <cellStyle name="標準 2 5" xfId="459"/>
    <cellStyle name="標準 2 6" xfId="460"/>
    <cellStyle name="標準 2 7" xfId="461"/>
    <cellStyle name="標準 3" xfId="462"/>
    <cellStyle name="標準 3 2" xfId="463"/>
    <cellStyle name="標準 3 3" xfId="464"/>
    <cellStyle name="標準 3 4" xfId="465"/>
    <cellStyle name="標準 3 5" xfId="466"/>
    <cellStyle name="標準 4" xfId="467"/>
    <cellStyle name="標準 4 2" xfId="468"/>
    <cellStyle name="標準 4 3" xfId="469"/>
    <cellStyle name="標準 5" xfId="470"/>
    <cellStyle name="標準 6" xfId="471"/>
    <cellStyle name="標準 6 2" xfId="472"/>
    <cellStyle name="標準 6 3" xfId="473"/>
    <cellStyle name="標準 7" xfId="474"/>
    <cellStyle name="標準 8" xfId="475"/>
    <cellStyle name="標準 9" xfId="476"/>
    <cellStyle name="標準_検潮所一覧(型_使用予定観測点を追加)" xfId="477"/>
    <cellStyle name="標準_震度総合(h150507現在）２" xfId="478"/>
    <cellStyle name="良い 2" xfId="479"/>
    <cellStyle name="良い 2 2" xfId="480"/>
    <cellStyle name="良い 2 3" xfId="481"/>
    <cellStyle name="良い 2 4" xfId="482"/>
    <cellStyle name="良い 2 5" xfId="483"/>
    <cellStyle name="良い 3" xfId="484"/>
    <cellStyle name="良い 4" xfId="485"/>
    <cellStyle name="良い 5" xfId="486"/>
    <cellStyle name="良い 6" xfId="487"/>
    <cellStyle name="良い 7" xfId="488"/>
    <cellStyle name="良い 8" xfId="489"/>
    <cellStyle name="見出し 1 2" xfId="490"/>
    <cellStyle name="見出し 1 2 2" xfId="491"/>
    <cellStyle name="見出し 1 2 3" xfId="492"/>
    <cellStyle name="見出し 1 2 4" xfId="493"/>
    <cellStyle name="見出し 1 2 5" xfId="494"/>
    <cellStyle name="見出し 1 3" xfId="495"/>
    <cellStyle name="見出し 1 4" xfId="496"/>
    <cellStyle name="見出し 1 5" xfId="497"/>
    <cellStyle name="見出し 1 6" xfId="498"/>
    <cellStyle name="見出し 1 7" xfId="499"/>
    <cellStyle name="見出し 1 8" xfId="500"/>
    <cellStyle name="見出し 2 2" xfId="501"/>
    <cellStyle name="見出し 2 2 2" xfId="502"/>
    <cellStyle name="見出し 2 2 3" xfId="503"/>
    <cellStyle name="見出し 2 2 4" xfId="504"/>
    <cellStyle name="見出し 2 2 5" xfId="505"/>
    <cellStyle name="見出し 2 3" xfId="506"/>
    <cellStyle name="見出し 2 4" xfId="507"/>
    <cellStyle name="見出し 2 5" xfId="508"/>
    <cellStyle name="見出し 2 6" xfId="509"/>
    <cellStyle name="見出し 2 7" xfId="510"/>
    <cellStyle name="見出し 2 8" xfId="511"/>
    <cellStyle name="見出し 3 2" xfId="512"/>
    <cellStyle name="見出し 3 2 2" xfId="513"/>
    <cellStyle name="見出し 3 2 3" xfId="514"/>
    <cellStyle name="見出し 3 2 4" xfId="515"/>
    <cellStyle name="見出し 3 2 5" xfId="516"/>
    <cellStyle name="見出し 3 3" xfId="517"/>
    <cellStyle name="見出し 3 4" xfId="518"/>
    <cellStyle name="見出し 3 5" xfId="519"/>
    <cellStyle name="見出し 3 6" xfId="520"/>
    <cellStyle name="見出し 3 7" xfId="521"/>
    <cellStyle name="見出し 3 8" xfId="522"/>
    <cellStyle name="見出し 4 2" xfId="523"/>
    <cellStyle name="見出し 4 2 2" xfId="524"/>
    <cellStyle name="見出し 4 2 3" xfId="525"/>
    <cellStyle name="見出し 4 2 4" xfId="526"/>
    <cellStyle name="見出し 4 2 5" xfId="527"/>
    <cellStyle name="見出し 4 3" xfId="528"/>
    <cellStyle name="見出し 4 4" xfId="529"/>
    <cellStyle name="見出し 4 5" xfId="530"/>
    <cellStyle name="見出し 4 6" xfId="531"/>
    <cellStyle name="見出し 4 7" xfId="532"/>
    <cellStyle name="見出し 4 8" xfId="533"/>
    <cellStyle name="計算 2" xfId="534"/>
    <cellStyle name="計算 2 2" xfId="535"/>
    <cellStyle name="計算 2 3" xfId="536"/>
    <cellStyle name="計算 2 4" xfId="537"/>
    <cellStyle name="計算 2 5" xfId="538"/>
    <cellStyle name="計算 3" xfId="539"/>
    <cellStyle name="計算 4" xfId="540"/>
    <cellStyle name="計算 5" xfId="541"/>
    <cellStyle name="計算 6" xfId="542"/>
    <cellStyle name="計算 7" xfId="543"/>
    <cellStyle name="計算 8" xfId="544"/>
    <cellStyle name="説明文 2" xfId="545"/>
    <cellStyle name="説明文 2 2" xfId="546"/>
    <cellStyle name="説明文 2 3" xfId="547"/>
    <cellStyle name="説明文 2 4" xfId="548"/>
    <cellStyle name="説明文 2 5" xfId="549"/>
    <cellStyle name="説明文 3" xfId="550"/>
    <cellStyle name="説明文 4" xfId="551"/>
    <cellStyle name="説明文 5" xfId="552"/>
    <cellStyle name="説明文 6" xfId="553"/>
    <cellStyle name="説明文 7" xfId="554"/>
    <cellStyle name="説明文 8" xfId="555"/>
    <cellStyle name="警告文 2" xfId="556"/>
    <cellStyle name="警告文 2 2" xfId="557"/>
    <cellStyle name="警告文 2 3" xfId="558"/>
    <cellStyle name="警告文 2 4" xfId="559"/>
    <cellStyle name="警告文 2 5" xfId="560"/>
    <cellStyle name="警告文 3" xfId="561"/>
    <cellStyle name="警告文 4" xfId="562"/>
    <cellStyle name="警告文 5" xfId="563"/>
    <cellStyle name="警告文 6" xfId="564"/>
    <cellStyle name="警告文 7" xfId="565"/>
    <cellStyle name="警告文 8" xfId="566"/>
    <cellStyle name="通貨 2" xfId="567"/>
    <cellStyle name="集計 2" xfId="568"/>
    <cellStyle name="集計 2 2" xfId="569"/>
    <cellStyle name="集計 2 3" xfId="570"/>
    <cellStyle name="集計 2 4" xfId="571"/>
    <cellStyle name="集計 2 5" xfId="572"/>
    <cellStyle name="集計 3" xfId="573"/>
    <cellStyle name="集計 4" xfId="574"/>
    <cellStyle name="集計 5" xfId="575"/>
    <cellStyle name="集計 6" xfId="576"/>
    <cellStyle name="集計 7" xfId="577"/>
    <cellStyle name="集計 8" xfId="578"/>
  </cellStyles>
  <dxfs count="6">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sfile2/&#22320;&#38663;&#28779;&#23665;&#37096;/work/XML/HP&#36039;&#26009;/XML&#36039;&#26009;0224&#20844;&#38283;&#29256;/&#22320;&#38663;&#28779;&#23665;&#38306;&#36899;&#12467;&#12540;&#12489;&#34920;_&#38663;&#24230;&#12414;&#1238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p300862/&#35336;&#30011;&#20849;&#26377;/Users/JMAZ293/AppData/Local/Temp/7304115a-e359-495d-96f3-e7e77c0d6076_jmaxml_20240418_Code.zip.076/&#20316;&#26989;&#29992;/&#22320;&#38663;&#28779;&#23665;&#38306;&#36899;&#12467;&#12540;&#12489;&#34920;2306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sfile2/&#22320;&#38663;&#28779;&#23665;&#37096;/work/&#27941;&#27874;&#35686;&#22577;&#12539;&#24773;&#22577;&#25991;&#12398;&#25913;&#21892;/XML/XML&#36039;&#26009;11xx&#20844;&#38283;&#29256;/&#20877;&#12293;&#25552;&#20986;/&#22793;&#26356;&#35500;&#26126;&#36039;&#26009;/&#28526;&#20301;&#35251;&#28204;&#28857;&#12497;&#12521;&#12513;&#12540;&#12479;&#22793;&#26356;/XML&#12467;&#12540;&#12489;&#34920;&#22793;&#26356;&#35500;&#26126;&#36039;&#26009;&#65288;&#26696;&#65289;/&#27941;&#27874;&#29677;/&#28526;&#20301;&#35251;&#28204;&#28857;&#12467;&#12540;&#12489;&#34920;_H24_1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3"/>
      <sheetName val="21"/>
      <sheetName val="22"/>
      <sheetName val="23"/>
      <sheetName val="24"/>
      <sheetName val="31"/>
      <sheetName val="32"/>
      <sheetName val="33"/>
      <sheetName val="41"/>
      <sheetName val="42"/>
      <sheetName val="43"/>
      <sheetName val="44"/>
      <sheetName val="51"/>
      <sheetName val="61"/>
      <sheetName val="81"/>
      <sheetName val="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4"/>
      <sheetName val="21"/>
      <sheetName val="22"/>
      <sheetName val="23"/>
      <sheetName val="24 "/>
      <sheetName val="25 "/>
      <sheetName val="26"/>
      <sheetName val="31"/>
      <sheetName val="34"/>
      <sheetName val="35 "/>
      <sheetName val="41"/>
      <sheetName val="42"/>
      <sheetName val="43"/>
      <sheetName val="44"/>
      <sheetName val="51"/>
      <sheetName val="52"/>
      <sheetName val="62"/>
      <sheetName val="81"/>
      <sheetName val="82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pageBreakPreview" topLeftCell="A1" colorId="64" zoomScale="97" zoomScaleNormal="100" zoomScalePageLayoutView="97"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1" width="6.62"/>
    <col collapsed="false" customWidth="true" hidden="false" outlineLevel="0" max="2" min="2" style="1" width="64.62"/>
    <col collapsed="false" customWidth="true" hidden="false" outlineLevel="0" max="3" min="3" style="1" width="38.62"/>
    <col collapsed="false" customWidth="false" hidden="false" outlineLevel="0" max="257" min="4" style="1" width="8.99"/>
  </cols>
  <sheetData>
    <row r="1" customFormat="false" ht="20.1" hidden="false" customHeight="true" outlineLevel="0" collapsed="false">
      <c r="A1" s="2" t="s">
        <v>0</v>
      </c>
    </row>
    <row r="2" s="6" customFormat="true" ht="20.1" hidden="false" customHeight="true" outlineLevel="0" collapsed="false">
      <c r="A2" s="3" t="s">
        <v>1</v>
      </c>
      <c r="B2" s="4" t="s">
        <v>2</v>
      </c>
      <c r="C2" s="5" t="s">
        <v>3</v>
      </c>
    </row>
    <row r="3" customFormat="false" ht="20.1" hidden="false" customHeight="true" outlineLevel="0" collapsed="false">
      <c r="A3" s="7" t="n">
        <v>11</v>
      </c>
      <c r="B3" s="8" t="s">
        <v>4</v>
      </c>
      <c r="C3" s="9" t="s">
        <v>5</v>
      </c>
    </row>
    <row r="4" customFormat="false" ht="20.1" hidden="false" customHeight="true" outlineLevel="0" collapsed="false">
      <c r="A4" s="10" t="n">
        <v>12</v>
      </c>
      <c r="B4" s="11" t="s">
        <v>6</v>
      </c>
      <c r="C4" s="12" t="s">
        <v>7</v>
      </c>
    </row>
    <row r="5" customFormat="false" ht="20.1" hidden="false" customHeight="true" outlineLevel="0" collapsed="false">
      <c r="A5" s="10" t="n">
        <v>14</v>
      </c>
      <c r="B5" s="11" t="s">
        <v>8</v>
      </c>
      <c r="C5" s="12" t="s">
        <v>9</v>
      </c>
    </row>
    <row r="6" customFormat="false" ht="20.1" hidden="false" customHeight="true" outlineLevel="0" collapsed="false">
      <c r="A6" s="10" t="n">
        <v>21</v>
      </c>
      <c r="B6" s="11" t="s">
        <v>10</v>
      </c>
      <c r="C6" s="12" t="s">
        <v>11</v>
      </c>
    </row>
    <row r="7" customFormat="false" ht="20.1" hidden="false" customHeight="true" outlineLevel="0" collapsed="false">
      <c r="A7" s="10" t="n">
        <v>22</v>
      </c>
      <c r="B7" s="11" t="s">
        <v>12</v>
      </c>
      <c r="C7" s="12" t="s">
        <v>13</v>
      </c>
    </row>
    <row r="8" customFormat="false" ht="20.1" hidden="false" customHeight="true" outlineLevel="0" collapsed="false">
      <c r="A8" s="10" t="n">
        <v>23</v>
      </c>
      <c r="B8" s="11" t="s">
        <v>14</v>
      </c>
      <c r="C8" s="12" t="s">
        <v>15</v>
      </c>
    </row>
    <row r="9" customFormat="false" ht="50.1" hidden="false" customHeight="true" outlineLevel="0" collapsed="false">
      <c r="A9" s="10" t="n">
        <v>24</v>
      </c>
      <c r="B9" s="11" t="s">
        <v>16</v>
      </c>
      <c r="C9" s="13" t="s">
        <v>17</v>
      </c>
    </row>
    <row r="10" customFormat="false" ht="50.1" hidden="false" customHeight="true" outlineLevel="0" collapsed="false">
      <c r="A10" s="10" t="n">
        <v>25</v>
      </c>
      <c r="B10" s="11" t="s">
        <v>18</v>
      </c>
      <c r="C10" s="13" t="s">
        <v>19</v>
      </c>
    </row>
    <row r="11" customFormat="false" ht="50.1" hidden="false" customHeight="true" outlineLevel="0" collapsed="false">
      <c r="A11" s="10" t="n">
        <v>26</v>
      </c>
      <c r="B11" s="11" t="s">
        <v>20</v>
      </c>
      <c r="C11" s="13" t="s">
        <v>21</v>
      </c>
    </row>
    <row r="12" customFormat="false" ht="20.1" hidden="false" customHeight="true" outlineLevel="0" collapsed="false">
      <c r="A12" s="10" t="n">
        <v>31</v>
      </c>
      <c r="B12" s="11" t="s">
        <v>22</v>
      </c>
      <c r="C12" s="12" t="s">
        <v>23</v>
      </c>
    </row>
    <row r="13" customFormat="false" ht="20.1" hidden="false" customHeight="true" outlineLevel="0" collapsed="false">
      <c r="A13" s="10" t="n">
        <v>34</v>
      </c>
      <c r="B13" s="11" t="s">
        <v>24</v>
      </c>
      <c r="C13" s="12" t="s">
        <v>25</v>
      </c>
    </row>
    <row r="14" customFormat="false" ht="20.1" hidden="false" customHeight="true" outlineLevel="0" collapsed="false">
      <c r="A14" s="10" t="n">
        <v>35</v>
      </c>
      <c r="B14" s="11" t="s">
        <v>26</v>
      </c>
      <c r="C14" s="12" t="s">
        <v>27</v>
      </c>
    </row>
    <row r="15" customFormat="false" ht="20.1" hidden="false" customHeight="true" outlineLevel="0" collapsed="false">
      <c r="A15" s="10" t="n">
        <v>41</v>
      </c>
      <c r="B15" s="11" t="s">
        <v>28</v>
      </c>
      <c r="C15" s="12" t="s">
        <v>29</v>
      </c>
    </row>
    <row r="16" customFormat="false" ht="20.1" hidden="false" customHeight="true" outlineLevel="0" collapsed="false">
      <c r="A16" s="10" t="n">
        <v>42</v>
      </c>
      <c r="B16" s="11" t="s">
        <v>30</v>
      </c>
      <c r="C16" s="12" t="s">
        <v>31</v>
      </c>
    </row>
    <row r="17" customFormat="false" ht="20.1" hidden="false" customHeight="true" outlineLevel="0" collapsed="false">
      <c r="A17" s="10" t="n">
        <v>43</v>
      </c>
      <c r="B17" s="14" t="s">
        <v>32</v>
      </c>
      <c r="C17" s="12" t="s">
        <v>33</v>
      </c>
    </row>
    <row r="18" customFormat="false" ht="20.1" hidden="false" customHeight="true" outlineLevel="0" collapsed="false">
      <c r="A18" s="10" t="n">
        <v>44</v>
      </c>
      <c r="B18" s="11" t="s">
        <v>34</v>
      </c>
      <c r="C18" s="12" t="s">
        <v>35</v>
      </c>
    </row>
    <row r="19" customFormat="false" ht="20.1" hidden="false" customHeight="true" outlineLevel="0" collapsed="false">
      <c r="A19" s="10" t="n">
        <v>51</v>
      </c>
      <c r="B19" s="11" t="s">
        <v>36</v>
      </c>
      <c r="C19" s="12" t="s">
        <v>37</v>
      </c>
    </row>
    <row r="20" customFormat="false" ht="20.1" hidden="false" customHeight="true" outlineLevel="0" collapsed="false">
      <c r="A20" s="15" t="n">
        <v>52</v>
      </c>
      <c r="B20" s="16" t="s">
        <v>38</v>
      </c>
      <c r="C20" s="17" t="s">
        <v>39</v>
      </c>
    </row>
    <row r="21" customFormat="false" ht="20.1" hidden="false" customHeight="true" outlineLevel="0" collapsed="false">
      <c r="A21" s="10" t="n">
        <v>62</v>
      </c>
      <c r="B21" s="11" t="s">
        <v>40</v>
      </c>
      <c r="C21" s="12" t="s">
        <v>41</v>
      </c>
    </row>
    <row r="22" customFormat="false" ht="20.1" hidden="false" customHeight="true" outlineLevel="0" collapsed="false">
      <c r="A22" s="18" t="n">
        <v>81</v>
      </c>
      <c r="B22" s="19" t="s">
        <v>42</v>
      </c>
      <c r="C22" s="20" t="s">
        <v>43</v>
      </c>
    </row>
    <row r="23" customFormat="false" ht="20.1" hidden="false" customHeight="true" outlineLevel="0" collapsed="false">
      <c r="A23" s="21" t="n">
        <v>82</v>
      </c>
      <c r="B23" s="22" t="s">
        <v>44</v>
      </c>
      <c r="C23" s="23" t="s">
        <v>45</v>
      </c>
    </row>
    <row r="24" customFormat="false" ht="89.25" hidden="false" customHeight="true" outlineLevel="0" collapsed="false">
      <c r="A24" s="24" t="s">
        <v>46</v>
      </c>
      <c r="B24" s="24"/>
      <c r="C24" s="24"/>
    </row>
    <row r="34" customFormat="false" ht="20.1" hidden="false" customHeight="true" outlineLevel="0" collapsed="false">
      <c r="B34" s="25"/>
    </row>
  </sheetData>
  <mergeCells count="1">
    <mergeCell ref="A24: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626" activePane="bottomLeft" state="frozen"/>
      <selection pane="topLeft" activeCell="A1" activeCellId="0" sqref="A1"/>
      <selection pane="bottomLeft" activeCell="A265" activeCellId="0" sqref="A265:F665"/>
    </sheetView>
  </sheetViews>
  <sheetFormatPr defaultColWidth="8.8671875" defaultRowHeight="14.25" zeroHeight="false" outlineLevelRow="0" outlineLevelCol="0"/>
  <cols>
    <col collapsed="false" customWidth="true" hidden="false" outlineLevel="0" max="1" min="1" style="131" width="5.62"/>
    <col collapsed="false" customWidth="true" hidden="false" outlineLevel="0" max="2" min="2" style="131" width="23.99"/>
    <col collapsed="false" customWidth="true" hidden="false" outlineLevel="0" max="3" min="3" style="131" width="10.49"/>
    <col collapsed="false" customWidth="true" hidden="false" outlineLevel="0" max="4" min="4" style="131" width="23.99"/>
    <col collapsed="false" customWidth="true" hidden="false" outlineLevel="0" max="5" min="5" style="131" width="10.49"/>
    <col collapsed="false" customWidth="true" hidden="false" outlineLevel="0" max="6" min="6" style="131" width="27.62"/>
    <col collapsed="false" customWidth="false" hidden="false" outlineLevel="0" max="257" min="7" style="131" width="8.86"/>
  </cols>
  <sheetData>
    <row r="1" s="65" customFormat="true" ht="46.5" hidden="false" customHeight="true" outlineLevel="0" collapsed="false">
      <c r="A1" s="132" t="s">
        <v>19273</v>
      </c>
      <c r="B1" s="132"/>
      <c r="C1" s="132"/>
      <c r="D1" s="132"/>
      <c r="E1" s="132"/>
      <c r="F1" s="132"/>
    </row>
    <row r="2" s="65" customFormat="true" ht="14.25" hidden="false" customHeight="true" outlineLevel="0" collapsed="false">
      <c r="A2" s="114" t="s">
        <v>459</v>
      </c>
      <c r="B2" s="114"/>
      <c r="C2" s="114" t="s">
        <v>460</v>
      </c>
      <c r="D2" s="114"/>
      <c r="E2" s="115" t="s">
        <v>19274</v>
      </c>
      <c r="F2" s="115"/>
    </row>
    <row r="3" s="65" customFormat="true" ht="13.5" hidden="false" customHeight="false" outlineLevel="0" collapsed="false">
      <c r="A3" s="116" t="s">
        <v>212</v>
      </c>
      <c r="B3" s="117" t="s">
        <v>213</v>
      </c>
      <c r="C3" s="117" t="s">
        <v>212</v>
      </c>
      <c r="D3" s="117" t="s">
        <v>213</v>
      </c>
      <c r="E3" s="117" t="s">
        <v>212</v>
      </c>
      <c r="F3" s="117" t="s">
        <v>213</v>
      </c>
    </row>
    <row r="4" s="135" customFormat="true" ht="14.25" hidden="false" customHeight="false" outlineLevel="0" collapsed="false">
      <c r="A4" s="133" t="s">
        <v>19275</v>
      </c>
      <c r="B4" s="134" t="s">
        <v>493</v>
      </c>
      <c r="C4" s="133" t="s">
        <v>495</v>
      </c>
      <c r="D4" s="134" t="s">
        <v>496</v>
      </c>
      <c r="E4" s="133" t="s">
        <v>495</v>
      </c>
      <c r="F4" s="134" t="s">
        <v>19276</v>
      </c>
    </row>
    <row r="5" s="135" customFormat="true" ht="14.25" hidden="false" customHeight="false" outlineLevel="0" collapsed="false">
      <c r="A5" s="133" t="s">
        <v>19277</v>
      </c>
      <c r="B5" s="134" t="s">
        <v>627</v>
      </c>
      <c r="C5" s="133" t="s">
        <v>629</v>
      </c>
      <c r="D5" s="134" t="s">
        <v>630</v>
      </c>
      <c r="E5" s="133" t="s">
        <v>632</v>
      </c>
      <c r="F5" s="134" t="s">
        <v>19278</v>
      </c>
    </row>
    <row r="6" s="135" customFormat="true" ht="14.25" hidden="false" customHeight="false" outlineLevel="0" collapsed="false">
      <c r="A6" s="133" t="s">
        <v>19277</v>
      </c>
      <c r="B6" s="134" t="s">
        <v>627</v>
      </c>
      <c r="C6" s="133" t="s">
        <v>629</v>
      </c>
      <c r="D6" s="134" t="s">
        <v>630</v>
      </c>
      <c r="E6" s="133" t="s">
        <v>635</v>
      </c>
      <c r="F6" s="134" t="s">
        <v>636</v>
      </c>
    </row>
    <row r="7" s="135" customFormat="true" ht="14.25" hidden="false" customHeight="false" outlineLevel="0" collapsed="false">
      <c r="A7" s="133" t="s">
        <v>19279</v>
      </c>
      <c r="B7" s="134" t="s">
        <v>780</v>
      </c>
      <c r="C7" s="133" t="s">
        <v>782</v>
      </c>
      <c r="D7" s="134" t="s">
        <v>783</v>
      </c>
      <c r="E7" s="133" t="s">
        <v>782</v>
      </c>
      <c r="F7" s="134" t="s">
        <v>785</v>
      </c>
    </row>
    <row r="8" s="135" customFormat="true" ht="14.25" hidden="false" customHeight="false" outlineLevel="0" collapsed="false">
      <c r="A8" s="133" t="s">
        <v>19280</v>
      </c>
      <c r="B8" s="134" t="s">
        <v>1175</v>
      </c>
      <c r="C8" s="133" t="s">
        <v>1177</v>
      </c>
      <c r="D8" s="134" t="s">
        <v>1178</v>
      </c>
      <c r="E8" s="133" t="s">
        <v>1180</v>
      </c>
      <c r="F8" s="134" t="s">
        <v>1181</v>
      </c>
    </row>
    <row r="9" s="135" customFormat="true" ht="14.25" hidden="false" customHeight="false" outlineLevel="0" collapsed="false">
      <c r="A9" s="133" t="s">
        <v>19281</v>
      </c>
      <c r="B9" s="134" t="s">
        <v>1635</v>
      </c>
      <c r="C9" s="133" t="s">
        <v>1637</v>
      </c>
      <c r="D9" s="134" t="s">
        <v>1638</v>
      </c>
      <c r="E9" s="133" t="s">
        <v>1640</v>
      </c>
      <c r="F9" s="134" t="s">
        <v>1641</v>
      </c>
    </row>
    <row r="10" s="135" customFormat="true" ht="14.25" hidden="false" customHeight="false" outlineLevel="0" collapsed="false">
      <c r="A10" s="133" t="s">
        <v>19282</v>
      </c>
      <c r="B10" s="134" t="s">
        <v>1932</v>
      </c>
      <c r="C10" s="133" t="s">
        <v>1934</v>
      </c>
      <c r="D10" s="134" t="s">
        <v>1935</v>
      </c>
      <c r="E10" s="133" t="s">
        <v>1937</v>
      </c>
      <c r="F10" s="134" t="s">
        <v>1938</v>
      </c>
    </row>
    <row r="11" s="135" customFormat="true" ht="14.25" hidden="false" customHeight="false" outlineLevel="0" collapsed="false">
      <c r="A11" s="133" t="s">
        <v>19282</v>
      </c>
      <c r="B11" s="134" t="s">
        <v>1932</v>
      </c>
      <c r="C11" s="133" t="s">
        <v>1934</v>
      </c>
      <c r="D11" s="134" t="s">
        <v>1935</v>
      </c>
      <c r="E11" s="133" t="s">
        <v>1940</v>
      </c>
      <c r="F11" s="134" t="s">
        <v>19283</v>
      </c>
    </row>
    <row r="12" s="135" customFormat="true" ht="14.25" hidden="false" customHeight="false" outlineLevel="0" collapsed="false">
      <c r="A12" s="133" t="s">
        <v>19284</v>
      </c>
      <c r="B12" s="134" t="s">
        <v>1817</v>
      </c>
      <c r="C12" s="133" t="s">
        <v>1819</v>
      </c>
      <c r="D12" s="134" t="s">
        <v>1820</v>
      </c>
      <c r="E12" s="133" t="s">
        <v>1819</v>
      </c>
      <c r="F12" s="134" t="s">
        <v>1822</v>
      </c>
    </row>
    <row r="13" s="135" customFormat="true" ht="14.25" hidden="false" customHeight="false" outlineLevel="0" collapsed="false">
      <c r="A13" s="133" t="s">
        <v>19285</v>
      </c>
      <c r="B13" s="134" t="s">
        <v>1497</v>
      </c>
      <c r="C13" s="133" t="s">
        <v>1499</v>
      </c>
      <c r="D13" s="134" t="s">
        <v>1500</v>
      </c>
      <c r="E13" s="133" t="s">
        <v>1499</v>
      </c>
      <c r="F13" s="134" t="s">
        <v>1502</v>
      </c>
    </row>
    <row r="14" s="135" customFormat="true" ht="14.25" hidden="false" customHeight="false" outlineLevel="0" collapsed="false">
      <c r="A14" s="133" t="s">
        <v>19285</v>
      </c>
      <c r="B14" s="134" t="s">
        <v>1497</v>
      </c>
      <c r="C14" s="133" t="s">
        <v>1499</v>
      </c>
      <c r="D14" s="134" t="s">
        <v>1500</v>
      </c>
      <c r="E14" s="133" t="s">
        <v>1504</v>
      </c>
      <c r="F14" s="134" t="s">
        <v>19286</v>
      </c>
    </row>
    <row r="15" s="135" customFormat="true" ht="14.25" hidden="false" customHeight="false" outlineLevel="0" collapsed="false">
      <c r="A15" s="133" t="s">
        <v>19285</v>
      </c>
      <c r="B15" s="134" t="s">
        <v>1497</v>
      </c>
      <c r="C15" s="133" t="s">
        <v>1499</v>
      </c>
      <c r="D15" s="134" t="s">
        <v>1500</v>
      </c>
      <c r="E15" s="133" t="s">
        <v>1507</v>
      </c>
      <c r="F15" s="134" t="s">
        <v>19287</v>
      </c>
    </row>
    <row r="16" s="135" customFormat="true" ht="14.25" hidden="false" customHeight="false" outlineLevel="0" collapsed="false">
      <c r="A16" s="133" t="s">
        <v>19288</v>
      </c>
      <c r="B16" s="134" t="s">
        <v>1036</v>
      </c>
      <c r="C16" s="133" t="s">
        <v>1038</v>
      </c>
      <c r="D16" s="134" t="s">
        <v>1039</v>
      </c>
      <c r="E16" s="133" t="s">
        <v>1038</v>
      </c>
      <c r="F16" s="134" t="s">
        <v>1041</v>
      </c>
    </row>
    <row r="17" s="135" customFormat="true" ht="14.25" hidden="false" customHeight="false" outlineLevel="0" collapsed="false">
      <c r="A17" s="133" t="s">
        <v>19288</v>
      </c>
      <c r="B17" s="134" t="s">
        <v>1036</v>
      </c>
      <c r="C17" s="133" t="s">
        <v>1043</v>
      </c>
      <c r="D17" s="134" t="s">
        <v>1044</v>
      </c>
      <c r="E17" s="133" t="s">
        <v>1043</v>
      </c>
      <c r="F17" s="134" t="s">
        <v>1046</v>
      </c>
    </row>
    <row r="18" s="135" customFormat="true" ht="14.25" hidden="false" customHeight="false" outlineLevel="0" collapsed="false">
      <c r="A18" s="133" t="s">
        <v>19289</v>
      </c>
      <c r="B18" s="134" t="s">
        <v>1317</v>
      </c>
      <c r="C18" s="133" t="s">
        <v>1319</v>
      </c>
      <c r="D18" s="134" t="s">
        <v>1320</v>
      </c>
      <c r="E18" s="133" t="s">
        <v>1322</v>
      </c>
      <c r="F18" s="134" t="s">
        <v>1323</v>
      </c>
    </row>
    <row r="19" s="135" customFormat="true" ht="14.25" hidden="false" customHeight="false" outlineLevel="0" collapsed="false">
      <c r="A19" s="133" t="s">
        <v>19281</v>
      </c>
      <c r="B19" s="134" t="s">
        <v>1635</v>
      </c>
      <c r="C19" s="133" t="s">
        <v>1646</v>
      </c>
      <c r="D19" s="134" t="s">
        <v>1647</v>
      </c>
      <c r="E19" s="133" t="s">
        <v>1649</v>
      </c>
      <c r="F19" s="134" t="s">
        <v>1650</v>
      </c>
    </row>
    <row r="20" s="135" customFormat="true" ht="14.25" hidden="false" customHeight="false" outlineLevel="0" collapsed="false">
      <c r="A20" s="133" t="s">
        <v>19290</v>
      </c>
      <c r="B20" s="134" t="s">
        <v>1346</v>
      </c>
      <c r="C20" s="133" t="s">
        <v>1348</v>
      </c>
      <c r="D20" s="134" t="s">
        <v>1349</v>
      </c>
      <c r="E20" s="133" t="s">
        <v>1351</v>
      </c>
      <c r="F20" s="134" t="s">
        <v>19291</v>
      </c>
    </row>
    <row r="21" s="135" customFormat="true" ht="14.25" hidden="false" customHeight="false" outlineLevel="0" collapsed="false">
      <c r="A21" s="133" t="s">
        <v>19290</v>
      </c>
      <c r="B21" s="134" t="s">
        <v>1346</v>
      </c>
      <c r="C21" s="133" t="s">
        <v>1348</v>
      </c>
      <c r="D21" s="134" t="s">
        <v>1349</v>
      </c>
      <c r="E21" s="133" t="s">
        <v>1354</v>
      </c>
      <c r="F21" s="134" t="s">
        <v>1355</v>
      </c>
    </row>
    <row r="22" s="135" customFormat="true" ht="14.25" hidden="false" customHeight="false" outlineLevel="0" collapsed="false">
      <c r="A22" s="133" t="s">
        <v>19288</v>
      </c>
      <c r="B22" s="134" t="s">
        <v>1036</v>
      </c>
      <c r="C22" s="133" t="s">
        <v>1057</v>
      </c>
      <c r="D22" s="134" t="s">
        <v>1058</v>
      </c>
      <c r="E22" s="133" t="s">
        <v>1060</v>
      </c>
      <c r="F22" s="134" t="s">
        <v>1061</v>
      </c>
    </row>
    <row r="23" s="135" customFormat="true" ht="14.25" hidden="false" customHeight="false" outlineLevel="0" collapsed="false">
      <c r="A23" s="133" t="s">
        <v>19292</v>
      </c>
      <c r="B23" s="134" t="s">
        <v>970</v>
      </c>
      <c r="C23" s="133" t="s">
        <v>972</v>
      </c>
      <c r="D23" s="134" t="s">
        <v>973</v>
      </c>
      <c r="E23" s="133" t="s">
        <v>972</v>
      </c>
      <c r="F23" s="134" t="s">
        <v>19293</v>
      </c>
    </row>
    <row r="24" s="135" customFormat="true" ht="14.25" hidden="false" customHeight="false" outlineLevel="0" collapsed="false">
      <c r="A24" s="133" t="s">
        <v>19275</v>
      </c>
      <c r="B24" s="134" t="s">
        <v>493</v>
      </c>
      <c r="C24" s="133" t="s">
        <v>569</v>
      </c>
      <c r="D24" s="134" t="s">
        <v>570</v>
      </c>
      <c r="E24" s="133" t="s">
        <v>569</v>
      </c>
      <c r="F24" s="134" t="s">
        <v>572</v>
      </c>
    </row>
    <row r="25" s="135" customFormat="true" ht="14.25" hidden="false" customHeight="false" outlineLevel="0" collapsed="false">
      <c r="A25" s="133" t="s">
        <v>19294</v>
      </c>
      <c r="B25" s="134" t="s">
        <v>1543</v>
      </c>
      <c r="C25" s="133" t="s">
        <v>1545</v>
      </c>
      <c r="D25" s="134" t="s">
        <v>1546</v>
      </c>
      <c r="E25" s="133" t="s">
        <v>1548</v>
      </c>
      <c r="F25" s="134" t="s">
        <v>1549</v>
      </c>
    </row>
    <row r="26" s="135" customFormat="true" ht="14.25" hidden="false" customHeight="false" outlineLevel="0" collapsed="false">
      <c r="A26" s="133" t="s">
        <v>19295</v>
      </c>
      <c r="B26" s="134" t="s">
        <v>1102</v>
      </c>
      <c r="C26" s="133" t="s">
        <v>1104</v>
      </c>
      <c r="D26" s="134" t="s">
        <v>1105</v>
      </c>
      <c r="E26" s="133" t="s">
        <v>1107</v>
      </c>
      <c r="F26" s="134" t="s">
        <v>19296</v>
      </c>
    </row>
    <row r="27" s="135" customFormat="true" ht="14.25" hidden="false" customHeight="false" outlineLevel="0" collapsed="false">
      <c r="A27" s="133" t="s">
        <v>19295</v>
      </c>
      <c r="B27" s="134" t="s">
        <v>1102</v>
      </c>
      <c r="C27" s="133" t="s">
        <v>1104</v>
      </c>
      <c r="D27" s="134" t="s">
        <v>1105</v>
      </c>
      <c r="E27" s="133" t="s">
        <v>1110</v>
      </c>
      <c r="F27" s="134" t="s">
        <v>1111</v>
      </c>
    </row>
    <row r="28" s="135" customFormat="true" ht="14.25" hidden="false" customHeight="false" outlineLevel="0" collapsed="false">
      <c r="A28" s="133" t="s">
        <v>19295</v>
      </c>
      <c r="B28" s="134" t="s">
        <v>1102</v>
      </c>
      <c r="C28" s="133" t="s">
        <v>1116</v>
      </c>
      <c r="D28" s="134" t="s">
        <v>1117</v>
      </c>
      <c r="E28" s="133" t="s">
        <v>1116</v>
      </c>
      <c r="F28" s="134" t="s">
        <v>1119</v>
      </c>
    </row>
    <row r="29" s="135" customFormat="true" ht="14.25" hidden="false" customHeight="false" outlineLevel="0" collapsed="false">
      <c r="A29" s="133" t="s">
        <v>19297</v>
      </c>
      <c r="B29" s="134" t="s">
        <v>2043</v>
      </c>
      <c r="C29" s="133" t="s">
        <v>2045</v>
      </c>
      <c r="D29" s="134" t="s">
        <v>2046</v>
      </c>
      <c r="E29" s="133" t="s">
        <v>2045</v>
      </c>
      <c r="F29" s="134" t="s">
        <v>2048</v>
      </c>
    </row>
    <row r="30" s="135" customFormat="true" ht="14.25" hidden="false" customHeight="false" outlineLevel="0" collapsed="false">
      <c r="A30" s="133" t="s">
        <v>19297</v>
      </c>
      <c r="B30" s="134" t="s">
        <v>2043</v>
      </c>
      <c r="C30" s="133" t="s">
        <v>2045</v>
      </c>
      <c r="D30" s="134" t="s">
        <v>2046</v>
      </c>
      <c r="E30" s="133" t="s">
        <v>2050</v>
      </c>
      <c r="F30" s="134" t="s">
        <v>19298</v>
      </c>
    </row>
    <row r="31" s="135" customFormat="true" ht="14.25" hidden="false" customHeight="false" outlineLevel="0" collapsed="false">
      <c r="A31" s="133" t="s">
        <v>19299</v>
      </c>
      <c r="B31" s="134" t="s">
        <v>577</v>
      </c>
      <c r="C31" s="133" t="s">
        <v>579</v>
      </c>
      <c r="D31" s="134" t="s">
        <v>580</v>
      </c>
      <c r="E31" s="133" t="s">
        <v>579</v>
      </c>
      <c r="F31" s="134" t="s">
        <v>582</v>
      </c>
    </row>
    <row r="32" s="135" customFormat="true" ht="14.25" hidden="false" customHeight="false" outlineLevel="0" collapsed="false">
      <c r="A32" s="133" t="s">
        <v>19299</v>
      </c>
      <c r="B32" s="134" t="s">
        <v>577</v>
      </c>
      <c r="C32" s="133" t="s">
        <v>579</v>
      </c>
      <c r="D32" s="134" t="s">
        <v>580</v>
      </c>
      <c r="E32" s="133" t="s">
        <v>584</v>
      </c>
      <c r="F32" s="134" t="s">
        <v>19300</v>
      </c>
    </row>
    <row r="33" s="135" customFormat="true" ht="14.25" hidden="false" customHeight="false" outlineLevel="0" collapsed="false">
      <c r="A33" s="133" t="s">
        <v>19292</v>
      </c>
      <c r="B33" s="134" t="s">
        <v>970</v>
      </c>
      <c r="C33" s="133" t="s">
        <v>986</v>
      </c>
      <c r="D33" s="134" t="s">
        <v>987</v>
      </c>
      <c r="E33" s="133" t="s">
        <v>986</v>
      </c>
      <c r="F33" s="134" t="s">
        <v>989</v>
      </c>
    </row>
    <row r="34" s="135" customFormat="true" ht="14.25" hidden="false" customHeight="false" outlineLevel="0" collapsed="false">
      <c r="A34" s="133" t="s">
        <v>19301</v>
      </c>
      <c r="B34" s="134" t="s">
        <v>1243</v>
      </c>
      <c r="C34" s="133" t="s">
        <v>1245</v>
      </c>
      <c r="D34" s="134" t="s">
        <v>1246</v>
      </c>
      <c r="E34" s="133" t="s">
        <v>1245</v>
      </c>
      <c r="F34" s="134" t="s">
        <v>1248</v>
      </c>
    </row>
    <row r="35" s="135" customFormat="true" ht="14.25" hidden="false" customHeight="false" outlineLevel="0" collapsed="false">
      <c r="A35" s="133" t="s">
        <v>19281</v>
      </c>
      <c r="B35" s="134" t="s">
        <v>1635</v>
      </c>
      <c r="C35" s="133" t="s">
        <v>1655</v>
      </c>
      <c r="D35" s="134" t="s">
        <v>1656</v>
      </c>
      <c r="E35" s="133" t="s">
        <v>1655</v>
      </c>
      <c r="F35" s="134" t="s">
        <v>19302</v>
      </c>
    </row>
    <row r="36" s="135" customFormat="true" ht="14.25" hidden="false" customHeight="false" outlineLevel="0" collapsed="false">
      <c r="A36" s="133" t="s">
        <v>19299</v>
      </c>
      <c r="B36" s="134" t="s">
        <v>577</v>
      </c>
      <c r="C36" s="133" t="s">
        <v>593</v>
      </c>
      <c r="D36" s="134" t="s">
        <v>594</v>
      </c>
      <c r="E36" s="133" t="s">
        <v>593</v>
      </c>
      <c r="F36" s="134" t="s">
        <v>19303</v>
      </c>
    </row>
    <row r="37" s="135" customFormat="true" ht="14.25" hidden="false" customHeight="false" outlineLevel="0" collapsed="false">
      <c r="A37" s="133" t="s">
        <v>19304</v>
      </c>
      <c r="B37" s="134" t="s">
        <v>1601</v>
      </c>
      <c r="C37" s="133" t="s">
        <v>1603</v>
      </c>
      <c r="D37" s="134" t="s">
        <v>1604</v>
      </c>
      <c r="E37" s="133" t="s">
        <v>1603</v>
      </c>
      <c r="F37" s="134" t="s">
        <v>1606</v>
      </c>
    </row>
    <row r="38" s="135" customFormat="true" ht="14.25" hidden="false" customHeight="false" outlineLevel="0" collapsed="false">
      <c r="A38" s="133" t="s">
        <v>19305</v>
      </c>
      <c r="B38" s="134" t="s">
        <v>462</v>
      </c>
      <c r="C38" s="133" t="s">
        <v>464</v>
      </c>
      <c r="D38" s="134" t="s">
        <v>465</v>
      </c>
      <c r="E38" s="133" t="s">
        <v>464</v>
      </c>
      <c r="F38" s="134" t="s">
        <v>467</v>
      </c>
    </row>
    <row r="39" s="135" customFormat="true" ht="14.25" hidden="false" customHeight="false" outlineLevel="0" collapsed="false">
      <c r="A39" s="133" t="s">
        <v>19305</v>
      </c>
      <c r="B39" s="134" t="s">
        <v>462</v>
      </c>
      <c r="C39" s="133" t="s">
        <v>464</v>
      </c>
      <c r="D39" s="134" t="s">
        <v>465</v>
      </c>
      <c r="E39" s="133" t="s">
        <v>469</v>
      </c>
      <c r="F39" s="134" t="s">
        <v>19306</v>
      </c>
    </row>
    <row r="40" s="135" customFormat="true" ht="14.25" hidden="false" customHeight="false" outlineLevel="0" collapsed="false">
      <c r="A40" s="133" t="s">
        <v>19307</v>
      </c>
      <c r="B40" s="134" t="s">
        <v>689</v>
      </c>
      <c r="C40" s="133" t="s">
        <v>691</v>
      </c>
      <c r="D40" s="134" t="s">
        <v>692</v>
      </c>
      <c r="E40" s="133" t="s">
        <v>691</v>
      </c>
      <c r="F40" s="134" t="s">
        <v>694</v>
      </c>
    </row>
    <row r="41" s="135" customFormat="true" ht="14.25" hidden="false" customHeight="false" outlineLevel="0" collapsed="false">
      <c r="A41" s="133" t="s">
        <v>19307</v>
      </c>
      <c r="B41" s="134" t="s">
        <v>689</v>
      </c>
      <c r="C41" s="133" t="s">
        <v>705</v>
      </c>
      <c r="D41" s="134" t="s">
        <v>706</v>
      </c>
      <c r="E41" s="133" t="s">
        <v>705</v>
      </c>
      <c r="F41" s="134" t="s">
        <v>19308</v>
      </c>
    </row>
    <row r="42" s="135" customFormat="true" ht="14.25" hidden="false" customHeight="false" outlineLevel="0" collapsed="false">
      <c r="A42" s="133" t="s">
        <v>19277</v>
      </c>
      <c r="B42" s="134" t="s">
        <v>627</v>
      </c>
      <c r="C42" s="133" t="s">
        <v>662</v>
      </c>
      <c r="D42" s="134" t="s">
        <v>663</v>
      </c>
      <c r="E42" s="133" t="s">
        <v>665</v>
      </c>
      <c r="F42" s="134" t="s">
        <v>666</v>
      </c>
    </row>
    <row r="43" s="135" customFormat="true" ht="14.25" hidden="false" customHeight="false" outlineLevel="0" collapsed="false">
      <c r="A43" s="133" t="s">
        <v>19277</v>
      </c>
      <c r="B43" s="134" t="s">
        <v>627</v>
      </c>
      <c r="C43" s="133" t="s">
        <v>677</v>
      </c>
      <c r="D43" s="134" t="s">
        <v>678</v>
      </c>
      <c r="E43" s="133" t="s">
        <v>680</v>
      </c>
      <c r="F43" s="134" t="s">
        <v>681</v>
      </c>
    </row>
    <row r="44" s="135" customFormat="true" ht="14.25" hidden="false" customHeight="false" outlineLevel="0" collapsed="false">
      <c r="A44" s="133" t="s">
        <v>19309</v>
      </c>
      <c r="B44" s="134" t="s">
        <v>607</v>
      </c>
      <c r="C44" s="133" t="s">
        <v>609</v>
      </c>
      <c r="D44" s="134" t="s">
        <v>610</v>
      </c>
      <c r="E44" s="133" t="s">
        <v>612</v>
      </c>
      <c r="F44" s="134" t="s">
        <v>19310</v>
      </c>
    </row>
    <row r="45" s="135" customFormat="true" ht="14.25" hidden="false" customHeight="false" outlineLevel="0" collapsed="false">
      <c r="A45" s="133" t="s">
        <v>19311</v>
      </c>
      <c r="B45" s="134" t="s">
        <v>719</v>
      </c>
      <c r="C45" s="133" t="s">
        <v>721</v>
      </c>
      <c r="D45" s="134" t="s">
        <v>722</v>
      </c>
      <c r="E45" s="133" t="s">
        <v>724</v>
      </c>
      <c r="F45" s="134" t="s">
        <v>725</v>
      </c>
    </row>
    <row r="46" s="135" customFormat="true" ht="14.25" hidden="false" customHeight="false" outlineLevel="0" collapsed="false">
      <c r="A46" s="133" t="s">
        <v>19312</v>
      </c>
      <c r="B46" s="134" t="s">
        <v>925</v>
      </c>
      <c r="C46" s="133" t="s">
        <v>927</v>
      </c>
      <c r="D46" s="134" t="s">
        <v>928</v>
      </c>
      <c r="E46" s="133" t="s">
        <v>930</v>
      </c>
      <c r="F46" s="134" t="s">
        <v>19313</v>
      </c>
    </row>
    <row r="47" s="136" customFormat="true" ht="14.25" hidden="false" customHeight="false" outlineLevel="0" collapsed="false">
      <c r="A47" s="133" t="s">
        <v>19311</v>
      </c>
      <c r="B47" s="134" t="s">
        <v>719</v>
      </c>
      <c r="C47" s="133" t="s">
        <v>763</v>
      </c>
      <c r="D47" s="134" t="s">
        <v>764</v>
      </c>
      <c r="E47" s="133" t="s">
        <v>763</v>
      </c>
      <c r="F47" s="134" t="s">
        <v>19314</v>
      </c>
    </row>
    <row r="48" s="135" customFormat="true" ht="14.25" hidden="false" customHeight="false" outlineLevel="0" collapsed="false">
      <c r="A48" s="133" t="s">
        <v>19315</v>
      </c>
      <c r="B48" s="134" t="s">
        <v>867</v>
      </c>
      <c r="C48" s="133" t="s">
        <v>869</v>
      </c>
      <c r="D48" s="134" t="s">
        <v>870</v>
      </c>
      <c r="E48" s="133" t="s">
        <v>869</v>
      </c>
      <c r="F48" s="134" t="s">
        <v>19316</v>
      </c>
    </row>
    <row r="49" s="135" customFormat="true" ht="14.25" hidden="false" customHeight="false" outlineLevel="0" collapsed="false">
      <c r="A49" s="133" t="s">
        <v>19315</v>
      </c>
      <c r="B49" s="134" t="s">
        <v>867</v>
      </c>
      <c r="C49" s="133" t="s">
        <v>877</v>
      </c>
      <c r="D49" s="134" t="s">
        <v>878</v>
      </c>
      <c r="E49" s="133" t="s">
        <v>880</v>
      </c>
      <c r="F49" s="134" t="s">
        <v>881</v>
      </c>
    </row>
    <row r="50" s="135" customFormat="true" ht="14.25" hidden="false" customHeight="false" outlineLevel="0" collapsed="false">
      <c r="A50" s="133" t="s">
        <v>19317</v>
      </c>
      <c r="B50" s="134" t="s">
        <v>827</v>
      </c>
      <c r="C50" s="133" t="s">
        <v>859</v>
      </c>
      <c r="D50" s="134" t="s">
        <v>860</v>
      </c>
      <c r="E50" s="133" t="s">
        <v>859</v>
      </c>
      <c r="F50" s="134" t="s">
        <v>862</v>
      </c>
    </row>
    <row r="51" s="135" customFormat="true" ht="14.25" hidden="false" customHeight="false" outlineLevel="0" collapsed="false">
      <c r="A51" s="133" t="s">
        <v>19315</v>
      </c>
      <c r="B51" s="134" t="s">
        <v>867</v>
      </c>
      <c r="C51" s="133" t="s">
        <v>904</v>
      </c>
      <c r="D51" s="134" t="s">
        <v>905</v>
      </c>
      <c r="E51" s="133" t="s">
        <v>907</v>
      </c>
      <c r="F51" s="134" t="s">
        <v>908</v>
      </c>
    </row>
    <row r="52" s="135" customFormat="true" ht="14.25" hidden="false" customHeight="false" outlineLevel="0" collapsed="false">
      <c r="A52" s="133" t="s">
        <v>19279</v>
      </c>
      <c r="B52" s="134" t="s">
        <v>780</v>
      </c>
      <c r="C52" s="133" t="s">
        <v>790</v>
      </c>
      <c r="D52" s="134" t="s">
        <v>791</v>
      </c>
      <c r="E52" s="133" t="s">
        <v>790</v>
      </c>
      <c r="F52" s="134" t="s">
        <v>19318</v>
      </c>
    </row>
    <row r="53" s="135" customFormat="true" ht="14.25" hidden="false" customHeight="false" outlineLevel="0" collapsed="false">
      <c r="A53" s="133" t="s">
        <v>19279</v>
      </c>
      <c r="B53" s="134" t="s">
        <v>780</v>
      </c>
      <c r="C53" s="133" t="s">
        <v>813</v>
      </c>
      <c r="D53" s="134" t="s">
        <v>814</v>
      </c>
      <c r="E53" s="133" t="s">
        <v>813</v>
      </c>
      <c r="F53" s="134" t="s">
        <v>816</v>
      </c>
    </row>
    <row r="54" s="135" customFormat="true" ht="14.25" hidden="false" customHeight="false" outlineLevel="0" collapsed="false">
      <c r="A54" s="133" t="s">
        <v>19319</v>
      </c>
      <c r="B54" s="134" t="s">
        <v>936</v>
      </c>
      <c r="C54" s="133" t="s">
        <v>956</v>
      </c>
      <c r="D54" s="134" t="s">
        <v>957</v>
      </c>
      <c r="E54" s="133" t="s">
        <v>956</v>
      </c>
      <c r="F54" s="134" t="s">
        <v>19320</v>
      </c>
    </row>
    <row r="55" s="135" customFormat="true" ht="14.25" hidden="false" customHeight="false" outlineLevel="0" collapsed="false">
      <c r="A55" s="133" t="s">
        <v>19280</v>
      </c>
      <c r="B55" s="134" t="s">
        <v>1175</v>
      </c>
      <c r="C55" s="133" t="s">
        <v>1216</v>
      </c>
      <c r="D55" s="134" t="s">
        <v>1217</v>
      </c>
      <c r="E55" s="133" t="s">
        <v>1219</v>
      </c>
      <c r="F55" s="134" t="s">
        <v>19321</v>
      </c>
    </row>
    <row r="56" s="135" customFormat="true" ht="14.25" hidden="false" customHeight="false" outlineLevel="0" collapsed="false">
      <c r="A56" s="133" t="s">
        <v>19301</v>
      </c>
      <c r="B56" s="134" t="s">
        <v>1243</v>
      </c>
      <c r="C56" s="133" t="s">
        <v>1253</v>
      </c>
      <c r="D56" s="134" t="s">
        <v>1254</v>
      </c>
      <c r="E56" s="133" t="s">
        <v>1253</v>
      </c>
      <c r="F56" s="134" t="s">
        <v>1256</v>
      </c>
    </row>
    <row r="57" s="135" customFormat="true" ht="14.25" hidden="false" customHeight="false" outlineLevel="0" collapsed="false">
      <c r="A57" s="133" t="s">
        <v>19301</v>
      </c>
      <c r="B57" s="134" t="s">
        <v>1243</v>
      </c>
      <c r="C57" s="133" t="s">
        <v>1264</v>
      </c>
      <c r="D57" s="134" t="s">
        <v>1265</v>
      </c>
      <c r="E57" s="133" t="s">
        <v>1264</v>
      </c>
      <c r="F57" s="134" t="s">
        <v>19322</v>
      </c>
    </row>
    <row r="58" s="135" customFormat="true" ht="14.25" hidden="false" customHeight="false" outlineLevel="0" collapsed="false">
      <c r="A58" s="133" t="s">
        <v>19323</v>
      </c>
      <c r="B58" s="134" t="s">
        <v>1278</v>
      </c>
      <c r="C58" s="133" t="s">
        <v>1286</v>
      </c>
      <c r="D58" s="134" t="s">
        <v>1287</v>
      </c>
      <c r="E58" s="133" t="s">
        <v>1286</v>
      </c>
      <c r="F58" s="134" t="s">
        <v>1289</v>
      </c>
    </row>
    <row r="59" s="135" customFormat="true" ht="14.25" hidden="false" customHeight="false" outlineLevel="0" collapsed="false">
      <c r="A59" s="133" t="s">
        <v>19323</v>
      </c>
      <c r="B59" s="134" t="s">
        <v>1278</v>
      </c>
      <c r="C59" s="133" t="s">
        <v>1286</v>
      </c>
      <c r="D59" s="134" t="s">
        <v>1287</v>
      </c>
      <c r="E59" s="133" t="s">
        <v>1291</v>
      </c>
      <c r="F59" s="134" t="s">
        <v>19324</v>
      </c>
    </row>
    <row r="60" s="135" customFormat="true" ht="14.25" hidden="false" customHeight="false" outlineLevel="0" collapsed="false">
      <c r="A60" s="133" t="s">
        <v>19323</v>
      </c>
      <c r="B60" s="134" t="s">
        <v>1278</v>
      </c>
      <c r="C60" s="133" t="s">
        <v>1297</v>
      </c>
      <c r="D60" s="134" t="s">
        <v>1298</v>
      </c>
      <c r="E60" s="133" t="s">
        <v>1297</v>
      </c>
      <c r="F60" s="134" t="s">
        <v>19325</v>
      </c>
    </row>
    <row r="61" s="135" customFormat="true" ht="14.25" hidden="false" customHeight="false" outlineLevel="0" collapsed="false">
      <c r="A61" s="133" t="s">
        <v>19326</v>
      </c>
      <c r="B61" s="134" t="s">
        <v>1387</v>
      </c>
      <c r="C61" s="133" t="s">
        <v>1401</v>
      </c>
      <c r="D61" s="134" t="s">
        <v>1402</v>
      </c>
      <c r="E61" s="133" t="s">
        <v>1404</v>
      </c>
      <c r="F61" s="134" t="s">
        <v>19327</v>
      </c>
    </row>
    <row r="62" s="135" customFormat="true" ht="14.25" hidden="false" customHeight="false" outlineLevel="0" collapsed="false">
      <c r="A62" s="133" t="s">
        <v>19326</v>
      </c>
      <c r="B62" s="134" t="s">
        <v>1387</v>
      </c>
      <c r="C62" s="133" t="s">
        <v>1401</v>
      </c>
      <c r="D62" s="134" t="s">
        <v>1402</v>
      </c>
      <c r="E62" s="133" t="s">
        <v>1407</v>
      </c>
      <c r="F62" s="134" t="s">
        <v>1408</v>
      </c>
    </row>
    <row r="63" s="135" customFormat="true" ht="14.25" hidden="false" customHeight="false" outlineLevel="0" collapsed="false">
      <c r="A63" s="133" t="s">
        <v>19328</v>
      </c>
      <c r="B63" s="134" t="s">
        <v>1419</v>
      </c>
      <c r="C63" s="133" t="s">
        <v>1421</v>
      </c>
      <c r="D63" s="134" t="s">
        <v>1422</v>
      </c>
      <c r="E63" s="133" t="s">
        <v>1421</v>
      </c>
      <c r="F63" s="134" t="s">
        <v>19329</v>
      </c>
    </row>
    <row r="64" s="135" customFormat="true" ht="14.25" hidden="false" customHeight="false" outlineLevel="0" collapsed="false">
      <c r="A64" s="133" t="s">
        <v>19328</v>
      </c>
      <c r="B64" s="134" t="s">
        <v>1419</v>
      </c>
      <c r="C64" s="133" t="s">
        <v>1438</v>
      </c>
      <c r="D64" s="134" t="s">
        <v>1439</v>
      </c>
      <c r="E64" s="133" t="s">
        <v>1438</v>
      </c>
      <c r="F64" s="134" t="s">
        <v>19330</v>
      </c>
    </row>
    <row r="65" s="135" customFormat="true" ht="14.25" hidden="false" customHeight="false" outlineLevel="0" collapsed="false">
      <c r="A65" s="133" t="s">
        <v>19331</v>
      </c>
      <c r="B65" s="134" t="s">
        <v>1446</v>
      </c>
      <c r="C65" s="133" t="s">
        <v>1456</v>
      </c>
      <c r="D65" s="134" t="s">
        <v>1457</v>
      </c>
      <c r="E65" s="133" t="s">
        <v>1459</v>
      </c>
      <c r="F65" s="134" t="s">
        <v>1460</v>
      </c>
    </row>
    <row r="66" s="135" customFormat="true" ht="14.25" hidden="false" customHeight="false" outlineLevel="0" collapsed="false">
      <c r="A66" s="133" t="s">
        <v>19331</v>
      </c>
      <c r="B66" s="134" t="s">
        <v>1446</v>
      </c>
      <c r="C66" s="133" t="s">
        <v>1468</v>
      </c>
      <c r="D66" s="134" t="s">
        <v>1469</v>
      </c>
      <c r="E66" s="133" t="s">
        <v>1468</v>
      </c>
      <c r="F66" s="134" t="s">
        <v>1471</v>
      </c>
    </row>
    <row r="67" s="135" customFormat="true" ht="14.25" hidden="false" customHeight="false" outlineLevel="0" collapsed="false">
      <c r="A67" s="133" t="s">
        <v>19294</v>
      </c>
      <c r="B67" s="134" t="s">
        <v>1543</v>
      </c>
      <c r="C67" s="133" t="s">
        <v>1554</v>
      </c>
      <c r="D67" s="134" t="s">
        <v>1555</v>
      </c>
      <c r="E67" s="133" t="s">
        <v>1554</v>
      </c>
      <c r="F67" s="134" t="s">
        <v>19332</v>
      </c>
    </row>
    <row r="68" s="135" customFormat="true" ht="14.25" hidden="false" customHeight="false" outlineLevel="0" collapsed="false">
      <c r="A68" s="133" t="s">
        <v>19294</v>
      </c>
      <c r="B68" s="134" t="s">
        <v>1543</v>
      </c>
      <c r="C68" s="133" t="s">
        <v>1595</v>
      </c>
      <c r="D68" s="134" t="s">
        <v>1596</v>
      </c>
      <c r="E68" s="133" t="s">
        <v>1598</v>
      </c>
      <c r="F68" s="134" t="s">
        <v>1599</v>
      </c>
    </row>
    <row r="69" s="135" customFormat="true" ht="14.25" hidden="false" customHeight="false" outlineLevel="0" collapsed="false">
      <c r="A69" s="133" t="s">
        <v>19281</v>
      </c>
      <c r="B69" s="134" t="s">
        <v>1635</v>
      </c>
      <c r="C69" s="133" t="s">
        <v>1663</v>
      </c>
      <c r="D69" s="134" t="s">
        <v>1664</v>
      </c>
      <c r="E69" s="133" t="s">
        <v>1666</v>
      </c>
      <c r="F69" s="134" t="s">
        <v>1667</v>
      </c>
    </row>
    <row r="70" s="135" customFormat="true" ht="14.25" hidden="false" customHeight="false" outlineLevel="0" collapsed="false">
      <c r="A70" s="133" t="s">
        <v>19281</v>
      </c>
      <c r="B70" s="134" t="s">
        <v>1635</v>
      </c>
      <c r="C70" s="133" t="s">
        <v>1672</v>
      </c>
      <c r="D70" s="134" t="s">
        <v>1673</v>
      </c>
      <c r="E70" s="133" t="s">
        <v>1672</v>
      </c>
      <c r="F70" s="134" t="s">
        <v>19333</v>
      </c>
    </row>
    <row r="71" s="135" customFormat="true" ht="14.25" hidden="false" customHeight="false" outlineLevel="0" collapsed="false">
      <c r="A71" s="133" t="s">
        <v>19334</v>
      </c>
      <c r="B71" s="134" t="s">
        <v>1698</v>
      </c>
      <c r="C71" s="133" t="s">
        <v>1709</v>
      </c>
      <c r="D71" s="134" t="s">
        <v>1710</v>
      </c>
      <c r="E71" s="133" t="s">
        <v>1709</v>
      </c>
      <c r="F71" s="134" t="s">
        <v>19335</v>
      </c>
    </row>
    <row r="72" s="135" customFormat="true" ht="14.25" hidden="false" customHeight="false" outlineLevel="0" collapsed="false">
      <c r="A72" s="133" t="s">
        <v>19336</v>
      </c>
      <c r="B72" s="134" t="s">
        <v>1746</v>
      </c>
      <c r="C72" s="133" t="s">
        <v>1748</v>
      </c>
      <c r="D72" s="134" t="s">
        <v>1749</v>
      </c>
      <c r="E72" s="133" t="s">
        <v>1751</v>
      </c>
      <c r="F72" s="134" t="s">
        <v>19337</v>
      </c>
    </row>
    <row r="73" s="135" customFormat="true" ht="14.25" hidden="false" customHeight="false" outlineLevel="0" collapsed="false">
      <c r="A73" s="133" t="s">
        <v>19336</v>
      </c>
      <c r="B73" s="134" t="s">
        <v>1746</v>
      </c>
      <c r="C73" s="133" t="s">
        <v>1748</v>
      </c>
      <c r="D73" s="134" t="s">
        <v>1749</v>
      </c>
      <c r="E73" s="133" t="s">
        <v>1754</v>
      </c>
      <c r="F73" s="134" t="s">
        <v>1755</v>
      </c>
    </row>
    <row r="74" s="135" customFormat="true" ht="14.25" hidden="false" customHeight="false" outlineLevel="0" collapsed="false">
      <c r="A74" s="133" t="s">
        <v>19336</v>
      </c>
      <c r="B74" s="134" t="s">
        <v>1746</v>
      </c>
      <c r="C74" s="133" t="s">
        <v>1766</v>
      </c>
      <c r="D74" s="134" t="s">
        <v>1767</v>
      </c>
      <c r="E74" s="133" t="s">
        <v>1766</v>
      </c>
      <c r="F74" s="134" t="s">
        <v>19338</v>
      </c>
    </row>
    <row r="75" s="135" customFormat="true" ht="14.25" hidden="false" customHeight="false" outlineLevel="0" collapsed="false">
      <c r="A75" s="133" t="s">
        <v>19339</v>
      </c>
      <c r="B75" s="134" t="s">
        <v>1720</v>
      </c>
      <c r="C75" s="133" t="s">
        <v>1728</v>
      </c>
      <c r="D75" s="134" t="s">
        <v>1729</v>
      </c>
      <c r="E75" s="133" t="s">
        <v>1731</v>
      </c>
      <c r="F75" s="134" t="s">
        <v>19340</v>
      </c>
    </row>
    <row r="76" s="135" customFormat="true" ht="14.25" hidden="false" customHeight="false" outlineLevel="0" collapsed="false">
      <c r="A76" s="133" t="s">
        <v>19339</v>
      </c>
      <c r="B76" s="134" t="s">
        <v>1720</v>
      </c>
      <c r="C76" s="133" t="s">
        <v>1728</v>
      </c>
      <c r="D76" s="134" t="s">
        <v>1729</v>
      </c>
      <c r="E76" s="133" t="s">
        <v>1734</v>
      </c>
      <c r="F76" s="134" t="s">
        <v>19341</v>
      </c>
    </row>
    <row r="77" s="135" customFormat="true" ht="14.25" hidden="false" customHeight="false" outlineLevel="0" collapsed="false">
      <c r="A77" s="133" t="s">
        <v>19284</v>
      </c>
      <c r="B77" s="134" t="s">
        <v>1817</v>
      </c>
      <c r="C77" s="133" t="s">
        <v>1839</v>
      </c>
      <c r="D77" s="134" t="s">
        <v>1840</v>
      </c>
      <c r="E77" s="133" t="s">
        <v>1839</v>
      </c>
      <c r="F77" s="134" t="s">
        <v>19342</v>
      </c>
    </row>
    <row r="78" s="135" customFormat="true" ht="14.25" hidden="false" customHeight="false" outlineLevel="0" collapsed="false">
      <c r="A78" s="133" t="s">
        <v>19343</v>
      </c>
      <c r="B78" s="134" t="s">
        <v>1887</v>
      </c>
      <c r="C78" s="133" t="s">
        <v>1910</v>
      </c>
      <c r="D78" s="134" t="s">
        <v>1911</v>
      </c>
      <c r="E78" s="133" t="s">
        <v>1910</v>
      </c>
      <c r="F78" s="134" t="s">
        <v>1913</v>
      </c>
    </row>
    <row r="79" s="135" customFormat="true" ht="14.25" hidden="false" customHeight="false" outlineLevel="0" collapsed="false">
      <c r="A79" s="133" t="s">
        <v>19343</v>
      </c>
      <c r="B79" s="134" t="s">
        <v>1887</v>
      </c>
      <c r="C79" s="133" t="s">
        <v>1910</v>
      </c>
      <c r="D79" s="134" t="s">
        <v>1911</v>
      </c>
      <c r="E79" s="133" t="s">
        <v>1915</v>
      </c>
      <c r="F79" s="134" t="s">
        <v>19344</v>
      </c>
    </row>
    <row r="80" s="135" customFormat="true" ht="14.25" hidden="false" customHeight="false" outlineLevel="0" collapsed="false">
      <c r="A80" s="133" t="s">
        <v>19284</v>
      </c>
      <c r="B80" s="134" t="s">
        <v>1817</v>
      </c>
      <c r="C80" s="133" t="s">
        <v>1850</v>
      </c>
      <c r="D80" s="134" t="s">
        <v>1851</v>
      </c>
      <c r="E80" s="133" t="s">
        <v>1850</v>
      </c>
      <c r="F80" s="134" t="s">
        <v>19345</v>
      </c>
    </row>
    <row r="81" s="135" customFormat="true" ht="14.25" hidden="false" customHeight="false" outlineLevel="0" collapsed="false">
      <c r="A81" s="133" t="s">
        <v>19284</v>
      </c>
      <c r="B81" s="134" t="s">
        <v>1817</v>
      </c>
      <c r="C81" s="133" t="s">
        <v>1873</v>
      </c>
      <c r="D81" s="134" t="s">
        <v>1874</v>
      </c>
      <c r="E81" s="133" t="s">
        <v>1873</v>
      </c>
      <c r="F81" s="134" t="s">
        <v>1876</v>
      </c>
    </row>
    <row r="82" s="135" customFormat="true" ht="14.25" hidden="false" customHeight="false" outlineLevel="0" collapsed="false">
      <c r="A82" s="133" t="s">
        <v>19346</v>
      </c>
      <c r="B82" s="134" t="s">
        <v>1777</v>
      </c>
      <c r="C82" s="133" t="s">
        <v>1803</v>
      </c>
      <c r="D82" s="134" t="s">
        <v>1804</v>
      </c>
      <c r="E82" s="133" t="s">
        <v>1803</v>
      </c>
      <c r="F82" s="134" t="s">
        <v>19347</v>
      </c>
    </row>
    <row r="83" s="135" customFormat="true" ht="14.25" hidden="false" customHeight="false" outlineLevel="0" collapsed="false">
      <c r="A83" s="133" t="s">
        <v>19282</v>
      </c>
      <c r="B83" s="134" t="s">
        <v>1932</v>
      </c>
      <c r="C83" s="133" t="s">
        <v>1961</v>
      </c>
      <c r="D83" s="134" t="s">
        <v>1962</v>
      </c>
      <c r="E83" s="133" t="s">
        <v>1961</v>
      </c>
      <c r="F83" s="134" t="s">
        <v>19348</v>
      </c>
    </row>
    <row r="84" s="135" customFormat="true" ht="14.25" hidden="false" customHeight="false" outlineLevel="0" collapsed="false">
      <c r="A84" s="133" t="s">
        <v>19349</v>
      </c>
      <c r="B84" s="134" t="s">
        <v>1918</v>
      </c>
      <c r="C84" s="133" t="s">
        <v>1920</v>
      </c>
      <c r="D84" s="134" t="s">
        <v>1921</v>
      </c>
      <c r="E84" s="133" t="s">
        <v>1923</v>
      </c>
      <c r="F84" s="134" t="s">
        <v>1924</v>
      </c>
    </row>
    <row r="85" s="135" customFormat="true" ht="14.25" hidden="false" customHeight="false" outlineLevel="0" collapsed="false">
      <c r="A85" s="133" t="s">
        <v>19350</v>
      </c>
      <c r="B85" s="134" t="s">
        <v>2030</v>
      </c>
      <c r="C85" s="133" t="s">
        <v>2032</v>
      </c>
      <c r="D85" s="134" t="s">
        <v>2033</v>
      </c>
      <c r="E85" s="133" t="s">
        <v>2032</v>
      </c>
      <c r="F85" s="134" t="s">
        <v>2035</v>
      </c>
    </row>
    <row r="86" s="135" customFormat="true" ht="14.25" hidden="false" customHeight="false" outlineLevel="0" collapsed="false">
      <c r="A86" s="133" t="s">
        <v>19351</v>
      </c>
      <c r="B86" s="134" t="s">
        <v>1998</v>
      </c>
      <c r="C86" s="133" t="s">
        <v>2000</v>
      </c>
      <c r="D86" s="134" t="s">
        <v>2001</v>
      </c>
      <c r="E86" s="133" t="s">
        <v>2000</v>
      </c>
      <c r="F86" s="134" t="s">
        <v>19352</v>
      </c>
    </row>
    <row r="87" s="135" customFormat="true" ht="14.25" hidden="false" customHeight="false" outlineLevel="0" collapsed="false">
      <c r="A87" s="133" t="s">
        <v>19351</v>
      </c>
      <c r="B87" s="134" t="s">
        <v>1998</v>
      </c>
      <c r="C87" s="133" t="s">
        <v>2008</v>
      </c>
      <c r="D87" s="134" t="s">
        <v>2009</v>
      </c>
      <c r="E87" s="133" t="s">
        <v>2008</v>
      </c>
      <c r="F87" s="134" t="s">
        <v>19353</v>
      </c>
    </row>
    <row r="88" s="135" customFormat="true" ht="14.25" hidden="false" customHeight="false" outlineLevel="0" collapsed="false">
      <c r="A88" s="133" t="s">
        <v>19351</v>
      </c>
      <c r="B88" s="134" t="s">
        <v>1998</v>
      </c>
      <c r="C88" s="133" t="s">
        <v>2019</v>
      </c>
      <c r="D88" s="134" t="s">
        <v>2020</v>
      </c>
      <c r="E88" s="133" t="s">
        <v>2019</v>
      </c>
      <c r="F88" s="134" t="s">
        <v>19354</v>
      </c>
    </row>
    <row r="89" s="135" customFormat="true" ht="14.25" hidden="false" customHeight="false" outlineLevel="0" collapsed="false">
      <c r="A89" s="133" t="s">
        <v>19355</v>
      </c>
      <c r="B89" s="134" t="s">
        <v>2065</v>
      </c>
      <c r="C89" s="133" t="s">
        <v>2067</v>
      </c>
      <c r="D89" s="134" t="s">
        <v>2068</v>
      </c>
      <c r="E89" s="133" t="s">
        <v>2067</v>
      </c>
      <c r="F89" s="134" t="s">
        <v>2070</v>
      </c>
    </row>
    <row r="90" s="135" customFormat="true" ht="14.25" hidden="false" customHeight="false" outlineLevel="0" collapsed="false">
      <c r="A90" s="133" t="s">
        <v>19356</v>
      </c>
      <c r="B90" s="134" t="s">
        <v>2166</v>
      </c>
      <c r="C90" s="133" t="s">
        <v>2168</v>
      </c>
      <c r="D90" s="134" t="s">
        <v>2169</v>
      </c>
      <c r="E90" s="133" t="s">
        <v>2168</v>
      </c>
      <c r="F90" s="134" t="s">
        <v>2171</v>
      </c>
    </row>
    <row r="91" s="135" customFormat="true" ht="14.25" hidden="false" customHeight="false" outlineLevel="0" collapsed="false">
      <c r="A91" s="133" t="s">
        <v>19356</v>
      </c>
      <c r="B91" s="134" t="s">
        <v>2166</v>
      </c>
      <c r="C91" s="133" t="s">
        <v>2168</v>
      </c>
      <c r="D91" s="134" t="s">
        <v>2169</v>
      </c>
      <c r="E91" s="133" t="s">
        <v>2173</v>
      </c>
      <c r="F91" s="134" t="s">
        <v>19357</v>
      </c>
    </row>
    <row r="92" s="135" customFormat="true" ht="14.25" hidden="false" customHeight="false" outlineLevel="0" collapsed="false">
      <c r="A92" s="133" t="s">
        <v>19358</v>
      </c>
      <c r="B92" s="134" t="s">
        <v>2254</v>
      </c>
      <c r="C92" s="133" t="s">
        <v>2256</v>
      </c>
      <c r="D92" s="134" t="s">
        <v>2257</v>
      </c>
      <c r="E92" s="133" t="s">
        <v>2259</v>
      </c>
      <c r="F92" s="134" t="s">
        <v>19359</v>
      </c>
    </row>
    <row r="93" s="135" customFormat="true" ht="14.25" hidden="false" customHeight="false" outlineLevel="0" collapsed="false">
      <c r="A93" s="133" t="s">
        <v>19358</v>
      </c>
      <c r="B93" s="134" t="s">
        <v>2254</v>
      </c>
      <c r="C93" s="133" t="s">
        <v>2256</v>
      </c>
      <c r="D93" s="134" t="s">
        <v>2257</v>
      </c>
      <c r="E93" s="133" t="s">
        <v>2262</v>
      </c>
      <c r="F93" s="134" t="s">
        <v>2263</v>
      </c>
    </row>
    <row r="94" s="135" customFormat="true" ht="14.25" hidden="false" customHeight="false" outlineLevel="0" collapsed="false">
      <c r="A94" s="133" t="s">
        <v>19355</v>
      </c>
      <c r="B94" s="134" t="s">
        <v>2065</v>
      </c>
      <c r="C94" s="133" t="s">
        <v>2078</v>
      </c>
      <c r="D94" s="134" t="s">
        <v>2079</v>
      </c>
      <c r="E94" s="133" t="s">
        <v>2078</v>
      </c>
      <c r="F94" s="134" t="s">
        <v>2081</v>
      </c>
    </row>
    <row r="95" s="135" customFormat="true" ht="14.25" hidden="false" customHeight="false" outlineLevel="0" collapsed="false">
      <c r="A95" s="133" t="s">
        <v>19355</v>
      </c>
      <c r="B95" s="134" t="s">
        <v>2065</v>
      </c>
      <c r="C95" s="133" t="s">
        <v>2078</v>
      </c>
      <c r="D95" s="134" t="s">
        <v>2079</v>
      </c>
      <c r="E95" s="133" t="s">
        <v>2083</v>
      </c>
      <c r="F95" s="134" t="s">
        <v>19360</v>
      </c>
    </row>
    <row r="96" s="135" customFormat="true" ht="14.25" hidden="false" customHeight="false" outlineLevel="0" collapsed="false">
      <c r="A96" s="133" t="s">
        <v>19361</v>
      </c>
      <c r="B96" s="134" t="s">
        <v>2394</v>
      </c>
      <c r="C96" s="133" t="s">
        <v>2396</v>
      </c>
      <c r="D96" s="134" t="s">
        <v>2397</v>
      </c>
      <c r="E96" s="133" t="s">
        <v>2396</v>
      </c>
      <c r="F96" s="134" t="s">
        <v>2399</v>
      </c>
    </row>
    <row r="97" s="135" customFormat="true" ht="14.25" hidden="false" customHeight="false" outlineLevel="0" collapsed="false">
      <c r="A97" s="133" t="s">
        <v>19361</v>
      </c>
      <c r="B97" s="134" t="s">
        <v>2394</v>
      </c>
      <c r="C97" s="133" t="s">
        <v>2396</v>
      </c>
      <c r="D97" s="134" t="s">
        <v>2397</v>
      </c>
      <c r="E97" s="133" t="s">
        <v>2401</v>
      </c>
      <c r="F97" s="134" t="s">
        <v>19362</v>
      </c>
    </row>
    <row r="98" s="135" customFormat="true" ht="14.25" hidden="false" customHeight="false" outlineLevel="0" collapsed="false">
      <c r="A98" s="133" t="s">
        <v>19355</v>
      </c>
      <c r="B98" s="134" t="s">
        <v>2065</v>
      </c>
      <c r="C98" s="133" t="s">
        <v>2113</v>
      </c>
      <c r="D98" s="134" t="s">
        <v>2114</v>
      </c>
      <c r="E98" s="133" t="s">
        <v>2113</v>
      </c>
      <c r="F98" s="134" t="s">
        <v>2116</v>
      </c>
    </row>
    <row r="99" s="135" customFormat="true" ht="14.25" hidden="false" customHeight="false" outlineLevel="0" collapsed="false">
      <c r="A99" s="133" t="s">
        <v>19356</v>
      </c>
      <c r="B99" s="134" t="s">
        <v>2166</v>
      </c>
      <c r="C99" s="133" t="s">
        <v>2203</v>
      </c>
      <c r="D99" s="134" t="s">
        <v>2204</v>
      </c>
      <c r="E99" s="133" t="s">
        <v>2206</v>
      </c>
      <c r="F99" s="134" t="s">
        <v>19363</v>
      </c>
    </row>
    <row r="100" s="135" customFormat="true" ht="14.25" hidden="false" customHeight="false" outlineLevel="0" collapsed="false">
      <c r="A100" s="133" t="s">
        <v>19356</v>
      </c>
      <c r="B100" s="134" t="s">
        <v>2166</v>
      </c>
      <c r="C100" s="133" t="s">
        <v>2212</v>
      </c>
      <c r="D100" s="134" t="s">
        <v>2213</v>
      </c>
      <c r="E100" s="133" t="s">
        <v>2215</v>
      </c>
      <c r="F100" s="134" t="s">
        <v>19364</v>
      </c>
    </row>
    <row r="101" s="135" customFormat="true" ht="14.25" hidden="false" customHeight="false" outlineLevel="0" collapsed="false">
      <c r="A101" s="133" t="s">
        <v>19356</v>
      </c>
      <c r="B101" s="134" t="s">
        <v>2166</v>
      </c>
      <c r="C101" s="133" t="s">
        <v>2212</v>
      </c>
      <c r="D101" s="134" t="s">
        <v>2213</v>
      </c>
      <c r="E101" s="133" t="s">
        <v>2218</v>
      </c>
      <c r="F101" s="134" t="s">
        <v>2219</v>
      </c>
    </row>
    <row r="102" s="135" customFormat="true" ht="14.25" hidden="false" customHeight="false" outlineLevel="0" collapsed="false">
      <c r="A102" s="133" t="s">
        <v>19358</v>
      </c>
      <c r="B102" s="134" t="s">
        <v>2254</v>
      </c>
      <c r="C102" s="133" t="s">
        <v>2298</v>
      </c>
      <c r="D102" s="134" t="s">
        <v>2299</v>
      </c>
      <c r="E102" s="133" t="s">
        <v>2298</v>
      </c>
      <c r="F102" s="134" t="s">
        <v>19365</v>
      </c>
    </row>
    <row r="103" s="135" customFormat="true" ht="14.25" hidden="false" customHeight="false" outlineLevel="0" collapsed="false">
      <c r="A103" s="133" t="s">
        <v>19358</v>
      </c>
      <c r="B103" s="134" t="s">
        <v>2254</v>
      </c>
      <c r="C103" s="133" t="s">
        <v>2333</v>
      </c>
      <c r="D103" s="134" t="s">
        <v>2334</v>
      </c>
      <c r="E103" s="133" t="s">
        <v>2333</v>
      </c>
      <c r="F103" s="134" t="s">
        <v>2336</v>
      </c>
    </row>
    <row r="104" s="135" customFormat="true" ht="14.25" hidden="false" customHeight="false" outlineLevel="0" collapsed="false">
      <c r="A104" s="133" t="s">
        <v>19358</v>
      </c>
      <c r="B104" s="134" t="s">
        <v>2254</v>
      </c>
      <c r="C104" s="133" t="s">
        <v>2333</v>
      </c>
      <c r="D104" s="134" t="s">
        <v>2334</v>
      </c>
      <c r="E104" s="133" t="s">
        <v>2338</v>
      </c>
      <c r="F104" s="134" t="s">
        <v>19366</v>
      </c>
    </row>
    <row r="105" s="135" customFormat="true" ht="14.25" hidden="false" customHeight="false" outlineLevel="0" collapsed="false">
      <c r="A105" s="133" t="s">
        <v>19361</v>
      </c>
      <c r="B105" s="134" t="s">
        <v>2394</v>
      </c>
      <c r="C105" s="133" t="s">
        <v>2422</v>
      </c>
      <c r="D105" s="134" t="s">
        <v>2423</v>
      </c>
      <c r="E105" s="133" t="s">
        <v>2422</v>
      </c>
      <c r="F105" s="134" t="s">
        <v>19367</v>
      </c>
    </row>
    <row r="106" s="135" customFormat="true" ht="14.25" hidden="false" customHeight="false" outlineLevel="0" collapsed="false">
      <c r="A106" s="133" t="s">
        <v>19358</v>
      </c>
      <c r="B106" s="134" t="s">
        <v>2254</v>
      </c>
      <c r="C106" s="133" t="s">
        <v>2356</v>
      </c>
      <c r="D106" s="134" t="s">
        <v>2357</v>
      </c>
      <c r="E106" s="133" t="s">
        <v>2356</v>
      </c>
      <c r="F106" s="134" t="s">
        <v>2359</v>
      </c>
    </row>
    <row r="107" s="135" customFormat="true" ht="14.25" hidden="false" customHeight="false" outlineLevel="0" collapsed="false">
      <c r="A107" s="133" t="s">
        <v>19368</v>
      </c>
      <c r="B107" s="134" t="s">
        <v>2575</v>
      </c>
      <c r="C107" s="133" t="s">
        <v>2577</v>
      </c>
      <c r="D107" s="134" t="s">
        <v>2578</v>
      </c>
      <c r="E107" s="133" t="s">
        <v>2577</v>
      </c>
      <c r="F107" s="134" t="s">
        <v>2580</v>
      </c>
    </row>
    <row r="108" s="135" customFormat="true" ht="14.25" hidden="false" customHeight="false" outlineLevel="0" collapsed="false">
      <c r="A108" s="133" t="s">
        <v>19369</v>
      </c>
      <c r="B108" s="134" t="s">
        <v>2451</v>
      </c>
      <c r="C108" s="133" t="s">
        <v>2453</v>
      </c>
      <c r="D108" s="134" t="s">
        <v>2454</v>
      </c>
      <c r="E108" s="133" t="s">
        <v>2453</v>
      </c>
      <c r="F108" s="134" t="s">
        <v>2456</v>
      </c>
    </row>
    <row r="109" s="135" customFormat="true" ht="14.25" hidden="false" customHeight="false" outlineLevel="0" collapsed="false">
      <c r="A109" s="133" t="s">
        <v>19369</v>
      </c>
      <c r="B109" s="134" t="s">
        <v>2451</v>
      </c>
      <c r="C109" s="133" t="s">
        <v>2453</v>
      </c>
      <c r="D109" s="134" t="s">
        <v>2454</v>
      </c>
      <c r="E109" s="133" t="s">
        <v>2458</v>
      </c>
      <c r="F109" s="134" t="s">
        <v>19370</v>
      </c>
    </row>
    <row r="110" s="135" customFormat="true" ht="14.25" hidden="false" customHeight="false" outlineLevel="0" collapsed="false">
      <c r="A110" s="133" t="s">
        <v>19371</v>
      </c>
      <c r="B110" s="134" t="s">
        <v>2536</v>
      </c>
      <c r="C110" s="133" t="s">
        <v>2538</v>
      </c>
      <c r="D110" s="134" t="s">
        <v>2539</v>
      </c>
      <c r="E110" s="133" t="s">
        <v>2538</v>
      </c>
      <c r="F110" s="134" t="s">
        <v>19372</v>
      </c>
    </row>
    <row r="111" s="135" customFormat="true" ht="14.25" hidden="false" customHeight="false" outlineLevel="0" collapsed="false">
      <c r="A111" s="133" t="s">
        <v>19371</v>
      </c>
      <c r="B111" s="134" t="s">
        <v>2536</v>
      </c>
      <c r="C111" s="133" t="s">
        <v>2538</v>
      </c>
      <c r="D111" s="134" t="s">
        <v>2539</v>
      </c>
      <c r="E111" s="133" t="s">
        <v>2543</v>
      </c>
      <c r="F111" s="134" t="s">
        <v>19373</v>
      </c>
    </row>
    <row r="112" s="135" customFormat="true" ht="14.25" hidden="false" customHeight="false" outlineLevel="0" collapsed="false">
      <c r="A112" s="133" t="s">
        <v>19374</v>
      </c>
      <c r="B112" s="134" t="s">
        <v>2679</v>
      </c>
      <c r="C112" s="133" t="s">
        <v>2681</v>
      </c>
      <c r="D112" s="134" t="s">
        <v>2682</v>
      </c>
      <c r="E112" s="133" t="s">
        <v>2681</v>
      </c>
      <c r="F112" s="134" t="s">
        <v>19375</v>
      </c>
    </row>
    <row r="113" s="135" customFormat="true" ht="14.25" hidden="false" customHeight="false" outlineLevel="0" collapsed="false">
      <c r="A113" s="133" t="s">
        <v>19374</v>
      </c>
      <c r="B113" s="134" t="s">
        <v>2679</v>
      </c>
      <c r="C113" s="133" t="s">
        <v>2698</v>
      </c>
      <c r="D113" s="134" t="s">
        <v>2699</v>
      </c>
      <c r="E113" s="133" t="s">
        <v>2698</v>
      </c>
      <c r="F113" s="134" t="s">
        <v>2701</v>
      </c>
    </row>
    <row r="114" s="135" customFormat="true" ht="14.25" hidden="false" customHeight="false" outlineLevel="0" collapsed="false">
      <c r="A114" s="133" t="s">
        <v>19369</v>
      </c>
      <c r="B114" s="134" t="s">
        <v>2451</v>
      </c>
      <c r="C114" s="133" t="s">
        <v>2476</v>
      </c>
      <c r="D114" s="134" t="s">
        <v>2477</v>
      </c>
      <c r="E114" s="133" t="s">
        <v>2476</v>
      </c>
      <c r="F114" s="134" t="s">
        <v>2479</v>
      </c>
    </row>
    <row r="115" s="135" customFormat="true" ht="14.25" hidden="false" customHeight="false" outlineLevel="0" collapsed="false">
      <c r="A115" s="133" t="s">
        <v>19374</v>
      </c>
      <c r="B115" s="134" t="s">
        <v>2679</v>
      </c>
      <c r="C115" s="133" t="s">
        <v>2715</v>
      </c>
      <c r="D115" s="134" t="s">
        <v>2716</v>
      </c>
      <c r="E115" s="133" t="s">
        <v>2718</v>
      </c>
      <c r="F115" s="134" t="s">
        <v>2719</v>
      </c>
    </row>
    <row r="116" s="135" customFormat="true" ht="14.25" hidden="false" customHeight="false" outlineLevel="0" collapsed="false">
      <c r="A116" s="133" t="s">
        <v>19371</v>
      </c>
      <c r="B116" s="134" t="s">
        <v>2536</v>
      </c>
      <c r="C116" s="133" t="s">
        <v>2555</v>
      </c>
      <c r="D116" s="134" t="s">
        <v>2556</v>
      </c>
      <c r="E116" s="133" t="s">
        <v>2555</v>
      </c>
      <c r="F116" s="134" t="s">
        <v>2558</v>
      </c>
    </row>
    <row r="117" s="135" customFormat="true" ht="14.25" hidden="false" customHeight="false" outlineLevel="0" collapsed="false">
      <c r="A117" s="133" t="s">
        <v>19368</v>
      </c>
      <c r="B117" s="134" t="s">
        <v>2575</v>
      </c>
      <c r="C117" s="133" t="s">
        <v>2591</v>
      </c>
      <c r="D117" s="134" t="s">
        <v>2592</v>
      </c>
      <c r="E117" s="133" t="s">
        <v>2594</v>
      </c>
      <c r="F117" s="134" t="s">
        <v>2595</v>
      </c>
    </row>
    <row r="118" s="135" customFormat="true" ht="14.25" hidden="false" customHeight="false" outlineLevel="0" collapsed="false">
      <c r="A118" s="133" t="s">
        <v>19368</v>
      </c>
      <c r="B118" s="134" t="s">
        <v>2575</v>
      </c>
      <c r="C118" s="133" t="s">
        <v>2603</v>
      </c>
      <c r="D118" s="134" t="s">
        <v>2604</v>
      </c>
      <c r="E118" s="133" t="s">
        <v>2603</v>
      </c>
      <c r="F118" s="134" t="s">
        <v>2606</v>
      </c>
    </row>
    <row r="119" s="135" customFormat="true" ht="14.25" hidden="false" customHeight="false" outlineLevel="0" collapsed="false">
      <c r="A119" s="133" t="s">
        <v>19374</v>
      </c>
      <c r="B119" s="134" t="s">
        <v>2679</v>
      </c>
      <c r="C119" s="133" t="s">
        <v>2742</v>
      </c>
      <c r="D119" s="134" t="s">
        <v>2743</v>
      </c>
      <c r="E119" s="133" t="s">
        <v>2742</v>
      </c>
      <c r="F119" s="134" t="s">
        <v>19376</v>
      </c>
    </row>
    <row r="120" s="135" customFormat="true" ht="14.25" hidden="false" customHeight="false" outlineLevel="0" collapsed="false">
      <c r="A120" s="133" t="s">
        <v>19368</v>
      </c>
      <c r="B120" s="134" t="s">
        <v>2575</v>
      </c>
      <c r="C120" s="133" t="s">
        <v>2623</v>
      </c>
      <c r="D120" s="134" t="s">
        <v>2624</v>
      </c>
      <c r="E120" s="133" t="s">
        <v>2626</v>
      </c>
      <c r="F120" s="134" t="s">
        <v>2627</v>
      </c>
    </row>
    <row r="121" s="135" customFormat="true" ht="14.25" hidden="false" customHeight="false" outlineLevel="0" collapsed="false">
      <c r="A121" s="133" t="s">
        <v>19368</v>
      </c>
      <c r="B121" s="134" t="s">
        <v>2575</v>
      </c>
      <c r="C121" s="133" t="s">
        <v>2623</v>
      </c>
      <c r="D121" s="134" t="s">
        <v>2624</v>
      </c>
      <c r="E121" s="133" t="s">
        <v>2629</v>
      </c>
      <c r="F121" s="134" t="s">
        <v>19377</v>
      </c>
    </row>
    <row r="122" s="135" customFormat="true" ht="14.25" hidden="false" customHeight="false" outlineLevel="0" collapsed="false">
      <c r="A122" s="133" t="s">
        <v>19368</v>
      </c>
      <c r="B122" s="134" t="s">
        <v>2575</v>
      </c>
      <c r="C122" s="133" t="s">
        <v>2632</v>
      </c>
      <c r="D122" s="134" t="s">
        <v>2633</v>
      </c>
      <c r="E122" s="133" t="s">
        <v>2632</v>
      </c>
      <c r="F122" s="134" t="s">
        <v>19378</v>
      </c>
    </row>
    <row r="123" s="135" customFormat="true" ht="14.25" hidden="false" customHeight="false" outlineLevel="0" collapsed="false">
      <c r="A123" s="133" t="s">
        <v>19369</v>
      </c>
      <c r="B123" s="134" t="s">
        <v>2451</v>
      </c>
      <c r="C123" s="133" t="s">
        <v>2490</v>
      </c>
      <c r="D123" s="134" t="s">
        <v>2491</v>
      </c>
      <c r="E123" s="133" t="s">
        <v>2493</v>
      </c>
      <c r="F123" s="134" t="s">
        <v>2494</v>
      </c>
    </row>
    <row r="124" s="135" customFormat="true" ht="14.25" hidden="false" customHeight="false" outlineLevel="0" collapsed="false">
      <c r="A124" s="133" t="s">
        <v>19369</v>
      </c>
      <c r="B124" s="134" t="s">
        <v>2451</v>
      </c>
      <c r="C124" s="133" t="s">
        <v>2508</v>
      </c>
      <c r="D124" s="134" t="s">
        <v>2509</v>
      </c>
      <c r="E124" s="133" t="s">
        <v>2508</v>
      </c>
      <c r="F124" s="134" t="s">
        <v>19379</v>
      </c>
    </row>
    <row r="125" s="135" customFormat="true" ht="14.25" hidden="false" customHeight="false" outlineLevel="0" collapsed="false">
      <c r="A125" s="133" t="s">
        <v>19369</v>
      </c>
      <c r="B125" s="134" t="s">
        <v>2451</v>
      </c>
      <c r="C125" s="133" t="s">
        <v>2528</v>
      </c>
      <c r="D125" s="134" t="s">
        <v>2529</v>
      </c>
      <c r="E125" s="133" t="s">
        <v>2528</v>
      </c>
      <c r="F125" s="134" t="s">
        <v>2531</v>
      </c>
    </row>
    <row r="126" s="135" customFormat="true" ht="14.25" hidden="false" customHeight="false" outlineLevel="0" collapsed="false">
      <c r="A126" s="133" t="s">
        <v>19380</v>
      </c>
      <c r="B126" s="134" t="s">
        <v>3019</v>
      </c>
      <c r="C126" s="133" t="s">
        <v>3021</v>
      </c>
      <c r="D126" s="134" t="s">
        <v>3022</v>
      </c>
      <c r="E126" s="133" t="s">
        <v>3024</v>
      </c>
      <c r="F126" s="134" t="s">
        <v>19381</v>
      </c>
    </row>
    <row r="127" s="135" customFormat="true" ht="14.25" hidden="false" customHeight="false" outlineLevel="0" collapsed="false">
      <c r="A127" s="133" t="s">
        <v>19380</v>
      </c>
      <c r="B127" s="134" t="s">
        <v>3019</v>
      </c>
      <c r="C127" s="133" t="s">
        <v>3036</v>
      </c>
      <c r="D127" s="134" t="s">
        <v>3037</v>
      </c>
      <c r="E127" s="133" t="s">
        <v>3039</v>
      </c>
      <c r="F127" s="134" t="s">
        <v>19382</v>
      </c>
    </row>
    <row r="128" s="135" customFormat="true" ht="14.25" hidden="false" customHeight="false" outlineLevel="0" collapsed="false">
      <c r="A128" s="133" t="s">
        <v>19380</v>
      </c>
      <c r="B128" s="134" t="s">
        <v>3019</v>
      </c>
      <c r="C128" s="133" t="s">
        <v>3063</v>
      </c>
      <c r="D128" s="134" t="s">
        <v>3064</v>
      </c>
      <c r="E128" s="133" t="s">
        <v>3066</v>
      </c>
      <c r="F128" s="134" t="s">
        <v>3067</v>
      </c>
    </row>
    <row r="129" s="135" customFormat="true" ht="14.25" hidden="false" customHeight="false" outlineLevel="0" collapsed="false">
      <c r="A129" s="133" t="s">
        <v>19380</v>
      </c>
      <c r="B129" s="134" t="s">
        <v>3019</v>
      </c>
      <c r="C129" s="133" t="s">
        <v>3063</v>
      </c>
      <c r="D129" s="134" t="s">
        <v>3064</v>
      </c>
      <c r="E129" s="133" t="s">
        <v>3069</v>
      </c>
      <c r="F129" s="134" t="s">
        <v>19383</v>
      </c>
    </row>
    <row r="130" s="135" customFormat="true" ht="14.25" hidden="false" customHeight="false" outlineLevel="0" collapsed="false">
      <c r="A130" s="133" t="s">
        <v>19380</v>
      </c>
      <c r="B130" s="134" t="s">
        <v>3019</v>
      </c>
      <c r="C130" s="133" t="s">
        <v>3063</v>
      </c>
      <c r="D130" s="134" t="s">
        <v>3064</v>
      </c>
      <c r="E130" s="133" t="s">
        <v>19384</v>
      </c>
      <c r="F130" s="134" t="s">
        <v>19385</v>
      </c>
    </row>
    <row r="131" s="135" customFormat="true" ht="14.25" hidden="false" customHeight="false" outlineLevel="0" collapsed="false">
      <c r="A131" s="133" t="s">
        <v>19386</v>
      </c>
      <c r="B131" s="134" t="s">
        <v>2786</v>
      </c>
      <c r="C131" s="133" t="s">
        <v>2788</v>
      </c>
      <c r="D131" s="134" t="s">
        <v>2789</v>
      </c>
      <c r="E131" s="133" t="s">
        <v>2788</v>
      </c>
      <c r="F131" s="134" t="s">
        <v>2791</v>
      </c>
    </row>
    <row r="132" s="135" customFormat="true" ht="14.25" hidden="false" customHeight="false" outlineLevel="0" collapsed="false">
      <c r="A132" s="133" t="s">
        <v>19386</v>
      </c>
      <c r="B132" s="134" t="s">
        <v>2786</v>
      </c>
      <c r="C132" s="133" t="s">
        <v>2788</v>
      </c>
      <c r="D132" s="134" t="s">
        <v>2789</v>
      </c>
      <c r="E132" s="133" t="s">
        <v>2793</v>
      </c>
      <c r="F132" s="134" t="s">
        <v>19387</v>
      </c>
    </row>
    <row r="133" s="135" customFormat="true" ht="14.25" hidden="false" customHeight="false" outlineLevel="0" collapsed="false">
      <c r="A133" s="133" t="s">
        <v>19388</v>
      </c>
      <c r="B133" s="134" t="s">
        <v>2936</v>
      </c>
      <c r="C133" s="133" t="s">
        <v>2944</v>
      </c>
      <c r="D133" s="134" t="s">
        <v>2945</v>
      </c>
      <c r="E133" s="133" t="s">
        <v>2944</v>
      </c>
      <c r="F133" s="134" t="s">
        <v>19389</v>
      </c>
    </row>
    <row r="134" s="135" customFormat="true" ht="14.25" hidden="false" customHeight="false" outlineLevel="0" collapsed="false">
      <c r="A134" s="133" t="s">
        <v>19386</v>
      </c>
      <c r="B134" s="134" t="s">
        <v>2786</v>
      </c>
      <c r="C134" s="133" t="s">
        <v>2805</v>
      </c>
      <c r="D134" s="134" t="s">
        <v>2806</v>
      </c>
      <c r="E134" s="133" t="s">
        <v>2805</v>
      </c>
      <c r="F134" s="134" t="s">
        <v>2808</v>
      </c>
    </row>
    <row r="135" s="135" customFormat="true" ht="14.25" hidden="false" customHeight="false" outlineLevel="0" collapsed="false">
      <c r="A135" s="133" t="s">
        <v>19386</v>
      </c>
      <c r="B135" s="134" t="s">
        <v>2786</v>
      </c>
      <c r="C135" s="133" t="s">
        <v>2834</v>
      </c>
      <c r="D135" s="134" t="s">
        <v>2835</v>
      </c>
      <c r="E135" s="133" t="s">
        <v>2834</v>
      </c>
      <c r="F135" s="134" t="s">
        <v>2837</v>
      </c>
    </row>
    <row r="136" s="135" customFormat="true" ht="14.25" hidden="false" customHeight="false" outlineLevel="0" collapsed="false">
      <c r="A136" s="133" t="s">
        <v>19386</v>
      </c>
      <c r="B136" s="134" t="s">
        <v>2786</v>
      </c>
      <c r="C136" s="133" t="s">
        <v>2866</v>
      </c>
      <c r="D136" s="134" t="s">
        <v>2867</v>
      </c>
      <c r="E136" s="133" t="s">
        <v>2866</v>
      </c>
      <c r="F136" s="134" t="s">
        <v>19390</v>
      </c>
    </row>
    <row r="137" s="135" customFormat="true" ht="14.25" hidden="false" customHeight="false" outlineLevel="0" collapsed="false">
      <c r="A137" s="133" t="s">
        <v>19386</v>
      </c>
      <c r="B137" s="134" t="s">
        <v>2786</v>
      </c>
      <c r="C137" s="133" t="s">
        <v>2866</v>
      </c>
      <c r="D137" s="134" t="s">
        <v>2867</v>
      </c>
      <c r="E137" s="133" t="s">
        <v>2871</v>
      </c>
      <c r="F137" s="134" t="s">
        <v>19391</v>
      </c>
    </row>
    <row r="138" s="135" customFormat="true" ht="14.25" hidden="false" customHeight="false" outlineLevel="0" collapsed="false">
      <c r="A138" s="133" t="s">
        <v>19388</v>
      </c>
      <c r="B138" s="134" t="s">
        <v>2936</v>
      </c>
      <c r="C138" s="133" t="s">
        <v>2988</v>
      </c>
      <c r="D138" s="134" t="s">
        <v>2989</v>
      </c>
      <c r="E138" s="133" t="s">
        <v>2988</v>
      </c>
      <c r="F138" s="134" t="s">
        <v>2991</v>
      </c>
    </row>
    <row r="139" s="135" customFormat="true" ht="14.25" hidden="false" customHeight="false" outlineLevel="0" collapsed="false">
      <c r="A139" s="133" t="s">
        <v>19388</v>
      </c>
      <c r="B139" s="134" t="s">
        <v>2936</v>
      </c>
      <c r="C139" s="133" t="s">
        <v>2999</v>
      </c>
      <c r="D139" s="134" t="s">
        <v>3000</v>
      </c>
      <c r="E139" s="133" t="s">
        <v>2999</v>
      </c>
      <c r="F139" s="134" t="s">
        <v>19392</v>
      </c>
    </row>
    <row r="140" s="135" customFormat="true" ht="14.25" hidden="false" customHeight="false" outlineLevel="0" collapsed="false">
      <c r="A140" s="133" t="s">
        <v>19380</v>
      </c>
      <c r="B140" s="134" t="s">
        <v>3019</v>
      </c>
      <c r="C140" s="133" t="s">
        <v>3120</v>
      </c>
      <c r="D140" s="134" t="s">
        <v>3121</v>
      </c>
      <c r="E140" s="133" t="s">
        <v>3123</v>
      </c>
      <c r="F140" s="134" t="s">
        <v>3124</v>
      </c>
    </row>
    <row r="141" s="135" customFormat="true" ht="14.25" hidden="false" customHeight="false" outlineLevel="0" collapsed="false">
      <c r="A141" s="133" t="s">
        <v>19386</v>
      </c>
      <c r="B141" s="134" t="s">
        <v>2786</v>
      </c>
      <c r="C141" s="133" t="s">
        <v>2913</v>
      </c>
      <c r="D141" s="134" t="s">
        <v>2914</v>
      </c>
      <c r="E141" s="133" t="s">
        <v>2913</v>
      </c>
      <c r="F141" s="134" t="s">
        <v>2916</v>
      </c>
    </row>
    <row r="142" s="135" customFormat="true" ht="14.25" hidden="false" customHeight="false" outlineLevel="0" collapsed="false">
      <c r="A142" s="133" t="s">
        <v>19386</v>
      </c>
      <c r="B142" s="134" t="s">
        <v>2786</v>
      </c>
      <c r="C142" s="133" t="s">
        <v>2927</v>
      </c>
      <c r="D142" s="134" t="s">
        <v>2928</v>
      </c>
      <c r="E142" s="133" t="s">
        <v>2930</v>
      </c>
      <c r="F142" s="134" t="s">
        <v>2931</v>
      </c>
    </row>
    <row r="143" s="135" customFormat="true" ht="14.25" hidden="false" customHeight="false" outlineLevel="0" collapsed="false">
      <c r="A143" s="133" t="s">
        <v>19393</v>
      </c>
      <c r="B143" s="134" t="s">
        <v>3258</v>
      </c>
      <c r="C143" s="133" t="s">
        <v>3260</v>
      </c>
      <c r="D143" s="134" t="s">
        <v>3261</v>
      </c>
      <c r="E143" s="133" t="s">
        <v>3260</v>
      </c>
      <c r="F143" s="134" t="s">
        <v>3263</v>
      </c>
    </row>
    <row r="144" s="135" customFormat="true" ht="14.25" hidden="false" customHeight="false" outlineLevel="0" collapsed="false">
      <c r="A144" s="133" t="s">
        <v>19393</v>
      </c>
      <c r="B144" s="134" t="s">
        <v>3258</v>
      </c>
      <c r="C144" s="133" t="s">
        <v>3260</v>
      </c>
      <c r="D144" s="134" t="s">
        <v>3261</v>
      </c>
      <c r="E144" s="133" t="s">
        <v>3265</v>
      </c>
      <c r="F144" s="134" t="s">
        <v>19394</v>
      </c>
    </row>
    <row r="145" s="135" customFormat="true" ht="14.25" hidden="false" customHeight="false" outlineLevel="0" collapsed="false">
      <c r="A145" s="133" t="s">
        <v>19395</v>
      </c>
      <c r="B145" s="134" t="s">
        <v>3162</v>
      </c>
      <c r="C145" s="133" t="s">
        <v>3164</v>
      </c>
      <c r="D145" s="134" t="s">
        <v>3165</v>
      </c>
      <c r="E145" s="133" t="s">
        <v>3164</v>
      </c>
      <c r="F145" s="134" t="s">
        <v>3167</v>
      </c>
    </row>
    <row r="146" s="136" customFormat="true" ht="14.25" hidden="false" customHeight="false" outlineLevel="0" collapsed="false">
      <c r="A146" s="133" t="s">
        <v>19396</v>
      </c>
      <c r="B146" s="134" t="s">
        <v>3366</v>
      </c>
      <c r="C146" s="133" t="s">
        <v>3368</v>
      </c>
      <c r="D146" s="134" t="s">
        <v>3369</v>
      </c>
      <c r="E146" s="133" t="s">
        <v>3371</v>
      </c>
      <c r="F146" s="134" t="s">
        <v>19397</v>
      </c>
    </row>
    <row r="147" s="135" customFormat="true" ht="14.25" hidden="false" customHeight="false" outlineLevel="0" collapsed="false">
      <c r="A147" s="133" t="s">
        <v>19398</v>
      </c>
      <c r="B147" s="134" t="s">
        <v>3318</v>
      </c>
      <c r="C147" s="133" t="s">
        <v>3320</v>
      </c>
      <c r="D147" s="134" t="s">
        <v>3321</v>
      </c>
      <c r="E147" s="133" t="s">
        <v>3320</v>
      </c>
      <c r="F147" s="134" t="s">
        <v>19399</v>
      </c>
    </row>
    <row r="148" s="135" customFormat="true" ht="14.25" hidden="false" customHeight="false" outlineLevel="0" collapsed="false">
      <c r="A148" s="133" t="s">
        <v>19395</v>
      </c>
      <c r="B148" s="134" t="s">
        <v>3162</v>
      </c>
      <c r="C148" s="133" t="s">
        <v>3181</v>
      </c>
      <c r="D148" s="134" t="s">
        <v>3182</v>
      </c>
      <c r="E148" s="133" t="s">
        <v>3184</v>
      </c>
      <c r="F148" s="134" t="s">
        <v>19400</v>
      </c>
    </row>
    <row r="149" s="135" customFormat="true" ht="14.25" hidden="false" customHeight="false" outlineLevel="0" collapsed="false">
      <c r="A149" s="133" t="s">
        <v>19396</v>
      </c>
      <c r="B149" s="134" t="s">
        <v>3366</v>
      </c>
      <c r="C149" s="133" t="s">
        <v>3398</v>
      </c>
      <c r="D149" s="134" t="s">
        <v>3399</v>
      </c>
      <c r="E149" s="133" t="s">
        <v>3398</v>
      </c>
      <c r="F149" s="134" t="s">
        <v>3401</v>
      </c>
    </row>
    <row r="150" s="135" customFormat="true" ht="14.25" hidden="false" customHeight="false" outlineLevel="0" collapsed="false">
      <c r="A150" s="133" t="s">
        <v>19393</v>
      </c>
      <c r="B150" s="134" t="s">
        <v>3258</v>
      </c>
      <c r="C150" s="133" t="s">
        <v>3277</v>
      </c>
      <c r="D150" s="134" t="s">
        <v>3278</v>
      </c>
      <c r="E150" s="133" t="s">
        <v>3277</v>
      </c>
      <c r="F150" s="134" t="s">
        <v>3280</v>
      </c>
    </row>
    <row r="151" s="135" customFormat="true" ht="14.25" hidden="false" customHeight="false" outlineLevel="0" collapsed="false">
      <c r="A151" s="133" t="s">
        <v>19398</v>
      </c>
      <c r="B151" s="134" t="s">
        <v>3318</v>
      </c>
      <c r="C151" s="133" t="s">
        <v>3340</v>
      </c>
      <c r="D151" s="134" t="s">
        <v>3341</v>
      </c>
      <c r="E151" s="133" t="s">
        <v>3340</v>
      </c>
      <c r="F151" s="134" t="s">
        <v>3343</v>
      </c>
    </row>
    <row r="152" s="135" customFormat="true" ht="14.25" hidden="false" customHeight="false" outlineLevel="0" collapsed="false">
      <c r="A152" s="133" t="s">
        <v>19396</v>
      </c>
      <c r="B152" s="134" t="s">
        <v>3366</v>
      </c>
      <c r="C152" s="133" t="s">
        <v>3445</v>
      </c>
      <c r="D152" s="134" t="s">
        <v>3446</v>
      </c>
      <c r="E152" s="133" t="s">
        <v>3448</v>
      </c>
      <c r="F152" s="134" t="s">
        <v>19401</v>
      </c>
    </row>
    <row r="153" s="135" customFormat="true" ht="14.25" hidden="false" customHeight="false" outlineLevel="0" collapsed="false">
      <c r="A153" s="133" t="s">
        <v>19395</v>
      </c>
      <c r="B153" s="134" t="s">
        <v>3162</v>
      </c>
      <c r="C153" s="133" t="s">
        <v>3235</v>
      </c>
      <c r="D153" s="134" t="s">
        <v>3236</v>
      </c>
      <c r="E153" s="133" t="s">
        <v>3235</v>
      </c>
      <c r="F153" s="134" t="s">
        <v>19402</v>
      </c>
    </row>
    <row r="154" s="135" customFormat="true" ht="14.25" hidden="false" customHeight="false" outlineLevel="0" collapsed="false">
      <c r="A154" s="133" t="s">
        <v>19396</v>
      </c>
      <c r="B154" s="134" t="s">
        <v>3366</v>
      </c>
      <c r="C154" s="133" t="s">
        <v>3469</v>
      </c>
      <c r="D154" s="134" t="s">
        <v>3470</v>
      </c>
      <c r="E154" s="133" t="s">
        <v>3469</v>
      </c>
      <c r="F154" s="134" t="s">
        <v>19403</v>
      </c>
    </row>
    <row r="155" s="135" customFormat="true" ht="14.25" hidden="false" customHeight="false" outlineLevel="0" collapsed="false">
      <c r="A155" s="133" t="s">
        <v>19404</v>
      </c>
      <c r="B155" s="134" t="s">
        <v>3633</v>
      </c>
      <c r="C155" s="133" t="s">
        <v>3635</v>
      </c>
      <c r="D155" s="134" t="s">
        <v>3636</v>
      </c>
      <c r="E155" s="133" t="s">
        <v>3635</v>
      </c>
      <c r="F155" s="134" t="s">
        <v>3638</v>
      </c>
    </row>
    <row r="156" s="135" customFormat="true" ht="14.25" hidden="false" customHeight="false" outlineLevel="0" collapsed="false">
      <c r="A156" s="133" t="s">
        <v>19405</v>
      </c>
      <c r="B156" s="134" t="s">
        <v>3733</v>
      </c>
      <c r="C156" s="133" t="s">
        <v>3735</v>
      </c>
      <c r="D156" s="134" t="s">
        <v>3736</v>
      </c>
      <c r="E156" s="133" t="s">
        <v>3735</v>
      </c>
      <c r="F156" s="134" t="s">
        <v>3738</v>
      </c>
    </row>
    <row r="157" s="135" customFormat="true" ht="14.25" hidden="false" customHeight="false" outlineLevel="0" collapsed="false">
      <c r="A157" s="133" t="s">
        <v>19405</v>
      </c>
      <c r="B157" s="134" t="s">
        <v>3733</v>
      </c>
      <c r="C157" s="133" t="s">
        <v>3735</v>
      </c>
      <c r="D157" s="134" t="s">
        <v>3736</v>
      </c>
      <c r="E157" s="133" t="s">
        <v>3740</v>
      </c>
      <c r="F157" s="134" t="s">
        <v>19406</v>
      </c>
    </row>
    <row r="158" s="135" customFormat="true" ht="14.25" hidden="false" customHeight="false" outlineLevel="0" collapsed="false">
      <c r="A158" s="133" t="s">
        <v>19407</v>
      </c>
      <c r="B158" s="134" t="s">
        <v>3492</v>
      </c>
      <c r="C158" s="133" t="s">
        <v>3494</v>
      </c>
      <c r="D158" s="134" t="s">
        <v>3495</v>
      </c>
      <c r="E158" s="133" t="s">
        <v>3494</v>
      </c>
      <c r="F158" s="134" t="s">
        <v>3497</v>
      </c>
    </row>
    <row r="159" s="135" customFormat="true" ht="14.25" hidden="false" customHeight="false" outlineLevel="0" collapsed="false">
      <c r="A159" s="133" t="s">
        <v>19407</v>
      </c>
      <c r="B159" s="134" t="s">
        <v>3492</v>
      </c>
      <c r="C159" s="133" t="s">
        <v>3494</v>
      </c>
      <c r="D159" s="134" t="s">
        <v>3495</v>
      </c>
      <c r="E159" s="133" t="s">
        <v>3499</v>
      </c>
      <c r="F159" s="134" t="s">
        <v>19408</v>
      </c>
    </row>
    <row r="160" s="135" customFormat="true" ht="14.25" hidden="false" customHeight="false" outlineLevel="0" collapsed="false">
      <c r="A160" s="133" t="s">
        <v>19407</v>
      </c>
      <c r="B160" s="134" t="s">
        <v>3492</v>
      </c>
      <c r="C160" s="133" t="s">
        <v>3520</v>
      </c>
      <c r="D160" s="134" t="s">
        <v>3521</v>
      </c>
      <c r="E160" s="133" t="s">
        <v>3523</v>
      </c>
      <c r="F160" s="134" t="s">
        <v>19409</v>
      </c>
    </row>
    <row r="161" s="135" customFormat="true" ht="14.25" hidden="false" customHeight="false" outlineLevel="0" collapsed="false">
      <c r="A161" s="133" t="s">
        <v>19407</v>
      </c>
      <c r="B161" s="134" t="s">
        <v>3492</v>
      </c>
      <c r="C161" s="133" t="s">
        <v>3520</v>
      </c>
      <c r="D161" s="134" t="s">
        <v>3521</v>
      </c>
      <c r="E161" s="133" t="s">
        <v>3526</v>
      </c>
      <c r="F161" s="134" t="s">
        <v>3527</v>
      </c>
    </row>
    <row r="162" s="135" customFormat="true" ht="14.25" hidden="false" customHeight="false" outlineLevel="0" collapsed="false">
      <c r="A162" s="133" t="s">
        <v>19410</v>
      </c>
      <c r="B162" s="134" t="s">
        <v>3573</v>
      </c>
      <c r="C162" s="133" t="s">
        <v>3575</v>
      </c>
      <c r="D162" s="134" t="s">
        <v>3576</v>
      </c>
      <c r="E162" s="133" t="s">
        <v>3575</v>
      </c>
      <c r="F162" s="134" t="s">
        <v>19411</v>
      </c>
    </row>
    <row r="163" s="135" customFormat="true" ht="14.25" hidden="false" customHeight="false" outlineLevel="0" collapsed="false">
      <c r="A163" s="133" t="s">
        <v>19404</v>
      </c>
      <c r="B163" s="134" t="s">
        <v>3633</v>
      </c>
      <c r="C163" s="133" t="s">
        <v>3697</v>
      </c>
      <c r="D163" s="134" t="s">
        <v>3698</v>
      </c>
      <c r="E163" s="133" t="s">
        <v>3700</v>
      </c>
      <c r="F163" s="134" t="s">
        <v>3701</v>
      </c>
    </row>
    <row r="164" s="135" customFormat="true" ht="14.25" hidden="false" customHeight="false" outlineLevel="0" collapsed="false">
      <c r="A164" s="133" t="s">
        <v>19410</v>
      </c>
      <c r="B164" s="134" t="s">
        <v>3573</v>
      </c>
      <c r="C164" s="133" t="s">
        <v>3586</v>
      </c>
      <c r="D164" s="134" t="s">
        <v>3587</v>
      </c>
      <c r="E164" s="133" t="s">
        <v>3586</v>
      </c>
      <c r="F164" s="134" t="s">
        <v>19412</v>
      </c>
    </row>
    <row r="165" s="135" customFormat="true" ht="14.25" hidden="false" customHeight="false" outlineLevel="0" collapsed="false">
      <c r="A165" s="133" t="s">
        <v>19405</v>
      </c>
      <c r="B165" s="134" t="s">
        <v>3733</v>
      </c>
      <c r="C165" s="133" t="s">
        <v>3773</v>
      </c>
      <c r="D165" s="134" t="s">
        <v>3774</v>
      </c>
      <c r="E165" s="133" t="s">
        <v>3773</v>
      </c>
      <c r="F165" s="134" t="s">
        <v>19413</v>
      </c>
    </row>
    <row r="166" s="135" customFormat="true" ht="14.25" hidden="false" customHeight="false" outlineLevel="0" collapsed="false">
      <c r="A166" s="133" t="s">
        <v>19405</v>
      </c>
      <c r="B166" s="134" t="s">
        <v>3733</v>
      </c>
      <c r="C166" s="133" t="s">
        <v>3781</v>
      </c>
      <c r="D166" s="134" t="s">
        <v>3782</v>
      </c>
      <c r="E166" s="133" t="s">
        <v>3781</v>
      </c>
      <c r="F166" s="134" t="s">
        <v>19414</v>
      </c>
    </row>
    <row r="167" s="135" customFormat="true" ht="14.25" hidden="false" customHeight="false" outlineLevel="0" collapsed="false">
      <c r="A167" s="133" t="s">
        <v>19407</v>
      </c>
      <c r="B167" s="134" t="s">
        <v>3492</v>
      </c>
      <c r="C167" s="133" t="s">
        <v>3562</v>
      </c>
      <c r="D167" s="134" t="s">
        <v>3563</v>
      </c>
      <c r="E167" s="133" t="s">
        <v>3562</v>
      </c>
      <c r="F167" s="134" t="s">
        <v>3565</v>
      </c>
    </row>
    <row r="168" s="135" customFormat="true" ht="14.25" hidden="false" customHeight="false" outlineLevel="0" collapsed="false">
      <c r="A168" s="133" t="s">
        <v>19407</v>
      </c>
      <c r="B168" s="134" t="s">
        <v>3492</v>
      </c>
      <c r="C168" s="133" t="s">
        <v>3562</v>
      </c>
      <c r="D168" s="134" t="s">
        <v>3563</v>
      </c>
      <c r="E168" s="133" t="s">
        <v>3567</v>
      </c>
      <c r="F168" s="134" t="s">
        <v>19415</v>
      </c>
    </row>
    <row r="169" s="135" customFormat="true" ht="14.25" hidden="false" customHeight="false" outlineLevel="0" collapsed="false">
      <c r="A169" s="133" t="s">
        <v>19416</v>
      </c>
      <c r="B169" s="134" t="s">
        <v>3798</v>
      </c>
      <c r="C169" s="133" t="s">
        <v>3800</v>
      </c>
      <c r="D169" s="134" t="s">
        <v>3801</v>
      </c>
      <c r="E169" s="133" t="s">
        <v>3803</v>
      </c>
      <c r="F169" s="134" t="s">
        <v>3804</v>
      </c>
    </row>
    <row r="170" s="135" customFormat="true" ht="14.25" hidden="false" customHeight="false" outlineLevel="0" collapsed="false">
      <c r="A170" s="133" t="s">
        <v>19417</v>
      </c>
      <c r="B170" s="134" t="s">
        <v>4179</v>
      </c>
      <c r="C170" s="133" t="s">
        <v>4181</v>
      </c>
      <c r="D170" s="134" t="s">
        <v>4182</v>
      </c>
      <c r="E170" s="133" t="s">
        <v>4184</v>
      </c>
      <c r="F170" s="134" t="s">
        <v>19418</v>
      </c>
    </row>
    <row r="171" s="135" customFormat="true" ht="14.25" hidden="false" customHeight="false" outlineLevel="0" collapsed="false">
      <c r="A171" s="133" t="s">
        <v>19416</v>
      </c>
      <c r="B171" s="134" t="s">
        <v>3798</v>
      </c>
      <c r="C171" s="133" t="s">
        <v>3815</v>
      </c>
      <c r="D171" s="134" t="s">
        <v>3816</v>
      </c>
      <c r="E171" s="133" t="s">
        <v>3815</v>
      </c>
      <c r="F171" s="134" t="s">
        <v>3818</v>
      </c>
    </row>
    <row r="172" s="135" customFormat="true" ht="14.25" hidden="false" customHeight="false" outlineLevel="0" collapsed="false">
      <c r="A172" s="133" t="s">
        <v>19419</v>
      </c>
      <c r="B172" s="134" t="s">
        <v>4064</v>
      </c>
      <c r="C172" s="133" t="s">
        <v>4066</v>
      </c>
      <c r="D172" s="134" t="s">
        <v>4067</v>
      </c>
      <c r="E172" s="133" t="s">
        <v>4066</v>
      </c>
      <c r="F172" s="134" t="s">
        <v>4069</v>
      </c>
    </row>
    <row r="173" s="135" customFormat="true" ht="14.25" hidden="false" customHeight="false" outlineLevel="0" collapsed="false">
      <c r="A173" s="133" t="s">
        <v>19419</v>
      </c>
      <c r="B173" s="134" t="s">
        <v>4064</v>
      </c>
      <c r="C173" s="133" t="s">
        <v>4066</v>
      </c>
      <c r="D173" s="134" t="s">
        <v>4067</v>
      </c>
      <c r="E173" s="133" t="s">
        <v>4071</v>
      </c>
      <c r="F173" s="134" t="s">
        <v>19420</v>
      </c>
    </row>
    <row r="174" s="135" customFormat="true" ht="14.25" hidden="false" customHeight="false" outlineLevel="0" collapsed="false">
      <c r="A174" s="133" t="s">
        <v>19416</v>
      </c>
      <c r="B174" s="134" t="s">
        <v>3798</v>
      </c>
      <c r="C174" s="133" t="s">
        <v>3826</v>
      </c>
      <c r="D174" s="134" t="s">
        <v>3827</v>
      </c>
      <c r="E174" s="133" t="s">
        <v>3826</v>
      </c>
      <c r="F174" s="134" t="s">
        <v>3829</v>
      </c>
    </row>
    <row r="175" s="135" customFormat="true" ht="14.25" hidden="false" customHeight="false" outlineLevel="0" collapsed="false">
      <c r="A175" s="133" t="s">
        <v>19416</v>
      </c>
      <c r="B175" s="134" t="s">
        <v>3798</v>
      </c>
      <c r="C175" s="133" t="s">
        <v>3876</v>
      </c>
      <c r="D175" s="134" t="s">
        <v>3877</v>
      </c>
      <c r="E175" s="133" t="s">
        <v>3879</v>
      </c>
      <c r="F175" s="134" t="s">
        <v>3880</v>
      </c>
    </row>
    <row r="176" s="135" customFormat="true" ht="14.25" hidden="false" customHeight="false" outlineLevel="0" collapsed="false">
      <c r="A176" s="133" t="s">
        <v>19419</v>
      </c>
      <c r="B176" s="134" t="s">
        <v>4064</v>
      </c>
      <c r="C176" s="133" t="s">
        <v>4089</v>
      </c>
      <c r="D176" s="134" t="s">
        <v>4090</v>
      </c>
      <c r="E176" s="133" t="s">
        <v>4089</v>
      </c>
      <c r="F176" s="134" t="s">
        <v>19421</v>
      </c>
    </row>
    <row r="177" s="135" customFormat="true" ht="14.25" hidden="false" customHeight="false" outlineLevel="0" collapsed="false">
      <c r="A177" s="133" t="s">
        <v>19419</v>
      </c>
      <c r="B177" s="134" t="s">
        <v>4064</v>
      </c>
      <c r="C177" s="133" t="s">
        <v>4089</v>
      </c>
      <c r="D177" s="134" t="s">
        <v>4090</v>
      </c>
      <c r="E177" s="133" t="s">
        <v>4094</v>
      </c>
      <c r="F177" s="134" t="s">
        <v>19422</v>
      </c>
    </row>
    <row r="178" s="135" customFormat="true" ht="14.25" hidden="false" customHeight="false" outlineLevel="0" collapsed="false">
      <c r="A178" s="133" t="s">
        <v>19416</v>
      </c>
      <c r="B178" s="134" t="s">
        <v>3798</v>
      </c>
      <c r="C178" s="133" t="s">
        <v>3939</v>
      </c>
      <c r="D178" s="134" t="s">
        <v>3940</v>
      </c>
      <c r="E178" s="133" t="s">
        <v>3942</v>
      </c>
      <c r="F178" s="134" t="s">
        <v>19423</v>
      </c>
    </row>
    <row r="179" s="135" customFormat="true" ht="14.25" hidden="false" customHeight="false" outlineLevel="0" collapsed="false">
      <c r="A179" s="133" t="s">
        <v>19417</v>
      </c>
      <c r="B179" s="134" t="s">
        <v>4179</v>
      </c>
      <c r="C179" s="133" t="s">
        <v>4244</v>
      </c>
      <c r="D179" s="134" t="s">
        <v>4245</v>
      </c>
      <c r="E179" s="133" t="s">
        <v>4247</v>
      </c>
      <c r="F179" s="134" t="s">
        <v>4248</v>
      </c>
    </row>
    <row r="180" s="135" customFormat="true" ht="14.25" hidden="false" customHeight="false" outlineLevel="0" collapsed="false">
      <c r="A180" s="133" t="s">
        <v>19417</v>
      </c>
      <c r="B180" s="134" t="s">
        <v>4179</v>
      </c>
      <c r="C180" s="133" t="s">
        <v>4271</v>
      </c>
      <c r="D180" s="134" t="s">
        <v>4272</v>
      </c>
      <c r="E180" s="133" t="s">
        <v>4274</v>
      </c>
      <c r="F180" s="134" t="s">
        <v>4275</v>
      </c>
    </row>
    <row r="181" s="135" customFormat="true" ht="14.25" hidden="false" customHeight="false" outlineLevel="0" collapsed="false">
      <c r="A181" s="133" t="s">
        <v>19417</v>
      </c>
      <c r="B181" s="134" t="s">
        <v>4179</v>
      </c>
      <c r="C181" s="133" t="s">
        <v>4286</v>
      </c>
      <c r="D181" s="134" t="s">
        <v>4287</v>
      </c>
      <c r="E181" s="133" t="s">
        <v>4286</v>
      </c>
      <c r="F181" s="134" t="s">
        <v>4289</v>
      </c>
    </row>
    <row r="182" s="135" customFormat="true" ht="14.25" hidden="false" customHeight="false" outlineLevel="0" collapsed="false">
      <c r="A182" s="133" t="s">
        <v>19417</v>
      </c>
      <c r="B182" s="134" t="s">
        <v>4179</v>
      </c>
      <c r="C182" s="133" t="s">
        <v>4306</v>
      </c>
      <c r="D182" s="134" t="s">
        <v>4307</v>
      </c>
      <c r="E182" s="133" t="s">
        <v>4306</v>
      </c>
      <c r="F182" s="134" t="s">
        <v>19424</v>
      </c>
    </row>
    <row r="183" s="135" customFormat="true" ht="14.25" hidden="false" customHeight="false" outlineLevel="0" collapsed="false">
      <c r="A183" s="133" t="s">
        <v>19416</v>
      </c>
      <c r="B183" s="134" t="s">
        <v>3798</v>
      </c>
      <c r="C183" s="133" t="s">
        <v>3987</v>
      </c>
      <c r="D183" s="134" t="s">
        <v>3988</v>
      </c>
      <c r="E183" s="133" t="s">
        <v>3990</v>
      </c>
      <c r="F183" s="134" t="s">
        <v>19425</v>
      </c>
    </row>
    <row r="184" s="135" customFormat="true" ht="14.25" hidden="false" customHeight="false" outlineLevel="0" collapsed="false">
      <c r="A184" s="133" t="s">
        <v>19416</v>
      </c>
      <c r="B184" s="134" t="s">
        <v>3798</v>
      </c>
      <c r="C184" s="133" t="s">
        <v>4041</v>
      </c>
      <c r="D184" s="134" t="s">
        <v>4042</v>
      </c>
      <c r="E184" s="133" t="s">
        <v>4041</v>
      </c>
      <c r="F184" s="134" t="s">
        <v>19426</v>
      </c>
    </row>
    <row r="185" s="135" customFormat="true" ht="14.25" hidden="false" customHeight="false" outlineLevel="0" collapsed="false">
      <c r="A185" s="133" t="s">
        <v>19419</v>
      </c>
      <c r="B185" s="134" t="s">
        <v>4064</v>
      </c>
      <c r="C185" s="133" t="s">
        <v>4130</v>
      </c>
      <c r="D185" s="134" t="s">
        <v>4131</v>
      </c>
      <c r="E185" s="133" t="s">
        <v>4130</v>
      </c>
      <c r="F185" s="134" t="s">
        <v>19427</v>
      </c>
    </row>
    <row r="186" s="135" customFormat="true" ht="14.25" hidden="false" customHeight="false" outlineLevel="0" collapsed="false">
      <c r="A186" s="133" t="s">
        <v>19419</v>
      </c>
      <c r="B186" s="134" t="s">
        <v>4064</v>
      </c>
      <c r="C186" s="133" t="s">
        <v>4156</v>
      </c>
      <c r="D186" s="134" t="s">
        <v>4157</v>
      </c>
      <c r="E186" s="133" t="s">
        <v>4156</v>
      </c>
      <c r="F186" s="134" t="s">
        <v>4159</v>
      </c>
    </row>
    <row r="187" s="135" customFormat="true" ht="14.25" hidden="false" customHeight="false" outlineLevel="0" collapsed="false">
      <c r="A187" s="133" t="s">
        <v>19428</v>
      </c>
      <c r="B187" s="134" t="s">
        <v>4344</v>
      </c>
      <c r="C187" s="133" t="s">
        <v>4346</v>
      </c>
      <c r="D187" s="134" t="s">
        <v>4347</v>
      </c>
      <c r="E187" s="133" t="s">
        <v>4349</v>
      </c>
      <c r="F187" s="134" t="s">
        <v>19429</v>
      </c>
    </row>
    <row r="188" s="135" customFormat="true" ht="14.25" hidden="false" customHeight="false" outlineLevel="0" collapsed="false">
      <c r="A188" s="133" t="s">
        <v>19430</v>
      </c>
      <c r="B188" s="134" t="s">
        <v>4511</v>
      </c>
      <c r="C188" s="133" t="s">
        <v>4513</v>
      </c>
      <c r="D188" s="134" t="s">
        <v>4514</v>
      </c>
      <c r="E188" s="133" t="s">
        <v>4516</v>
      </c>
      <c r="F188" s="134" t="s">
        <v>4517</v>
      </c>
    </row>
    <row r="189" s="135" customFormat="true" ht="14.25" hidden="false" customHeight="false" outlineLevel="0" collapsed="false">
      <c r="A189" s="133" t="s">
        <v>19430</v>
      </c>
      <c r="B189" s="134" t="s">
        <v>4511</v>
      </c>
      <c r="C189" s="133" t="s">
        <v>4537</v>
      </c>
      <c r="D189" s="134" t="s">
        <v>4538</v>
      </c>
      <c r="E189" s="133" t="s">
        <v>4537</v>
      </c>
      <c r="F189" s="134" t="s">
        <v>4540</v>
      </c>
    </row>
    <row r="190" s="135" customFormat="true" ht="14.25" hidden="false" customHeight="false" outlineLevel="0" collapsed="false">
      <c r="A190" s="133" t="s">
        <v>19428</v>
      </c>
      <c r="B190" s="134" t="s">
        <v>4344</v>
      </c>
      <c r="C190" s="133" t="s">
        <v>4373</v>
      </c>
      <c r="D190" s="134" t="s">
        <v>4374</v>
      </c>
      <c r="E190" s="133" t="s">
        <v>4373</v>
      </c>
      <c r="F190" s="134" t="s">
        <v>19431</v>
      </c>
    </row>
    <row r="191" s="135" customFormat="true" ht="14.25" hidden="false" customHeight="false" outlineLevel="0" collapsed="false">
      <c r="A191" s="133" t="s">
        <v>19428</v>
      </c>
      <c r="B191" s="134" t="s">
        <v>4344</v>
      </c>
      <c r="C191" s="133" t="s">
        <v>4423</v>
      </c>
      <c r="D191" s="134" t="s">
        <v>4424</v>
      </c>
      <c r="E191" s="133" t="s">
        <v>4423</v>
      </c>
      <c r="F191" s="134" t="s">
        <v>19432</v>
      </c>
    </row>
    <row r="192" s="135" customFormat="true" ht="14.25" hidden="false" customHeight="false" outlineLevel="0" collapsed="false">
      <c r="A192" s="133" t="s">
        <v>19430</v>
      </c>
      <c r="B192" s="134" t="s">
        <v>4511</v>
      </c>
      <c r="C192" s="133" t="s">
        <v>4611</v>
      </c>
      <c r="D192" s="134" t="s">
        <v>4612</v>
      </c>
      <c r="E192" s="133" t="s">
        <v>4614</v>
      </c>
      <c r="F192" s="134" t="s">
        <v>4615</v>
      </c>
    </row>
    <row r="193" s="135" customFormat="true" ht="14.25" hidden="false" customHeight="false" outlineLevel="0" collapsed="false">
      <c r="A193" s="133" t="s">
        <v>19430</v>
      </c>
      <c r="B193" s="134" t="s">
        <v>4511</v>
      </c>
      <c r="C193" s="133" t="s">
        <v>4620</v>
      </c>
      <c r="D193" s="134" t="s">
        <v>4621</v>
      </c>
      <c r="E193" s="133" t="s">
        <v>4620</v>
      </c>
      <c r="F193" s="134" t="s">
        <v>19433</v>
      </c>
    </row>
    <row r="194" s="135" customFormat="true" ht="14.25" hidden="false" customHeight="false" outlineLevel="0" collapsed="false">
      <c r="A194" s="133" t="s">
        <v>19428</v>
      </c>
      <c r="B194" s="134" t="s">
        <v>4344</v>
      </c>
      <c r="C194" s="133" t="s">
        <v>4434</v>
      </c>
      <c r="D194" s="134" t="s">
        <v>4435</v>
      </c>
      <c r="E194" s="133" t="s">
        <v>4434</v>
      </c>
      <c r="F194" s="134" t="s">
        <v>19434</v>
      </c>
    </row>
    <row r="195" s="135" customFormat="true" ht="14.25" hidden="false" customHeight="false" outlineLevel="0" collapsed="false">
      <c r="A195" s="133" t="s">
        <v>19430</v>
      </c>
      <c r="B195" s="134" t="s">
        <v>4511</v>
      </c>
      <c r="C195" s="133" t="s">
        <v>4634</v>
      </c>
      <c r="D195" s="134" t="s">
        <v>4635</v>
      </c>
      <c r="E195" s="133" t="s">
        <v>4634</v>
      </c>
      <c r="F195" s="134" t="s">
        <v>4637</v>
      </c>
    </row>
    <row r="196" s="135" customFormat="true" ht="14.25" hidden="false" customHeight="false" outlineLevel="0" collapsed="false">
      <c r="A196" s="133" t="s">
        <v>19430</v>
      </c>
      <c r="B196" s="134" t="s">
        <v>4511</v>
      </c>
      <c r="C196" s="133" t="s">
        <v>4648</v>
      </c>
      <c r="D196" s="134" t="s">
        <v>4649</v>
      </c>
      <c r="E196" s="133" t="s">
        <v>4648</v>
      </c>
      <c r="F196" s="134" t="s">
        <v>4651</v>
      </c>
    </row>
    <row r="197" s="135" customFormat="true" ht="14.25" hidden="false" customHeight="false" outlineLevel="0" collapsed="false">
      <c r="A197" s="133" t="s">
        <v>19430</v>
      </c>
      <c r="B197" s="134" t="s">
        <v>4511</v>
      </c>
      <c r="C197" s="133" t="s">
        <v>4722</v>
      </c>
      <c r="D197" s="134" t="s">
        <v>4723</v>
      </c>
      <c r="E197" s="133" t="s">
        <v>4722</v>
      </c>
      <c r="F197" s="134" t="s">
        <v>4725</v>
      </c>
    </row>
    <row r="198" s="135" customFormat="true" ht="14.25" hidden="false" customHeight="false" outlineLevel="0" collapsed="false">
      <c r="A198" s="133" t="s">
        <v>19430</v>
      </c>
      <c r="B198" s="134" t="s">
        <v>4511</v>
      </c>
      <c r="C198" s="133" t="s">
        <v>4778</v>
      </c>
      <c r="D198" s="134" t="s">
        <v>4779</v>
      </c>
      <c r="E198" s="133" t="s">
        <v>4778</v>
      </c>
      <c r="F198" s="134" t="s">
        <v>4781</v>
      </c>
    </row>
    <row r="199" s="135" customFormat="true" ht="14.25" hidden="false" customHeight="false" outlineLevel="0" collapsed="false">
      <c r="A199" s="133" t="s">
        <v>19435</v>
      </c>
      <c r="B199" s="134" t="s">
        <v>4870</v>
      </c>
      <c r="C199" s="133" t="s">
        <v>4872</v>
      </c>
      <c r="D199" s="134" t="s">
        <v>4873</v>
      </c>
      <c r="E199" s="133" t="s">
        <v>4872</v>
      </c>
      <c r="F199" s="134" t="s">
        <v>19436</v>
      </c>
    </row>
    <row r="200" s="135" customFormat="true" ht="14.25" hidden="false" customHeight="false" outlineLevel="0" collapsed="false">
      <c r="A200" s="133" t="s">
        <v>19435</v>
      </c>
      <c r="B200" s="134" t="s">
        <v>4870</v>
      </c>
      <c r="C200" s="133" t="s">
        <v>4895</v>
      </c>
      <c r="D200" s="134" t="s">
        <v>4896</v>
      </c>
      <c r="E200" s="133" t="s">
        <v>4895</v>
      </c>
      <c r="F200" s="134" t="s">
        <v>4898</v>
      </c>
    </row>
    <row r="201" s="135" customFormat="true" ht="14.25" hidden="false" customHeight="false" outlineLevel="0" collapsed="false">
      <c r="A201" s="133" t="s">
        <v>19437</v>
      </c>
      <c r="B201" s="134" t="s">
        <v>4783</v>
      </c>
      <c r="C201" s="133" t="s">
        <v>4785</v>
      </c>
      <c r="D201" s="134" t="s">
        <v>4786</v>
      </c>
      <c r="E201" s="133" t="s">
        <v>4788</v>
      </c>
      <c r="F201" s="134" t="s">
        <v>4789</v>
      </c>
    </row>
    <row r="202" s="135" customFormat="true" ht="14.25" hidden="false" customHeight="false" outlineLevel="0" collapsed="false">
      <c r="A202" s="133" t="s">
        <v>19437</v>
      </c>
      <c r="B202" s="134" t="s">
        <v>4783</v>
      </c>
      <c r="C202" s="133" t="s">
        <v>4785</v>
      </c>
      <c r="D202" s="134" t="s">
        <v>4786</v>
      </c>
      <c r="E202" s="133" t="s">
        <v>4791</v>
      </c>
      <c r="F202" s="134" t="s">
        <v>4792</v>
      </c>
    </row>
    <row r="203" s="135" customFormat="true" ht="14.25" hidden="false" customHeight="false" outlineLevel="0" collapsed="false">
      <c r="A203" s="133" t="s">
        <v>19437</v>
      </c>
      <c r="B203" s="134" t="s">
        <v>4783</v>
      </c>
      <c r="C203" s="133" t="s">
        <v>4821</v>
      </c>
      <c r="D203" s="134" t="s">
        <v>4822</v>
      </c>
      <c r="E203" s="133" t="s">
        <v>4821</v>
      </c>
      <c r="F203" s="134" t="s">
        <v>19438</v>
      </c>
    </row>
    <row r="204" s="135" customFormat="true" ht="14.25" hidden="false" customHeight="false" outlineLevel="0" collapsed="false">
      <c r="A204" s="133" t="s">
        <v>19437</v>
      </c>
      <c r="B204" s="134" t="s">
        <v>4783</v>
      </c>
      <c r="C204" s="133" t="s">
        <v>4838</v>
      </c>
      <c r="D204" s="134" t="s">
        <v>4839</v>
      </c>
      <c r="E204" s="133" t="s">
        <v>4838</v>
      </c>
      <c r="F204" s="134" t="s">
        <v>19439</v>
      </c>
    </row>
    <row r="205" s="135" customFormat="true" ht="14.25" hidden="false" customHeight="false" outlineLevel="0" collapsed="false">
      <c r="A205" s="133" t="s">
        <v>19435</v>
      </c>
      <c r="B205" s="134" t="s">
        <v>4870</v>
      </c>
      <c r="C205" s="133" t="s">
        <v>4975</v>
      </c>
      <c r="D205" s="134" t="s">
        <v>4976</v>
      </c>
      <c r="E205" s="133" t="s">
        <v>4978</v>
      </c>
      <c r="F205" s="134" t="s">
        <v>4979</v>
      </c>
    </row>
    <row r="206" s="135" customFormat="true" ht="14.25" hidden="false" customHeight="false" outlineLevel="0" collapsed="false">
      <c r="A206" s="133" t="s">
        <v>19435</v>
      </c>
      <c r="B206" s="134" t="s">
        <v>4870</v>
      </c>
      <c r="C206" s="133" t="s">
        <v>5005</v>
      </c>
      <c r="D206" s="134" t="s">
        <v>5006</v>
      </c>
      <c r="E206" s="133" t="s">
        <v>5005</v>
      </c>
      <c r="F206" s="134" t="s">
        <v>5008</v>
      </c>
    </row>
    <row r="207" s="135" customFormat="true" ht="14.25" hidden="false" customHeight="false" outlineLevel="0" collapsed="false">
      <c r="A207" s="133" t="s">
        <v>19440</v>
      </c>
      <c r="B207" s="134" t="s">
        <v>5155</v>
      </c>
      <c r="C207" s="133" t="s">
        <v>5157</v>
      </c>
      <c r="D207" s="134" t="s">
        <v>5158</v>
      </c>
      <c r="E207" s="133" t="s">
        <v>5160</v>
      </c>
      <c r="F207" s="134" t="s">
        <v>5161</v>
      </c>
    </row>
    <row r="208" s="135" customFormat="true" ht="14.25" hidden="false" customHeight="false" outlineLevel="0" collapsed="false">
      <c r="A208" s="133" t="s">
        <v>19440</v>
      </c>
      <c r="B208" s="134" t="s">
        <v>5155</v>
      </c>
      <c r="C208" s="133" t="s">
        <v>5205</v>
      </c>
      <c r="D208" s="134" t="s">
        <v>5206</v>
      </c>
      <c r="E208" s="133" t="s">
        <v>5208</v>
      </c>
      <c r="F208" s="134" t="s">
        <v>5209</v>
      </c>
    </row>
    <row r="209" s="135" customFormat="true" ht="14.25" hidden="false" customHeight="false" outlineLevel="0" collapsed="false">
      <c r="A209" s="133" t="s">
        <v>19441</v>
      </c>
      <c r="B209" s="134" t="s">
        <v>5058</v>
      </c>
      <c r="C209" s="133" t="s">
        <v>5060</v>
      </c>
      <c r="D209" s="134" t="s">
        <v>5061</v>
      </c>
      <c r="E209" s="133" t="s">
        <v>5063</v>
      </c>
      <c r="F209" s="134" t="s">
        <v>5064</v>
      </c>
    </row>
    <row r="210" s="135" customFormat="true" ht="14.25" hidden="false" customHeight="false" outlineLevel="0" collapsed="false">
      <c r="A210" s="133" t="s">
        <v>19441</v>
      </c>
      <c r="B210" s="134" t="s">
        <v>5058</v>
      </c>
      <c r="C210" s="133" t="s">
        <v>5060</v>
      </c>
      <c r="D210" s="134" t="s">
        <v>5061</v>
      </c>
      <c r="E210" s="133" t="s">
        <v>5066</v>
      </c>
      <c r="F210" s="134" t="s">
        <v>19442</v>
      </c>
    </row>
    <row r="211" s="135" customFormat="true" ht="14.25" hidden="false" customHeight="false" outlineLevel="0" collapsed="false">
      <c r="A211" s="133" t="s">
        <v>19440</v>
      </c>
      <c r="B211" s="134" t="s">
        <v>5155</v>
      </c>
      <c r="C211" s="133" t="s">
        <v>5295</v>
      </c>
      <c r="D211" s="134" t="s">
        <v>5296</v>
      </c>
      <c r="E211" s="133" t="s">
        <v>5295</v>
      </c>
      <c r="F211" s="134" t="s">
        <v>5298</v>
      </c>
    </row>
    <row r="212" s="135" customFormat="true" ht="14.25" hidden="false" customHeight="false" outlineLevel="0" collapsed="false">
      <c r="A212" s="133" t="s">
        <v>19441</v>
      </c>
      <c r="B212" s="134" t="s">
        <v>5058</v>
      </c>
      <c r="C212" s="133" t="s">
        <v>5078</v>
      </c>
      <c r="D212" s="134" t="s">
        <v>5079</v>
      </c>
      <c r="E212" s="133" t="s">
        <v>5078</v>
      </c>
      <c r="F212" s="134" t="s">
        <v>19443</v>
      </c>
    </row>
    <row r="213" s="135" customFormat="true" ht="14.25" hidden="false" customHeight="false" outlineLevel="0" collapsed="false">
      <c r="A213" s="133" t="s">
        <v>19441</v>
      </c>
      <c r="B213" s="134" t="s">
        <v>5058</v>
      </c>
      <c r="C213" s="133" t="s">
        <v>5113</v>
      </c>
      <c r="D213" s="134" t="s">
        <v>5114</v>
      </c>
      <c r="E213" s="133" t="s">
        <v>5116</v>
      </c>
      <c r="F213" s="134" t="s">
        <v>5117</v>
      </c>
    </row>
    <row r="214" s="135" customFormat="true" ht="14.25" hidden="false" customHeight="false" outlineLevel="0" collapsed="false">
      <c r="A214" s="133" t="s">
        <v>19440</v>
      </c>
      <c r="B214" s="134" t="s">
        <v>5155</v>
      </c>
      <c r="C214" s="133" t="s">
        <v>5375</v>
      </c>
      <c r="D214" s="134" t="s">
        <v>5376</v>
      </c>
      <c r="E214" s="133" t="s">
        <v>5378</v>
      </c>
      <c r="F214" s="134" t="s">
        <v>5379</v>
      </c>
    </row>
    <row r="215" s="135" customFormat="true" ht="14.25" hidden="false" customHeight="false" outlineLevel="0" collapsed="false">
      <c r="A215" s="133" t="s">
        <v>19444</v>
      </c>
      <c r="B215" s="134" t="s">
        <v>5587</v>
      </c>
      <c r="C215" s="133" t="s">
        <v>5628</v>
      </c>
      <c r="D215" s="134" t="s">
        <v>5629</v>
      </c>
      <c r="E215" s="133" t="s">
        <v>5628</v>
      </c>
      <c r="F215" s="134" t="s">
        <v>5629</v>
      </c>
    </row>
    <row r="216" s="135" customFormat="true" ht="14.25" hidden="false" customHeight="false" outlineLevel="0" collapsed="false">
      <c r="A216" s="133" t="s">
        <v>19444</v>
      </c>
      <c r="B216" s="134" t="s">
        <v>5587</v>
      </c>
      <c r="C216" s="133" t="s">
        <v>5654</v>
      </c>
      <c r="D216" s="134" t="s">
        <v>5655</v>
      </c>
      <c r="E216" s="133" t="s">
        <v>5654</v>
      </c>
      <c r="F216" s="134" t="s">
        <v>5657</v>
      </c>
    </row>
    <row r="217" s="135" customFormat="true" ht="14.25" hidden="false" customHeight="false" outlineLevel="0" collapsed="false">
      <c r="A217" s="133" t="s">
        <v>19445</v>
      </c>
      <c r="B217" s="134" t="s">
        <v>5405</v>
      </c>
      <c r="C217" s="133" t="s">
        <v>5407</v>
      </c>
      <c r="D217" s="134" t="s">
        <v>5408</v>
      </c>
      <c r="E217" s="133" t="s">
        <v>5407</v>
      </c>
      <c r="F217" s="134" t="s">
        <v>5410</v>
      </c>
    </row>
    <row r="218" s="135" customFormat="true" ht="14.25" hidden="false" customHeight="false" outlineLevel="0" collapsed="false">
      <c r="A218" s="133" t="s">
        <v>19446</v>
      </c>
      <c r="B218" s="134" t="s">
        <v>5905</v>
      </c>
      <c r="C218" s="133" t="s">
        <v>5907</v>
      </c>
      <c r="D218" s="134" t="s">
        <v>5908</v>
      </c>
      <c r="E218" s="133" t="s">
        <v>5910</v>
      </c>
      <c r="F218" s="134" t="s">
        <v>5911</v>
      </c>
    </row>
    <row r="219" s="135" customFormat="true" ht="14.25" hidden="false" customHeight="false" outlineLevel="0" collapsed="false">
      <c r="A219" s="133" t="s">
        <v>19444</v>
      </c>
      <c r="B219" s="134" t="s">
        <v>5587</v>
      </c>
      <c r="C219" s="133" t="s">
        <v>5683</v>
      </c>
      <c r="D219" s="134" t="s">
        <v>5684</v>
      </c>
      <c r="E219" s="133" t="s">
        <v>5686</v>
      </c>
      <c r="F219" s="134" t="s">
        <v>19447</v>
      </c>
    </row>
    <row r="220" s="135" customFormat="true" ht="14.25" hidden="false" customHeight="false" outlineLevel="0" collapsed="false">
      <c r="A220" s="133" t="s">
        <v>19445</v>
      </c>
      <c r="B220" s="134" t="s">
        <v>5405</v>
      </c>
      <c r="C220" s="133" t="s">
        <v>5448</v>
      </c>
      <c r="D220" s="134" t="s">
        <v>5449</v>
      </c>
      <c r="E220" s="133" t="s">
        <v>5451</v>
      </c>
      <c r="F220" s="134" t="s">
        <v>5452</v>
      </c>
    </row>
    <row r="221" s="135" customFormat="true" ht="14.25" hidden="false" customHeight="false" outlineLevel="0" collapsed="false">
      <c r="A221" s="133" t="s">
        <v>19445</v>
      </c>
      <c r="B221" s="134" t="s">
        <v>5405</v>
      </c>
      <c r="C221" s="133" t="s">
        <v>5499</v>
      </c>
      <c r="D221" s="134" t="s">
        <v>5500</v>
      </c>
      <c r="E221" s="133" t="s">
        <v>5499</v>
      </c>
      <c r="F221" s="134" t="s">
        <v>5502</v>
      </c>
    </row>
    <row r="222" s="135" customFormat="true" ht="14.25" hidden="false" customHeight="false" outlineLevel="0" collapsed="false">
      <c r="A222" s="133" t="s">
        <v>19445</v>
      </c>
      <c r="B222" s="134" t="s">
        <v>5405</v>
      </c>
      <c r="C222" s="133" t="s">
        <v>5540</v>
      </c>
      <c r="D222" s="134" t="s">
        <v>5541</v>
      </c>
      <c r="E222" s="133" t="s">
        <v>5540</v>
      </c>
      <c r="F222" s="134" t="s">
        <v>5543</v>
      </c>
    </row>
    <row r="223" s="135" customFormat="true" ht="14.25" hidden="false" customHeight="false" outlineLevel="0" collapsed="false">
      <c r="A223" s="133" t="s">
        <v>19446</v>
      </c>
      <c r="B223" s="134" t="s">
        <v>5905</v>
      </c>
      <c r="C223" s="133" t="s">
        <v>5952</v>
      </c>
      <c r="D223" s="134" t="s">
        <v>5953</v>
      </c>
      <c r="E223" s="133" t="s">
        <v>5952</v>
      </c>
      <c r="F223" s="134" t="s">
        <v>19448</v>
      </c>
    </row>
    <row r="224" s="135" customFormat="true" ht="14.25" hidden="false" customHeight="false" outlineLevel="0" collapsed="false">
      <c r="A224" s="133" t="s">
        <v>19449</v>
      </c>
      <c r="B224" s="134" t="s">
        <v>6140</v>
      </c>
      <c r="C224" s="133" t="s">
        <v>6142</v>
      </c>
      <c r="D224" s="134" t="s">
        <v>6143</v>
      </c>
      <c r="E224" s="133" t="s">
        <v>6145</v>
      </c>
      <c r="F224" s="134" t="s">
        <v>19450</v>
      </c>
    </row>
    <row r="225" s="135" customFormat="true" ht="14.25" hidden="false" customHeight="false" outlineLevel="0" collapsed="false">
      <c r="A225" s="133" t="s">
        <v>19449</v>
      </c>
      <c r="B225" s="134" t="s">
        <v>6140</v>
      </c>
      <c r="C225" s="133" t="s">
        <v>6175</v>
      </c>
      <c r="D225" s="134" t="s">
        <v>6176</v>
      </c>
      <c r="E225" s="133" t="s">
        <v>6175</v>
      </c>
      <c r="F225" s="134" t="s">
        <v>19451</v>
      </c>
    </row>
    <row r="226" s="135" customFormat="true" ht="14.25" hidden="false" customHeight="false" outlineLevel="0" collapsed="false">
      <c r="A226" s="133" t="s">
        <v>19452</v>
      </c>
      <c r="B226" s="134" t="s">
        <v>5963</v>
      </c>
      <c r="C226" s="133" t="s">
        <v>5965</v>
      </c>
      <c r="D226" s="134" t="s">
        <v>5966</v>
      </c>
      <c r="E226" s="133" t="s">
        <v>5965</v>
      </c>
      <c r="F226" s="134" t="s">
        <v>5968</v>
      </c>
    </row>
    <row r="227" s="135" customFormat="true" ht="14.25" hidden="false" customHeight="false" outlineLevel="0" collapsed="false">
      <c r="A227" s="133" t="s">
        <v>19452</v>
      </c>
      <c r="B227" s="134" t="s">
        <v>5963</v>
      </c>
      <c r="C227" s="133" t="s">
        <v>5965</v>
      </c>
      <c r="D227" s="134" t="s">
        <v>5966</v>
      </c>
      <c r="E227" s="133" t="s">
        <v>5970</v>
      </c>
      <c r="F227" s="134" t="s">
        <v>19453</v>
      </c>
    </row>
    <row r="228" s="135" customFormat="true" ht="14.25" hidden="false" customHeight="false" outlineLevel="0" collapsed="false">
      <c r="A228" s="133" t="s">
        <v>19454</v>
      </c>
      <c r="B228" s="134" t="s">
        <v>6353</v>
      </c>
      <c r="C228" s="133" t="s">
        <v>6355</v>
      </c>
      <c r="D228" s="134" t="s">
        <v>6356</v>
      </c>
      <c r="E228" s="133" t="s">
        <v>6358</v>
      </c>
      <c r="F228" s="134" t="s">
        <v>6359</v>
      </c>
    </row>
    <row r="229" s="135" customFormat="true" ht="14.25" hidden="false" customHeight="false" outlineLevel="0" collapsed="false">
      <c r="A229" s="133" t="s">
        <v>19454</v>
      </c>
      <c r="B229" s="134" t="s">
        <v>6353</v>
      </c>
      <c r="C229" s="133" t="s">
        <v>6364</v>
      </c>
      <c r="D229" s="134" t="s">
        <v>6365</v>
      </c>
      <c r="E229" s="133" t="s">
        <v>6367</v>
      </c>
      <c r="F229" s="134" t="s">
        <v>6368</v>
      </c>
    </row>
    <row r="230" s="135" customFormat="true" ht="14.25" hidden="false" customHeight="false" outlineLevel="0" collapsed="false">
      <c r="A230" s="133" t="s">
        <v>19449</v>
      </c>
      <c r="B230" s="134" t="s">
        <v>6140</v>
      </c>
      <c r="C230" s="133" t="s">
        <v>6219</v>
      </c>
      <c r="D230" s="134" t="s">
        <v>6220</v>
      </c>
      <c r="E230" s="133" t="s">
        <v>6222</v>
      </c>
      <c r="F230" s="134" t="s">
        <v>19455</v>
      </c>
    </row>
    <row r="231" s="135" customFormat="true" ht="14.25" hidden="false" customHeight="false" outlineLevel="0" collapsed="false">
      <c r="A231" s="133" t="s">
        <v>19449</v>
      </c>
      <c r="B231" s="134" t="s">
        <v>6140</v>
      </c>
      <c r="C231" s="133" t="s">
        <v>6219</v>
      </c>
      <c r="D231" s="134" t="s">
        <v>6220</v>
      </c>
      <c r="E231" s="133" t="s">
        <v>6225</v>
      </c>
      <c r="F231" s="134" t="s">
        <v>6226</v>
      </c>
    </row>
    <row r="232" s="135" customFormat="true" ht="14.25" hidden="false" customHeight="false" outlineLevel="0" collapsed="false">
      <c r="A232" s="133" t="s">
        <v>19452</v>
      </c>
      <c r="B232" s="134" t="s">
        <v>5963</v>
      </c>
      <c r="C232" s="133" t="s">
        <v>5982</v>
      </c>
      <c r="D232" s="134" t="s">
        <v>5983</v>
      </c>
      <c r="E232" s="133" t="s">
        <v>5982</v>
      </c>
      <c r="F232" s="134" t="s">
        <v>5985</v>
      </c>
    </row>
    <row r="233" s="135" customFormat="true" ht="14.25" hidden="false" customHeight="false" outlineLevel="0" collapsed="false">
      <c r="A233" s="133" t="s">
        <v>19449</v>
      </c>
      <c r="B233" s="134" t="s">
        <v>6140</v>
      </c>
      <c r="C233" s="133" t="s">
        <v>6252</v>
      </c>
      <c r="D233" s="134" t="s">
        <v>6253</v>
      </c>
      <c r="E233" s="133" t="s">
        <v>6255</v>
      </c>
      <c r="F233" s="134" t="s">
        <v>6256</v>
      </c>
    </row>
    <row r="234" s="135" customFormat="true" ht="14.25" hidden="false" customHeight="false" outlineLevel="0" collapsed="false">
      <c r="A234" s="133" t="s">
        <v>19454</v>
      </c>
      <c r="B234" s="134" t="s">
        <v>6353</v>
      </c>
      <c r="C234" s="133" t="s">
        <v>6373</v>
      </c>
      <c r="D234" s="134" t="s">
        <v>6374</v>
      </c>
      <c r="E234" s="133" t="s">
        <v>6373</v>
      </c>
      <c r="F234" s="134" t="s">
        <v>6376</v>
      </c>
    </row>
    <row r="235" s="135" customFormat="true" ht="14.25" hidden="false" customHeight="false" outlineLevel="0" collapsed="false">
      <c r="A235" s="133" t="s">
        <v>19454</v>
      </c>
      <c r="B235" s="134" t="s">
        <v>6353</v>
      </c>
      <c r="C235" s="133" t="s">
        <v>6381</v>
      </c>
      <c r="D235" s="134" t="s">
        <v>6382</v>
      </c>
      <c r="E235" s="133" t="s">
        <v>6381</v>
      </c>
      <c r="F235" s="134" t="s">
        <v>6384</v>
      </c>
    </row>
    <row r="236" s="135" customFormat="true" ht="14.25" hidden="false" customHeight="false" outlineLevel="0" collapsed="false">
      <c r="A236" s="133" t="s">
        <v>19454</v>
      </c>
      <c r="B236" s="134" t="s">
        <v>6353</v>
      </c>
      <c r="C236" s="133" t="s">
        <v>6381</v>
      </c>
      <c r="D236" s="134" t="s">
        <v>6382</v>
      </c>
      <c r="E236" s="133" t="s">
        <v>6386</v>
      </c>
      <c r="F236" s="134" t="s">
        <v>19456</v>
      </c>
    </row>
    <row r="237" s="135" customFormat="true" ht="14.25" hidden="false" customHeight="false" outlineLevel="0" collapsed="false">
      <c r="A237" s="133" t="s">
        <v>19449</v>
      </c>
      <c r="B237" s="134" t="s">
        <v>6140</v>
      </c>
      <c r="C237" s="133" t="s">
        <v>6297</v>
      </c>
      <c r="D237" s="134" t="s">
        <v>6298</v>
      </c>
      <c r="E237" s="133" t="s">
        <v>6297</v>
      </c>
      <c r="F237" s="134" t="s">
        <v>19457</v>
      </c>
    </row>
    <row r="238" s="135" customFormat="true" ht="14.25" hidden="false" customHeight="false" outlineLevel="0" collapsed="false">
      <c r="A238" s="133" t="s">
        <v>19454</v>
      </c>
      <c r="B238" s="134" t="s">
        <v>6353</v>
      </c>
      <c r="C238" s="133" t="s">
        <v>6416</v>
      </c>
      <c r="D238" s="134" t="s">
        <v>6417</v>
      </c>
      <c r="E238" s="133" t="s">
        <v>6416</v>
      </c>
      <c r="F238" s="134" t="s">
        <v>19458</v>
      </c>
    </row>
    <row r="239" s="135" customFormat="true" ht="14.25" hidden="false" customHeight="false" outlineLevel="0" collapsed="false">
      <c r="A239" s="133" t="s">
        <v>19452</v>
      </c>
      <c r="B239" s="134" t="s">
        <v>5963</v>
      </c>
      <c r="C239" s="133" t="s">
        <v>6017</v>
      </c>
      <c r="D239" s="134" t="s">
        <v>6018</v>
      </c>
      <c r="E239" s="133" t="s">
        <v>6020</v>
      </c>
      <c r="F239" s="134" t="s">
        <v>6021</v>
      </c>
    </row>
    <row r="240" s="135" customFormat="true" ht="14.25" hidden="false" customHeight="false" outlineLevel="0" collapsed="false">
      <c r="A240" s="133" t="s">
        <v>19452</v>
      </c>
      <c r="B240" s="134" t="s">
        <v>5963</v>
      </c>
      <c r="C240" s="133" t="s">
        <v>6038</v>
      </c>
      <c r="D240" s="134" t="s">
        <v>6039</v>
      </c>
      <c r="E240" s="133" t="s">
        <v>6038</v>
      </c>
      <c r="F240" s="134" t="s">
        <v>19459</v>
      </c>
    </row>
    <row r="241" s="135" customFormat="true" ht="14.25" hidden="false" customHeight="false" outlineLevel="0" collapsed="false">
      <c r="A241" s="133" t="s">
        <v>19452</v>
      </c>
      <c r="B241" s="134" t="s">
        <v>5963</v>
      </c>
      <c r="C241" s="133" t="s">
        <v>6070</v>
      </c>
      <c r="D241" s="134" t="s">
        <v>6071</v>
      </c>
      <c r="E241" s="133" t="s">
        <v>6070</v>
      </c>
      <c r="F241" s="134" t="s">
        <v>6073</v>
      </c>
    </row>
    <row r="242" s="135" customFormat="true" ht="14.25" hidden="false" customHeight="false" outlineLevel="0" collapsed="false">
      <c r="A242" s="133" t="s">
        <v>19452</v>
      </c>
      <c r="B242" s="134" t="s">
        <v>5963</v>
      </c>
      <c r="C242" s="133" t="s">
        <v>6102</v>
      </c>
      <c r="D242" s="134" t="s">
        <v>6103</v>
      </c>
      <c r="E242" s="133" t="s">
        <v>6105</v>
      </c>
      <c r="F242" s="134" t="s">
        <v>6106</v>
      </c>
    </row>
    <row r="243" s="135" customFormat="true" ht="14.25" hidden="false" customHeight="false" outlineLevel="0" collapsed="false">
      <c r="A243" s="133" t="s">
        <v>19452</v>
      </c>
      <c r="B243" s="134" t="s">
        <v>5963</v>
      </c>
      <c r="C243" s="133" t="s">
        <v>6132</v>
      </c>
      <c r="D243" s="134" t="s">
        <v>6133</v>
      </c>
      <c r="E243" s="133" t="s">
        <v>6132</v>
      </c>
      <c r="F243" s="134" t="s">
        <v>19460</v>
      </c>
    </row>
    <row r="244" s="135" customFormat="true" ht="14.25" hidden="false" customHeight="false" outlineLevel="0" collapsed="false">
      <c r="A244" s="133" t="s">
        <v>19461</v>
      </c>
      <c r="B244" s="134" t="s">
        <v>6472</v>
      </c>
      <c r="C244" s="133" t="s">
        <v>6474</v>
      </c>
      <c r="D244" s="134" t="s">
        <v>6475</v>
      </c>
      <c r="E244" s="133" t="s">
        <v>6474</v>
      </c>
      <c r="F244" s="134" t="s">
        <v>305</v>
      </c>
    </row>
    <row r="245" s="135" customFormat="true" ht="14.25" hidden="false" customHeight="false" outlineLevel="0" collapsed="false">
      <c r="A245" s="133" t="s">
        <v>19461</v>
      </c>
      <c r="B245" s="134" t="s">
        <v>6472</v>
      </c>
      <c r="C245" s="133" t="s">
        <v>6497</v>
      </c>
      <c r="D245" s="134" t="s">
        <v>6498</v>
      </c>
      <c r="E245" s="133" t="s">
        <v>6497</v>
      </c>
      <c r="F245" s="134" t="s">
        <v>19462</v>
      </c>
    </row>
    <row r="246" s="135" customFormat="true" ht="14.25" hidden="false" customHeight="false" outlineLevel="0" collapsed="false">
      <c r="A246" s="133" t="s">
        <v>19461</v>
      </c>
      <c r="B246" s="134" t="s">
        <v>6472</v>
      </c>
      <c r="C246" s="133" t="s">
        <v>6511</v>
      </c>
      <c r="D246" s="134" t="s">
        <v>6512</v>
      </c>
      <c r="E246" s="133" t="s">
        <v>6511</v>
      </c>
      <c r="F246" s="134" t="s">
        <v>19463</v>
      </c>
    </row>
    <row r="247" s="135" customFormat="true" ht="14.25" hidden="false" customHeight="false" outlineLevel="0" collapsed="false">
      <c r="A247" s="133" t="s">
        <v>19461</v>
      </c>
      <c r="B247" s="134" t="s">
        <v>6472</v>
      </c>
      <c r="C247" s="133" t="s">
        <v>6546</v>
      </c>
      <c r="D247" s="134" t="s">
        <v>6547</v>
      </c>
      <c r="E247" s="133" t="s">
        <v>6546</v>
      </c>
      <c r="F247" s="134" t="s">
        <v>19464</v>
      </c>
    </row>
    <row r="248" s="135" customFormat="true" ht="14.25" hidden="false" customHeight="false" outlineLevel="0" collapsed="false">
      <c r="A248" s="133" t="s">
        <v>19461</v>
      </c>
      <c r="B248" s="134" t="s">
        <v>6472</v>
      </c>
      <c r="C248" s="133" t="s">
        <v>6557</v>
      </c>
      <c r="D248" s="134" t="s">
        <v>6558</v>
      </c>
      <c r="E248" s="133" t="s">
        <v>6557</v>
      </c>
      <c r="F248" s="134" t="s">
        <v>19465</v>
      </c>
    </row>
    <row r="249" s="135" customFormat="true" ht="14.25" hidden="false" customHeight="false" outlineLevel="0" collapsed="false">
      <c r="A249" s="133" t="s">
        <v>19461</v>
      </c>
      <c r="B249" s="134" t="s">
        <v>6472</v>
      </c>
      <c r="C249" s="133" t="s">
        <v>6595</v>
      </c>
      <c r="D249" s="134" t="s">
        <v>6596</v>
      </c>
      <c r="E249" s="133" t="s">
        <v>6598</v>
      </c>
      <c r="F249" s="134" t="s">
        <v>19466</v>
      </c>
    </row>
    <row r="250" s="135" customFormat="true" ht="14.25" hidden="false" customHeight="false" outlineLevel="0" collapsed="false">
      <c r="A250" s="133" t="s">
        <v>19461</v>
      </c>
      <c r="B250" s="134" t="s">
        <v>6472</v>
      </c>
      <c r="C250" s="133" t="s">
        <v>6649</v>
      </c>
      <c r="D250" s="134" t="s">
        <v>6650</v>
      </c>
      <c r="E250" s="133" t="s">
        <v>6652</v>
      </c>
      <c r="F250" s="134" t="s">
        <v>19467</v>
      </c>
    </row>
    <row r="251" s="135" customFormat="true" ht="14.25" hidden="false" customHeight="false" outlineLevel="0" collapsed="false">
      <c r="A251" s="133" t="s">
        <v>19461</v>
      </c>
      <c r="B251" s="134" t="s">
        <v>6472</v>
      </c>
      <c r="C251" s="133" t="s">
        <v>6733</v>
      </c>
      <c r="D251" s="134" t="s">
        <v>6734</v>
      </c>
      <c r="E251" s="133" t="s">
        <v>6733</v>
      </c>
      <c r="F251" s="134" t="s">
        <v>19468</v>
      </c>
    </row>
    <row r="252" s="135" customFormat="true" ht="14.25" hidden="false" customHeight="false" outlineLevel="0" collapsed="false">
      <c r="A252" s="133" t="s">
        <v>19469</v>
      </c>
      <c r="B252" s="134" t="s">
        <v>6744</v>
      </c>
      <c r="C252" s="133" t="s">
        <v>6746</v>
      </c>
      <c r="D252" s="134" t="s">
        <v>6747</v>
      </c>
      <c r="E252" s="133" t="s">
        <v>6746</v>
      </c>
      <c r="F252" s="134" t="s">
        <v>6749</v>
      </c>
    </row>
    <row r="253" s="135" customFormat="true" ht="14.25" hidden="false" customHeight="false" outlineLevel="0" collapsed="false">
      <c r="A253" s="133" t="s">
        <v>19470</v>
      </c>
      <c r="B253" s="134" t="s">
        <v>6928</v>
      </c>
      <c r="C253" s="133" t="s">
        <v>6930</v>
      </c>
      <c r="D253" s="134" t="s">
        <v>6931</v>
      </c>
      <c r="E253" s="133" t="s">
        <v>6933</v>
      </c>
      <c r="F253" s="134" t="s">
        <v>6934</v>
      </c>
    </row>
    <row r="254" s="136" customFormat="true" ht="14.25" hidden="false" customHeight="false" outlineLevel="0" collapsed="false">
      <c r="A254" s="133" t="s">
        <v>19469</v>
      </c>
      <c r="B254" s="134" t="s">
        <v>6744</v>
      </c>
      <c r="C254" s="133" t="s">
        <v>6841</v>
      </c>
      <c r="D254" s="134" t="s">
        <v>6842</v>
      </c>
      <c r="E254" s="133" t="s">
        <v>6844</v>
      </c>
      <c r="F254" s="134" t="s">
        <v>6845</v>
      </c>
    </row>
    <row r="255" s="135" customFormat="true" ht="14.25" hidden="false" customHeight="false" outlineLevel="0" collapsed="false">
      <c r="A255" s="133" t="s">
        <v>19471</v>
      </c>
      <c r="B255" s="134" t="s">
        <v>6977</v>
      </c>
      <c r="C255" s="133" t="s">
        <v>6979</v>
      </c>
      <c r="D255" s="134" t="s">
        <v>6980</v>
      </c>
      <c r="E255" s="133" t="s">
        <v>6985</v>
      </c>
      <c r="F255" s="134" t="s">
        <v>6986</v>
      </c>
    </row>
    <row r="256" s="135" customFormat="true" ht="14.25" hidden="false" customHeight="false" outlineLevel="0" collapsed="false">
      <c r="A256" s="133" t="s">
        <v>19472</v>
      </c>
      <c r="B256" s="134" t="s">
        <v>6994</v>
      </c>
      <c r="C256" s="133" t="s">
        <v>6996</v>
      </c>
      <c r="D256" s="134" t="s">
        <v>6997</v>
      </c>
      <c r="E256" s="133" t="s">
        <v>6996</v>
      </c>
      <c r="F256" s="134" t="s">
        <v>19473</v>
      </c>
    </row>
    <row r="257" s="135" customFormat="true" ht="14.25" hidden="false" customHeight="false" outlineLevel="0" collapsed="false">
      <c r="A257" s="133" t="s">
        <v>19472</v>
      </c>
      <c r="B257" s="134" t="s">
        <v>6994</v>
      </c>
      <c r="C257" s="133" t="s">
        <v>7001</v>
      </c>
      <c r="D257" s="134" t="s">
        <v>7002</v>
      </c>
      <c r="E257" s="133" t="s">
        <v>7001</v>
      </c>
      <c r="F257" s="134" t="s">
        <v>19474</v>
      </c>
    </row>
    <row r="258" s="135" customFormat="true" ht="14.25" hidden="false" customHeight="false" outlineLevel="0" collapsed="false">
      <c r="A258" s="133" t="s">
        <v>19472</v>
      </c>
      <c r="B258" s="134" t="s">
        <v>6994</v>
      </c>
      <c r="C258" s="133" t="s">
        <v>7001</v>
      </c>
      <c r="D258" s="134" t="s">
        <v>7002</v>
      </c>
      <c r="E258" s="133" t="s">
        <v>7006</v>
      </c>
      <c r="F258" s="134" t="s">
        <v>19475</v>
      </c>
    </row>
    <row r="259" s="135" customFormat="true" ht="14.25" hidden="false" customHeight="false" outlineLevel="0" collapsed="false">
      <c r="A259" s="133" t="s">
        <v>19476</v>
      </c>
      <c r="B259" s="134" t="s">
        <v>6966</v>
      </c>
      <c r="C259" s="133" t="s">
        <v>6968</v>
      </c>
      <c r="D259" s="134" t="s">
        <v>6969</v>
      </c>
      <c r="E259" s="133" t="s">
        <v>6971</v>
      </c>
      <c r="F259" s="134" t="s">
        <v>6966</v>
      </c>
    </row>
    <row r="260" s="135" customFormat="true" ht="14.25" hidden="false" customHeight="false" outlineLevel="0" collapsed="false">
      <c r="A260" s="133" t="s">
        <v>19477</v>
      </c>
      <c r="B260" s="134" t="s">
        <v>7012</v>
      </c>
      <c r="C260" s="133" t="s">
        <v>7014</v>
      </c>
      <c r="D260" s="134" t="s">
        <v>7015</v>
      </c>
      <c r="E260" s="133" t="s">
        <v>7017</v>
      </c>
      <c r="F260" s="134" t="s">
        <v>19478</v>
      </c>
    </row>
    <row r="261" s="135" customFormat="true" ht="14.25" hidden="false" customHeight="false" outlineLevel="0" collapsed="false">
      <c r="A261" s="133" t="s">
        <v>19477</v>
      </c>
      <c r="B261" s="134" t="s">
        <v>7012</v>
      </c>
      <c r="C261" s="133" t="s">
        <v>7014</v>
      </c>
      <c r="D261" s="134" t="s">
        <v>7015</v>
      </c>
      <c r="E261" s="133" t="s">
        <v>7020</v>
      </c>
      <c r="F261" s="134" t="s">
        <v>19479</v>
      </c>
    </row>
    <row r="262" s="135" customFormat="true" ht="14.25" hidden="false" customHeight="false" outlineLevel="0" collapsed="false">
      <c r="A262" s="133" t="s">
        <v>19477</v>
      </c>
      <c r="B262" s="134" t="s">
        <v>7012</v>
      </c>
      <c r="C262" s="133" t="s">
        <v>7026</v>
      </c>
      <c r="D262" s="134" t="s">
        <v>7027</v>
      </c>
      <c r="E262" s="133" t="s">
        <v>7026</v>
      </c>
      <c r="F262" s="134" t="s">
        <v>19480</v>
      </c>
    </row>
    <row r="263" s="135" customFormat="true" ht="14.25" hidden="false" customHeight="false" outlineLevel="0" collapsed="false">
      <c r="A263" s="133" t="s">
        <v>19481</v>
      </c>
      <c r="B263" s="134" t="s">
        <v>7031</v>
      </c>
      <c r="C263" s="133" t="s">
        <v>7033</v>
      </c>
      <c r="D263" s="134" t="s">
        <v>7034</v>
      </c>
      <c r="E263" s="133" t="s">
        <v>7036</v>
      </c>
      <c r="F263" s="134" t="s">
        <v>19482</v>
      </c>
    </row>
    <row r="264" s="135" customFormat="true" ht="14.25" hidden="false" customHeight="false" outlineLevel="0" collapsed="false">
      <c r="A264" s="133" t="s">
        <v>19481</v>
      </c>
      <c r="B264" s="134" t="s">
        <v>7031</v>
      </c>
      <c r="C264" s="133" t="s">
        <v>7033</v>
      </c>
      <c r="D264" s="134" t="s">
        <v>7034</v>
      </c>
      <c r="E264" s="133" t="s">
        <v>7039</v>
      </c>
      <c r="F264" s="134" t="s">
        <v>7040</v>
      </c>
    </row>
    <row r="265" s="135" customFormat="true" ht="14.25" hidden="false" customHeight="false" outlineLevel="0" collapsed="false">
      <c r="A265" s="133" t="s">
        <v>19481</v>
      </c>
      <c r="B265" s="134" t="s">
        <v>7031</v>
      </c>
      <c r="C265" s="133" t="s">
        <v>7045</v>
      </c>
      <c r="D265" s="134" t="s">
        <v>7046</v>
      </c>
      <c r="E265" s="133" t="s">
        <v>7045</v>
      </c>
      <c r="F265" s="134" t="s">
        <v>19483</v>
      </c>
    </row>
    <row r="266" s="135" customFormat="true" ht="14.25" hidden="false" customHeight="false" outlineLevel="0" collapsed="false">
      <c r="A266" s="133" t="s">
        <v>19484</v>
      </c>
      <c r="B266" s="134" t="s">
        <v>252</v>
      </c>
      <c r="C266" s="133" t="s">
        <v>7048</v>
      </c>
      <c r="D266" s="134" t="s">
        <v>7049</v>
      </c>
      <c r="E266" s="133" t="s">
        <v>7048</v>
      </c>
      <c r="F266" s="134" t="s">
        <v>19485</v>
      </c>
    </row>
    <row r="267" s="135" customFormat="true" ht="14.25" hidden="false" customHeight="false" outlineLevel="0" collapsed="false">
      <c r="A267" s="133" t="s">
        <v>19484</v>
      </c>
      <c r="B267" s="134" t="s">
        <v>252</v>
      </c>
      <c r="C267" s="133" t="s">
        <v>7048</v>
      </c>
      <c r="D267" s="134" t="s">
        <v>7049</v>
      </c>
      <c r="E267" s="133" t="s">
        <v>7053</v>
      </c>
      <c r="F267" s="134" t="s">
        <v>19486</v>
      </c>
    </row>
    <row r="268" s="135" customFormat="true" ht="14.25" hidden="false" customHeight="false" outlineLevel="0" collapsed="false">
      <c r="A268" s="133" t="s">
        <v>19484</v>
      </c>
      <c r="B268" s="134" t="s">
        <v>252</v>
      </c>
      <c r="C268" s="133" t="s">
        <v>7048</v>
      </c>
      <c r="D268" s="134" t="s">
        <v>7049</v>
      </c>
      <c r="E268" s="133" t="s">
        <v>7056</v>
      </c>
      <c r="F268" s="134" t="s">
        <v>19487</v>
      </c>
    </row>
    <row r="269" s="135" customFormat="true" ht="14.25" hidden="false" customHeight="false" outlineLevel="0" collapsed="false">
      <c r="A269" s="133" t="s">
        <v>19488</v>
      </c>
      <c r="B269" s="134" t="s">
        <v>7059</v>
      </c>
      <c r="C269" s="133" t="s">
        <v>7061</v>
      </c>
      <c r="D269" s="134" t="s">
        <v>7062</v>
      </c>
      <c r="E269" s="133" t="s">
        <v>19489</v>
      </c>
      <c r="F269" s="134" t="s">
        <v>19490</v>
      </c>
    </row>
    <row r="270" s="135" customFormat="true" ht="14.25" hidden="false" customHeight="false" outlineLevel="0" collapsed="false">
      <c r="A270" s="133" t="s">
        <v>19488</v>
      </c>
      <c r="B270" s="134" t="s">
        <v>7059</v>
      </c>
      <c r="C270" s="133" t="s">
        <v>7091</v>
      </c>
      <c r="D270" s="134" t="s">
        <v>7092</v>
      </c>
      <c r="E270" s="133" t="s">
        <v>7091</v>
      </c>
      <c r="F270" s="134" t="s">
        <v>19491</v>
      </c>
    </row>
    <row r="271" s="135" customFormat="true" ht="14.25" hidden="false" customHeight="false" outlineLevel="0" collapsed="false">
      <c r="A271" s="133" t="s">
        <v>19488</v>
      </c>
      <c r="B271" s="134" t="s">
        <v>7059</v>
      </c>
      <c r="C271" s="133" t="s">
        <v>7267</v>
      </c>
      <c r="D271" s="134" t="s">
        <v>7268</v>
      </c>
      <c r="E271" s="133" t="s">
        <v>7267</v>
      </c>
      <c r="F271" s="134" t="s">
        <v>19492</v>
      </c>
    </row>
    <row r="272" s="135" customFormat="true" ht="14.25" hidden="false" customHeight="false" outlineLevel="0" collapsed="false">
      <c r="A272" s="133" t="s">
        <v>19493</v>
      </c>
      <c r="B272" s="134" t="s">
        <v>7408</v>
      </c>
      <c r="C272" s="133" t="s">
        <v>7410</v>
      </c>
      <c r="D272" s="134" t="s">
        <v>7411</v>
      </c>
      <c r="E272" s="133" t="s">
        <v>7410</v>
      </c>
      <c r="F272" s="134" t="s">
        <v>19494</v>
      </c>
    </row>
    <row r="273" s="135" customFormat="true" ht="14.25" hidden="false" customHeight="false" outlineLevel="0" collapsed="false">
      <c r="A273" s="133" t="s">
        <v>19493</v>
      </c>
      <c r="B273" s="134" t="s">
        <v>7408</v>
      </c>
      <c r="C273" s="133" t="s">
        <v>7433</v>
      </c>
      <c r="D273" s="134" t="s">
        <v>7434</v>
      </c>
      <c r="E273" s="133" t="s">
        <v>7433</v>
      </c>
      <c r="F273" s="134" t="s">
        <v>19495</v>
      </c>
    </row>
    <row r="274" s="135" customFormat="true" ht="14.25" hidden="false" customHeight="false" outlineLevel="0" collapsed="false">
      <c r="A274" s="133" t="s">
        <v>19488</v>
      </c>
      <c r="B274" s="134" t="s">
        <v>7059</v>
      </c>
      <c r="C274" s="133" t="s">
        <v>7305</v>
      </c>
      <c r="D274" s="134" t="s">
        <v>7306</v>
      </c>
      <c r="E274" s="133" t="s">
        <v>7305</v>
      </c>
      <c r="F274" s="134" t="s">
        <v>19496</v>
      </c>
    </row>
    <row r="275" s="135" customFormat="true" ht="14.25" hidden="false" customHeight="false" outlineLevel="0" collapsed="false">
      <c r="A275" s="133" t="s">
        <v>19493</v>
      </c>
      <c r="B275" s="134" t="s">
        <v>7408</v>
      </c>
      <c r="C275" s="133" t="s">
        <v>7450</v>
      </c>
      <c r="D275" s="134" t="s">
        <v>7451</v>
      </c>
      <c r="E275" s="133" t="s">
        <v>7450</v>
      </c>
      <c r="F275" s="134" t="s">
        <v>19497</v>
      </c>
    </row>
    <row r="276" s="135" customFormat="true" ht="14.25" hidden="false" customHeight="false" outlineLevel="0" collapsed="false">
      <c r="A276" s="133" t="s">
        <v>19488</v>
      </c>
      <c r="B276" s="134" t="s">
        <v>7059</v>
      </c>
      <c r="C276" s="133" t="s">
        <v>7343</v>
      </c>
      <c r="D276" s="134" t="s">
        <v>7344</v>
      </c>
      <c r="E276" s="133" t="s">
        <v>7343</v>
      </c>
      <c r="F276" s="134" t="s">
        <v>7346</v>
      </c>
    </row>
    <row r="277" s="135" customFormat="true" ht="14.25" hidden="false" customHeight="false" outlineLevel="0" collapsed="false">
      <c r="A277" s="133" t="s">
        <v>19493</v>
      </c>
      <c r="B277" s="134" t="s">
        <v>7408</v>
      </c>
      <c r="C277" s="133" t="s">
        <v>7458</v>
      </c>
      <c r="D277" s="134" t="s">
        <v>7459</v>
      </c>
      <c r="E277" s="133" t="s">
        <v>7458</v>
      </c>
      <c r="F277" s="134" t="s">
        <v>7461</v>
      </c>
    </row>
    <row r="278" s="135" customFormat="true" ht="14.25" hidden="false" customHeight="false" outlineLevel="0" collapsed="false">
      <c r="A278" s="133" t="s">
        <v>19493</v>
      </c>
      <c r="B278" s="134" t="s">
        <v>7408</v>
      </c>
      <c r="C278" s="133" t="s">
        <v>7529</v>
      </c>
      <c r="D278" s="134" t="s">
        <v>7530</v>
      </c>
      <c r="E278" s="133" t="s">
        <v>7532</v>
      </c>
      <c r="F278" s="134" t="s">
        <v>7533</v>
      </c>
    </row>
    <row r="279" s="135" customFormat="true" ht="14.25" hidden="false" customHeight="false" outlineLevel="0" collapsed="false">
      <c r="A279" s="133" t="s">
        <v>19498</v>
      </c>
      <c r="B279" s="134" t="s">
        <v>7810</v>
      </c>
      <c r="C279" s="133" t="s">
        <v>7818</v>
      </c>
      <c r="D279" s="134" t="s">
        <v>7819</v>
      </c>
      <c r="E279" s="133" t="s">
        <v>7818</v>
      </c>
      <c r="F279" s="134" t="s">
        <v>19499</v>
      </c>
    </row>
    <row r="280" s="135" customFormat="true" ht="14.25" hidden="false" customHeight="false" outlineLevel="0" collapsed="false">
      <c r="A280" s="133" t="s">
        <v>19498</v>
      </c>
      <c r="B280" s="134" t="s">
        <v>7810</v>
      </c>
      <c r="C280" s="133" t="s">
        <v>7826</v>
      </c>
      <c r="D280" s="134" t="s">
        <v>7827</v>
      </c>
      <c r="E280" s="133" t="s">
        <v>7829</v>
      </c>
      <c r="F280" s="134" t="s">
        <v>19500</v>
      </c>
    </row>
    <row r="281" s="135" customFormat="true" ht="14.25" hidden="false" customHeight="false" outlineLevel="0" collapsed="false">
      <c r="A281" s="133" t="s">
        <v>19498</v>
      </c>
      <c r="B281" s="134" t="s">
        <v>7810</v>
      </c>
      <c r="C281" s="133" t="s">
        <v>7844</v>
      </c>
      <c r="D281" s="134" t="s">
        <v>7845</v>
      </c>
      <c r="E281" s="133" t="s">
        <v>7844</v>
      </c>
      <c r="F281" s="134" t="s">
        <v>7847</v>
      </c>
    </row>
    <row r="282" s="135" customFormat="true" ht="14.25" hidden="false" customHeight="false" outlineLevel="0" collapsed="false">
      <c r="A282" s="133" t="s">
        <v>19498</v>
      </c>
      <c r="B282" s="134" t="s">
        <v>7810</v>
      </c>
      <c r="C282" s="133" t="s">
        <v>7864</v>
      </c>
      <c r="D282" s="134" t="s">
        <v>7865</v>
      </c>
      <c r="E282" s="133" t="s">
        <v>7864</v>
      </c>
      <c r="F282" s="134" t="s">
        <v>7867</v>
      </c>
    </row>
    <row r="283" s="135" customFormat="true" ht="14.25" hidden="false" customHeight="false" outlineLevel="0" collapsed="false">
      <c r="A283" s="133" t="s">
        <v>19501</v>
      </c>
      <c r="B283" s="134" t="s">
        <v>7629</v>
      </c>
      <c r="C283" s="133" t="s">
        <v>7631</v>
      </c>
      <c r="D283" s="134" t="s">
        <v>7632</v>
      </c>
      <c r="E283" s="133" t="s">
        <v>7631</v>
      </c>
      <c r="F283" s="134" t="s">
        <v>7634</v>
      </c>
    </row>
    <row r="284" s="135" customFormat="true" ht="14.25" hidden="false" customHeight="false" outlineLevel="0" collapsed="false">
      <c r="A284" s="133" t="s">
        <v>19501</v>
      </c>
      <c r="B284" s="134" t="s">
        <v>7629</v>
      </c>
      <c r="C284" s="133" t="s">
        <v>7699</v>
      </c>
      <c r="D284" s="134" t="s">
        <v>7700</v>
      </c>
      <c r="E284" s="133" t="s">
        <v>7699</v>
      </c>
      <c r="F284" s="134" t="s">
        <v>7702</v>
      </c>
    </row>
    <row r="285" s="135" customFormat="true" ht="14.25" hidden="false" customHeight="false" outlineLevel="0" collapsed="false">
      <c r="A285" s="133" t="s">
        <v>19498</v>
      </c>
      <c r="B285" s="134" t="s">
        <v>7810</v>
      </c>
      <c r="C285" s="133" t="s">
        <v>7890</v>
      </c>
      <c r="D285" s="134" t="s">
        <v>7891</v>
      </c>
      <c r="E285" s="133" t="s">
        <v>7890</v>
      </c>
      <c r="F285" s="134" t="s">
        <v>7893</v>
      </c>
    </row>
    <row r="286" s="135" customFormat="true" ht="14.25" hidden="false" customHeight="false" outlineLevel="0" collapsed="false">
      <c r="A286" s="133" t="s">
        <v>19502</v>
      </c>
      <c r="B286" s="134" t="s">
        <v>7547</v>
      </c>
      <c r="C286" s="133" t="s">
        <v>7549</v>
      </c>
      <c r="D286" s="134" t="s">
        <v>7550</v>
      </c>
      <c r="E286" s="133" t="s">
        <v>7549</v>
      </c>
      <c r="F286" s="134" t="s">
        <v>7552</v>
      </c>
    </row>
    <row r="287" s="135" customFormat="true" ht="14.25" hidden="false" customHeight="false" outlineLevel="0" collapsed="false">
      <c r="A287" s="133" t="s">
        <v>19498</v>
      </c>
      <c r="B287" s="134" t="s">
        <v>7810</v>
      </c>
      <c r="C287" s="133" t="s">
        <v>7928</v>
      </c>
      <c r="D287" s="134" t="s">
        <v>7929</v>
      </c>
      <c r="E287" s="133" t="s">
        <v>7931</v>
      </c>
      <c r="F287" s="134" t="s">
        <v>7932</v>
      </c>
    </row>
    <row r="288" s="135" customFormat="true" ht="14.25" hidden="false" customHeight="false" outlineLevel="0" collapsed="false">
      <c r="A288" s="133" t="s">
        <v>19502</v>
      </c>
      <c r="B288" s="134" t="s">
        <v>7547</v>
      </c>
      <c r="C288" s="133" t="s">
        <v>7578</v>
      </c>
      <c r="D288" s="134" t="s">
        <v>7579</v>
      </c>
      <c r="E288" s="133" t="s">
        <v>7581</v>
      </c>
      <c r="F288" s="134" t="s">
        <v>19503</v>
      </c>
    </row>
    <row r="289" s="135" customFormat="true" ht="14.25" hidden="false" customHeight="false" outlineLevel="0" collapsed="false">
      <c r="A289" s="133" t="s">
        <v>19502</v>
      </c>
      <c r="B289" s="134" t="s">
        <v>7547</v>
      </c>
      <c r="C289" s="133" t="s">
        <v>7578</v>
      </c>
      <c r="D289" s="134" t="s">
        <v>7579</v>
      </c>
      <c r="E289" s="133" t="s">
        <v>7584</v>
      </c>
      <c r="F289" s="134" t="s">
        <v>7585</v>
      </c>
    </row>
    <row r="290" s="135" customFormat="true" ht="14.25" hidden="false" customHeight="false" outlineLevel="0" collapsed="false">
      <c r="A290" s="133" t="s">
        <v>19498</v>
      </c>
      <c r="B290" s="134" t="s">
        <v>7810</v>
      </c>
      <c r="C290" s="133" t="s">
        <v>7940</v>
      </c>
      <c r="D290" s="134" t="s">
        <v>7941</v>
      </c>
      <c r="E290" s="133" t="s">
        <v>7940</v>
      </c>
      <c r="F290" s="134" t="s">
        <v>19504</v>
      </c>
    </row>
    <row r="291" s="135" customFormat="true" ht="14.25" hidden="false" customHeight="false" outlineLevel="0" collapsed="false">
      <c r="A291" s="133" t="s">
        <v>19505</v>
      </c>
      <c r="B291" s="134" t="s">
        <v>8012</v>
      </c>
      <c r="C291" s="133" t="s">
        <v>8014</v>
      </c>
      <c r="D291" s="134" t="s">
        <v>8015</v>
      </c>
      <c r="E291" s="133" t="s">
        <v>8017</v>
      </c>
      <c r="F291" s="134" t="s">
        <v>19506</v>
      </c>
    </row>
    <row r="292" s="135" customFormat="true" ht="14.25" hidden="false" customHeight="false" outlineLevel="0" collapsed="false">
      <c r="A292" s="133" t="s">
        <v>19505</v>
      </c>
      <c r="B292" s="134" t="s">
        <v>8012</v>
      </c>
      <c r="C292" s="133" t="s">
        <v>8014</v>
      </c>
      <c r="D292" s="134" t="s">
        <v>8015</v>
      </c>
      <c r="E292" s="133" t="s">
        <v>8020</v>
      </c>
      <c r="F292" s="134" t="s">
        <v>19507</v>
      </c>
    </row>
    <row r="293" s="135" customFormat="true" ht="14.25" hidden="false" customHeight="false" outlineLevel="0" collapsed="false">
      <c r="A293" s="133" t="s">
        <v>19501</v>
      </c>
      <c r="B293" s="134" t="s">
        <v>7629</v>
      </c>
      <c r="C293" s="133" t="s">
        <v>7740</v>
      </c>
      <c r="D293" s="134" t="s">
        <v>7741</v>
      </c>
      <c r="E293" s="133" t="s">
        <v>7743</v>
      </c>
      <c r="F293" s="134" t="s">
        <v>19508</v>
      </c>
    </row>
    <row r="294" s="135" customFormat="true" ht="14.25" hidden="false" customHeight="false" outlineLevel="0" collapsed="false">
      <c r="A294" s="133" t="s">
        <v>19501</v>
      </c>
      <c r="B294" s="134" t="s">
        <v>7629</v>
      </c>
      <c r="C294" s="133" t="s">
        <v>7764</v>
      </c>
      <c r="D294" s="134" t="s">
        <v>7765</v>
      </c>
      <c r="E294" s="133" t="s">
        <v>7764</v>
      </c>
      <c r="F294" s="134" t="s">
        <v>7767</v>
      </c>
    </row>
    <row r="295" s="134" customFormat="true" ht="14.25" hidden="false" customHeight="false" outlineLevel="0" collapsed="false">
      <c r="A295" s="135" t="s">
        <v>19498</v>
      </c>
      <c r="B295" s="134" t="s">
        <v>7810</v>
      </c>
      <c r="C295" s="135" t="s">
        <v>7957</v>
      </c>
      <c r="D295" s="134" t="s">
        <v>7958</v>
      </c>
      <c r="E295" s="135" t="s">
        <v>7957</v>
      </c>
      <c r="F295" s="134" t="s">
        <v>7960</v>
      </c>
    </row>
    <row r="296" s="134" customFormat="true" ht="14.25" hidden="false" customHeight="false" outlineLevel="0" collapsed="false">
      <c r="A296" s="133" t="s">
        <v>19501</v>
      </c>
      <c r="B296" s="134" t="s">
        <v>7629</v>
      </c>
      <c r="C296" s="133" t="s">
        <v>7784</v>
      </c>
      <c r="D296" s="134" t="s">
        <v>7785</v>
      </c>
      <c r="E296" s="133" t="s">
        <v>7784</v>
      </c>
      <c r="F296" s="134" t="s">
        <v>19509</v>
      </c>
    </row>
    <row r="297" s="134" customFormat="true" ht="14.25" hidden="false" customHeight="false" outlineLevel="0" collapsed="false">
      <c r="A297" s="133" t="s">
        <v>19498</v>
      </c>
      <c r="B297" s="134" t="s">
        <v>7810</v>
      </c>
      <c r="C297" s="133" t="s">
        <v>8004</v>
      </c>
      <c r="D297" s="134" t="s">
        <v>8005</v>
      </c>
      <c r="E297" s="133" t="s">
        <v>8004</v>
      </c>
      <c r="F297" s="134" t="s">
        <v>19510</v>
      </c>
    </row>
    <row r="298" s="134" customFormat="true" ht="14.25" hidden="false" customHeight="false" outlineLevel="0" collapsed="false">
      <c r="A298" s="133" t="s">
        <v>19511</v>
      </c>
      <c r="B298" s="134" t="s">
        <v>8062</v>
      </c>
      <c r="C298" s="133" t="s">
        <v>8064</v>
      </c>
      <c r="D298" s="134" t="s">
        <v>8065</v>
      </c>
      <c r="E298" s="133" t="s">
        <v>8064</v>
      </c>
      <c r="F298" s="134" t="s">
        <v>8067</v>
      </c>
    </row>
    <row r="299" s="134" customFormat="true" ht="14.25" hidden="false" customHeight="false" outlineLevel="0" collapsed="false">
      <c r="A299" s="133" t="s">
        <v>19511</v>
      </c>
      <c r="B299" s="134" t="s">
        <v>8062</v>
      </c>
      <c r="C299" s="133" t="s">
        <v>8064</v>
      </c>
      <c r="D299" s="134" t="s">
        <v>8065</v>
      </c>
      <c r="E299" s="133" t="s">
        <v>8069</v>
      </c>
      <c r="F299" s="134" t="s">
        <v>19512</v>
      </c>
    </row>
    <row r="300" s="134" customFormat="true" ht="14.25" hidden="false" customHeight="false" outlineLevel="0" collapsed="false">
      <c r="A300" s="133" t="s">
        <v>19513</v>
      </c>
      <c r="B300" s="134" t="s">
        <v>8153</v>
      </c>
      <c r="C300" s="133" t="s">
        <v>8155</v>
      </c>
      <c r="D300" s="134" t="s">
        <v>8156</v>
      </c>
      <c r="E300" s="133" t="s">
        <v>8155</v>
      </c>
      <c r="F300" s="134" t="s">
        <v>8158</v>
      </c>
    </row>
    <row r="301" s="134" customFormat="true" ht="14.25" hidden="false" customHeight="false" outlineLevel="0" collapsed="false">
      <c r="A301" s="133" t="s">
        <v>19511</v>
      </c>
      <c r="B301" s="134" t="s">
        <v>8062</v>
      </c>
      <c r="C301" s="133" t="s">
        <v>8093</v>
      </c>
      <c r="D301" s="134" t="s">
        <v>8094</v>
      </c>
      <c r="E301" s="133" t="s">
        <v>8093</v>
      </c>
      <c r="F301" s="134" t="s">
        <v>8096</v>
      </c>
    </row>
    <row r="302" s="134" customFormat="true" ht="14.25" hidden="false" customHeight="false" outlineLevel="0" collapsed="false">
      <c r="A302" s="133" t="s">
        <v>19513</v>
      </c>
      <c r="B302" s="134" t="s">
        <v>8153</v>
      </c>
      <c r="C302" s="133" t="s">
        <v>8181</v>
      </c>
      <c r="D302" s="134" t="s">
        <v>8182</v>
      </c>
      <c r="E302" s="133" t="s">
        <v>8184</v>
      </c>
      <c r="F302" s="134" t="s">
        <v>8185</v>
      </c>
    </row>
    <row r="303" s="134" customFormat="true" ht="14.25" hidden="false" customHeight="false" outlineLevel="0" collapsed="false">
      <c r="A303" s="133" t="s">
        <v>19513</v>
      </c>
      <c r="B303" s="134" t="s">
        <v>8153</v>
      </c>
      <c r="C303" s="133" t="s">
        <v>8190</v>
      </c>
      <c r="D303" s="134" t="s">
        <v>8191</v>
      </c>
      <c r="E303" s="133" t="s">
        <v>8193</v>
      </c>
      <c r="F303" s="134" t="s">
        <v>8194</v>
      </c>
    </row>
    <row r="304" s="134" customFormat="true" ht="14.25" hidden="false" customHeight="false" outlineLevel="0" collapsed="false">
      <c r="A304" s="133" t="s">
        <v>19511</v>
      </c>
      <c r="B304" s="134" t="s">
        <v>8062</v>
      </c>
      <c r="C304" s="133" t="s">
        <v>8128</v>
      </c>
      <c r="D304" s="134" t="s">
        <v>8129</v>
      </c>
      <c r="E304" s="133" t="s">
        <v>8128</v>
      </c>
      <c r="F304" s="134" t="s">
        <v>19514</v>
      </c>
    </row>
    <row r="305" s="134" customFormat="true" ht="14.25" hidden="false" customHeight="false" outlineLevel="0" collapsed="false">
      <c r="A305" s="133" t="s">
        <v>19511</v>
      </c>
      <c r="B305" s="134" t="s">
        <v>8062</v>
      </c>
      <c r="C305" s="133" t="s">
        <v>8145</v>
      </c>
      <c r="D305" s="134" t="s">
        <v>8146</v>
      </c>
      <c r="E305" s="133" t="s">
        <v>8145</v>
      </c>
      <c r="F305" s="134" t="s">
        <v>8148</v>
      </c>
    </row>
    <row r="306" s="134" customFormat="true" ht="14.25" hidden="false" customHeight="false" outlineLevel="0" collapsed="false">
      <c r="A306" s="133" t="s">
        <v>19515</v>
      </c>
      <c r="B306" s="134" t="s">
        <v>8344</v>
      </c>
      <c r="C306" s="133" t="s">
        <v>8346</v>
      </c>
      <c r="D306" s="134" t="s">
        <v>8347</v>
      </c>
      <c r="E306" s="133" t="s">
        <v>8346</v>
      </c>
      <c r="F306" s="134" t="s">
        <v>19516</v>
      </c>
    </row>
    <row r="307" s="134" customFormat="true" ht="14.25" hidden="false" customHeight="false" outlineLevel="0" collapsed="false">
      <c r="A307" s="133" t="s">
        <v>19517</v>
      </c>
      <c r="B307" s="134" t="s">
        <v>8241</v>
      </c>
      <c r="C307" s="133" t="s">
        <v>8243</v>
      </c>
      <c r="D307" s="134" t="s">
        <v>8244</v>
      </c>
      <c r="E307" s="133" t="s">
        <v>8243</v>
      </c>
      <c r="F307" s="134" t="s">
        <v>8246</v>
      </c>
    </row>
    <row r="308" s="134" customFormat="true" ht="14.25" hidden="false" customHeight="false" outlineLevel="0" collapsed="false">
      <c r="A308" s="133" t="s">
        <v>19515</v>
      </c>
      <c r="B308" s="134" t="s">
        <v>8344</v>
      </c>
      <c r="C308" s="133" t="s">
        <v>8354</v>
      </c>
      <c r="D308" s="134" t="s">
        <v>8355</v>
      </c>
      <c r="E308" s="133" t="s">
        <v>8354</v>
      </c>
      <c r="F308" s="134" t="s">
        <v>8357</v>
      </c>
    </row>
    <row r="309" s="134" customFormat="true" ht="14.25" hidden="false" customHeight="false" outlineLevel="0" collapsed="false">
      <c r="A309" s="133" t="s">
        <v>19517</v>
      </c>
      <c r="B309" s="134" t="s">
        <v>8241</v>
      </c>
      <c r="C309" s="133" t="s">
        <v>8260</v>
      </c>
      <c r="D309" s="134" t="s">
        <v>8261</v>
      </c>
      <c r="E309" s="133" t="s">
        <v>8263</v>
      </c>
      <c r="F309" s="134" t="s">
        <v>19518</v>
      </c>
    </row>
    <row r="310" s="134" customFormat="true" ht="14.25" hidden="false" customHeight="false" outlineLevel="0" collapsed="false">
      <c r="A310" s="133" t="s">
        <v>19517</v>
      </c>
      <c r="B310" s="134" t="s">
        <v>8241</v>
      </c>
      <c r="C310" s="133" t="s">
        <v>8260</v>
      </c>
      <c r="D310" s="134" t="s">
        <v>8261</v>
      </c>
      <c r="E310" s="133" t="s">
        <v>8266</v>
      </c>
      <c r="F310" s="134" t="s">
        <v>8267</v>
      </c>
    </row>
    <row r="311" s="134" customFormat="true" ht="14.25" hidden="false" customHeight="false" outlineLevel="0" collapsed="false">
      <c r="A311" s="133" t="s">
        <v>19517</v>
      </c>
      <c r="B311" s="134" t="s">
        <v>8241</v>
      </c>
      <c r="C311" s="133" t="s">
        <v>8275</v>
      </c>
      <c r="D311" s="134" t="s">
        <v>8276</v>
      </c>
      <c r="E311" s="133" t="s">
        <v>8275</v>
      </c>
      <c r="F311" s="134" t="s">
        <v>19519</v>
      </c>
    </row>
    <row r="312" s="134" customFormat="true" ht="14.25" hidden="false" customHeight="false" outlineLevel="0" collapsed="false">
      <c r="A312" s="133" t="s">
        <v>19515</v>
      </c>
      <c r="B312" s="134" t="s">
        <v>8344</v>
      </c>
      <c r="C312" s="133" t="s">
        <v>8362</v>
      </c>
      <c r="D312" s="134" t="s">
        <v>8363</v>
      </c>
      <c r="E312" s="133" t="s">
        <v>8362</v>
      </c>
      <c r="F312" s="134" t="s">
        <v>19520</v>
      </c>
    </row>
    <row r="313" s="134" customFormat="true" ht="14.25" hidden="false" customHeight="false" outlineLevel="0" collapsed="false">
      <c r="A313" s="133" t="s">
        <v>19517</v>
      </c>
      <c r="B313" s="134" t="s">
        <v>8241</v>
      </c>
      <c r="C313" s="133" t="s">
        <v>8286</v>
      </c>
      <c r="D313" s="134" t="s">
        <v>8287</v>
      </c>
      <c r="E313" s="133" t="s">
        <v>8286</v>
      </c>
      <c r="F313" s="134" t="s">
        <v>19521</v>
      </c>
    </row>
    <row r="314" s="134" customFormat="true" ht="14.25" hidden="false" customHeight="false" outlineLevel="0" collapsed="false">
      <c r="A314" s="133" t="s">
        <v>19515</v>
      </c>
      <c r="B314" s="134" t="s">
        <v>8344</v>
      </c>
      <c r="C314" s="133" t="s">
        <v>8436</v>
      </c>
      <c r="D314" s="134" t="s">
        <v>8437</v>
      </c>
      <c r="E314" s="133" t="s">
        <v>8439</v>
      </c>
      <c r="F314" s="134" t="s">
        <v>8440</v>
      </c>
    </row>
    <row r="315" s="134" customFormat="true" ht="14.25" hidden="false" customHeight="false" outlineLevel="0" collapsed="false">
      <c r="A315" s="133" t="s">
        <v>19517</v>
      </c>
      <c r="B315" s="134" t="s">
        <v>8241</v>
      </c>
      <c r="C315" s="133" t="s">
        <v>8294</v>
      </c>
      <c r="D315" s="134" t="s">
        <v>8295</v>
      </c>
      <c r="E315" s="133" t="s">
        <v>8294</v>
      </c>
      <c r="F315" s="134" t="s">
        <v>19522</v>
      </c>
    </row>
    <row r="316" s="134" customFormat="true" ht="14.25" hidden="false" customHeight="false" outlineLevel="0" collapsed="false">
      <c r="A316" s="133" t="s">
        <v>19517</v>
      </c>
      <c r="B316" s="134" t="s">
        <v>8241</v>
      </c>
      <c r="C316" s="133" t="s">
        <v>8332</v>
      </c>
      <c r="D316" s="134" t="s">
        <v>8333</v>
      </c>
      <c r="E316" s="133" t="s">
        <v>8335</v>
      </c>
      <c r="F316" s="134" t="s">
        <v>8336</v>
      </c>
    </row>
    <row r="317" s="134" customFormat="true" ht="14.25" hidden="false" customHeight="false" outlineLevel="0" collapsed="false">
      <c r="A317" s="133" t="s">
        <v>19523</v>
      </c>
      <c r="B317" s="134" t="s">
        <v>8448</v>
      </c>
      <c r="C317" s="133" t="s">
        <v>8450</v>
      </c>
      <c r="D317" s="134" t="s">
        <v>8451</v>
      </c>
      <c r="E317" s="133" t="s">
        <v>8450</v>
      </c>
      <c r="F317" s="134" t="s">
        <v>8453</v>
      </c>
    </row>
    <row r="318" s="134" customFormat="true" ht="14.25" hidden="false" customHeight="false" outlineLevel="0" collapsed="false">
      <c r="A318" s="133" t="s">
        <v>19524</v>
      </c>
      <c r="B318" s="134" t="s">
        <v>8573</v>
      </c>
      <c r="C318" s="133" t="s">
        <v>8575</v>
      </c>
      <c r="D318" s="134" t="s">
        <v>8576</v>
      </c>
      <c r="E318" s="133" t="s">
        <v>8575</v>
      </c>
      <c r="F318" s="134" t="s">
        <v>8578</v>
      </c>
    </row>
    <row r="319" s="134" customFormat="true" ht="14.25" hidden="false" customHeight="false" outlineLevel="0" collapsed="false">
      <c r="A319" s="133" t="s">
        <v>19523</v>
      </c>
      <c r="B319" s="134" t="s">
        <v>8448</v>
      </c>
      <c r="C319" s="133" t="s">
        <v>8479</v>
      </c>
      <c r="D319" s="134" t="s">
        <v>8480</v>
      </c>
      <c r="E319" s="133" t="s">
        <v>8479</v>
      </c>
      <c r="F319" s="134" t="s">
        <v>8482</v>
      </c>
    </row>
    <row r="320" s="134" customFormat="true" ht="14.25" hidden="false" customHeight="false" outlineLevel="0" collapsed="false">
      <c r="A320" s="133" t="s">
        <v>19523</v>
      </c>
      <c r="B320" s="134" t="s">
        <v>8448</v>
      </c>
      <c r="C320" s="133" t="s">
        <v>8499</v>
      </c>
      <c r="D320" s="134" t="s">
        <v>8500</v>
      </c>
      <c r="E320" s="133" t="s">
        <v>8499</v>
      </c>
      <c r="F320" s="134" t="s">
        <v>8502</v>
      </c>
    </row>
    <row r="321" s="134" customFormat="true" ht="14.25" hidden="false" customHeight="false" outlineLevel="0" collapsed="false">
      <c r="A321" s="133" t="s">
        <v>19523</v>
      </c>
      <c r="B321" s="134" t="s">
        <v>8448</v>
      </c>
      <c r="C321" s="133" t="s">
        <v>8510</v>
      </c>
      <c r="D321" s="134" t="s">
        <v>8511</v>
      </c>
      <c r="E321" s="133" t="s">
        <v>8513</v>
      </c>
      <c r="F321" s="134" t="s">
        <v>19525</v>
      </c>
    </row>
    <row r="322" s="134" customFormat="true" ht="14.25" hidden="false" customHeight="false" outlineLevel="0" collapsed="false">
      <c r="A322" s="133" t="s">
        <v>19524</v>
      </c>
      <c r="B322" s="134" t="s">
        <v>8573</v>
      </c>
      <c r="C322" s="133" t="s">
        <v>8586</v>
      </c>
      <c r="D322" s="134" t="s">
        <v>8587</v>
      </c>
      <c r="E322" s="133" t="s">
        <v>8586</v>
      </c>
      <c r="F322" s="134" t="s">
        <v>19526</v>
      </c>
    </row>
    <row r="323" s="134" customFormat="true" ht="14.25" hidden="false" customHeight="false" outlineLevel="0" collapsed="false">
      <c r="A323" s="133" t="s">
        <v>19524</v>
      </c>
      <c r="B323" s="134" t="s">
        <v>8573</v>
      </c>
      <c r="C323" s="133" t="s">
        <v>8594</v>
      </c>
      <c r="D323" s="134" t="s">
        <v>8595</v>
      </c>
      <c r="E323" s="133" t="s">
        <v>8597</v>
      </c>
      <c r="F323" s="134" t="s">
        <v>8598</v>
      </c>
    </row>
    <row r="324" s="134" customFormat="true" ht="14.25" hidden="false" customHeight="false" outlineLevel="0" collapsed="false">
      <c r="A324" s="133" t="s">
        <v>19527</v>
      </c>
      <c r="B324" s="134" t="s">
        <v>8618</v>
      </c>
      <c r="C324" s="133" t="s">
        <v>8620</v>
      </c>
      <c r="D324" s="134" t="s">
        <v>8621</v>
      </c>
      <c r="E324" s="133" t="s">
        <v>8620</v>
      </c>
      <c r="F324" s="134" t="s">
        <v>19528</v>
      </c>
    </row>
    <row r="325" s="134" customFormat="true" ht="14.25" hidden="false" customHeight="false" outlineLevel="0" collapsed="false">
      <c r="A325" s="133" t="s">
        <v>19529</v>
      </c>
      <c r="B325" s="134" t="s">
        <v>8830</v>
      </c>
      <c r="C325" s="133" t="s">
        <v>8847</v>
      </c>
      <c r="D325" s="134" t="s">
        <v>8848</v>
      </c>
      <c r="E325" s="133" t="s">
        <v>8850</v>
      </c>
      <c r="F325" s="134" t="s">
        <v>8851</v>
      </c>
    </row>
    <row r="326" s="134" customFormat="true" ht="14.25" hidden="false" customHeight="false" outlineLevel="0" collapsed="false">
      <c r="A326" s="133" t="s">
        <v>19529</v>
      </c>
      <c r="B326" s="134" t="s">
        <v>8830</v>
      </c>
      <c r="C326" s="133" t="s">
        <v>8859</v>
      </c>
      <c r="D326" s="134" t="s">
        <v>8860</v>
      </c>
      <c r="E326" s="133" t="s">
        <v>8862</v>
      </c>
      <c r="F326" s="134" t="s">
        <v>8863</v>
      </c>
    </row>
    <row r="327" s="134" customFormat="true" ht="14.25" hidden="false" customHeight="false" outlineLevel="0" collapsed="false">
      <c r="A327" s="133" t="s">
        <v>19527</v>
      </c>
      <c r="B327" s="134" t="s">
        <v>8618</v>
      </c>
      <c r="C327" s="133" t="s">
        <v>8739</v>
      </c>
      <c r="D327" s="134" t="s">
        <v>8740</v>
      </c>
      <c r="E327" s="133" t="s">
        <v>8739</v>
      </c>
      <c r="F327" s="134" t="s">
        <v>19530</v>
      </c>
    </row>
    <row r="328" s="134" customFormat="true" ht="14.25" hidden="false" customHeight="false" outlineLevel="0" collapsed="false">
      <c r="A328" s="133" t="s">
        <v>19527</v>
      </c>
      <c r="B328" s="134" t="s">
        <v>8618</v>
      </c>
      <c r="C328" s="133" t="s">
        <v>8789</v>
      </c>
      <c r="D328" s="134" t="s">
        <v>8790</v>
      </c>
      <c r="E328" s="133" t="s">
        <v>8789</v>
      </c>
      <c r="F328" s="134" t="s">
        <v>19531</v>
      </c>
    </row>
    <row r="329" s="134" customFormat="true" ht="14.25" hidden="false" customHeight="false" outlineLevel="0" collapsed="false">
      <c r="A329" s="133" t="s">
        <v>19529</v>
      </c>
      <c r="B329" s="134" t="s">
        <v>8830</v>
      </c>
      <c r="C329" s="133" t="s">
        <v>8901</v>
      </c>
      <c r="D329" s="134" t="s">
        <v>8902</v>
      </c>
      <c r="E329" s="133" t="s">
        <v>8904</v>
      </c>
      <c r="F329" s="134" t="s">
        <v>19532</v>
      </c>
    </row>
    <row r="330" s="134" customFormat="true" ht="14.25" hidden="false" customHeight="false" outlineLevel="0" collapsed="false">
      <c r="A330" s="133" t="s">
        <v>19533</v>
      </c>
      <c r="B330" s="134" t="s">
        <v>8931</v>
      </c>
      <c r="C330" s="133" t="s">
        <v>8933</v>
      </c>
      <c r="D330" s="134" t="s">
        <v>8934</v>
      </c>
      <c r="E330" s="133" t="s">
        <v>8933</v>
      </c>
      <c r="F330" s="134" t="s">
        <v>19534</v>
      </c>
    </row>
    <row r="331" s="134" customFormat="true" ht="14.25" hidden="false" customHeight="false" outlineLevel="0" collapsed="false">
      <c r="A331" s="133" t="s">
        <v>19533</v>
      </c>
      <c r="B331" s="134" t="s">
        <v>8931</v>
      </c>
      <c r="C331" s="133" t="s">
        <v>8933</v>
      </c>
      <c r="D331" s="134" t="s">
        <v>8934</v>
      </c>
      <c r="E331" s="133" t="s">
        <v>8938</v>
      </c>
      <c r="F331" s="134" t="s">
        <v>8939</v>
      </c>
    </row>
    <row r="332" s="134" customFormat="true" ht="14.25" hidden="false" customHeight="false" outlineLevel="0" collapsed="false">
      <c r="A332" s="133" t="s">
        <v>19535</v>
      </c>
      <c r="B332" s="134" t="s">
        <v>9101</v>
      </c>
      <c r="C332" s="133" t="s">
        <v>9103</v>
      </c>
      <c r="D332" s="134" t="s">
        <v>9104</v>
      </c>
      <c r="E332" s="133" t="s">
        <v>9106</v>
      </c>
      <c r="F332" s="134" t="s">
        <v>9107</v>
      </c>
    </row>
    <row r="333" s="134" customFormat="true" ht="14.25" hidden="false" customHeight="false" outlineLevel="0" collapsed="false">
      <c r="A333" s="133" t="s">
        <v>19535</v>
      </c>
      <c r="B333" s="134" t="s">
        <v>9101</v>
      </c>
      <c r="C333" s="133" t="s">
        <v>9133</v>
      </c>
      <c r="D333" s="134" t="s">
        <v>9134</v>
      </c>
      <c r="E333" s="133" t="s">
        <v>9136</v>
      </c>
      <c r="F333" s="134" t="s">
        <v>9137</v>
      </c>
    </row>
    <row r="334" s="134" customFormat="true" ht="14.25" hidden="false" customHeight="false" outlineLevel="0" collapsed="false">
      <c r="A334" s="133" t="s">
        <v>19536</v>
      </c>
      <c r="B334" s="134" t="s">
        <v>9365</v>
      </c>
      <c r="C334" s="133" t="s">
        <v>9367</v>
      </c>
      <c r="D334" s="134" t="s">
        <v>9368</v>
      </c>
      <c r="E334" s="133" t="s">
        <v>9370</v>
      </c>
      <c r="F334" s="134" t="s">
        <v>9371</v>
      </c>
    </row>
    <row r="335" s="134" customFormat="true" ht="14.25" hidden="false" customHeight="false" outlineLevel="0" collapsed="false">
      <c r="A335" s="133" t="s">
        <v>19535</v>
      </c>
      <c r="B335" s="134" t="s">
        <v>9101</v>
      </c>
      <c r="C335" s="133" t="s">
        <v>9157</v>
      </c>
      <c r="D335" s="134" t="s">
        <v>9158</v>
      </c>
      <c r="E335" s="133" t="s">
        <v>9157</v>
      </c>
      <c r="F335" s="134" t="s">
        <v>9160</v>
      </c>
    </row>
    <row r="336" s="134" customFormat="true" ht="14.25" hidden="false" customHeight="false" outlineLevel="0" collapsed="false">
      <c r="A336" s="133" t="s">
        <v>19536</v>
      </c>
      <c r="B336" s="134" t="s">
        <v>9365</v>
      </c>
      <c r="C336" s="133" t="s">
        <v>9385</v>
      </c>
      <c r="D336" s="134" t="s">
        <v>9386</v>
      </c>
      <c r="E336" s="133" t="s">
        <v>9385</v>
      </c>
      <c r="F336" s="134" t="s">
        <v>19537</v>
      </c>
    </row>
    <row r="337" s="134" customFormat="true" ht="14.25" hidden="false" customHeight="false" outlineLevel="0" collapsed="false">
      <c r="A337" s="133" t="s">
        <v>19533</v>
      </c>
      <c r="B337" s="134" t="s">
        <v>8931</v>
      </c>
      <c r="C337" s="133" t="s">
        <v>8977</v>
      </c>
      <c r="D337" s="134" t="s">
        <v>8978</v>
      </c>
      <c r="E337" s="133" t="s">
        <v>8977</v>
      </c>
      <c r="F337" s="134" t="s">
        <v>8980</v>
      </c>
    </row>
    <row r="338" s="134" customFormat="true" ht="14.25" hidden="false" customHeight="false" outlineLevel="0" collapsed="false">
      <c r="A338" s="133" t="s">
        <v>19535</v>
      </c>
      <c r="B338" s="134" t="s">
        <v>9101</v>
      </c>
      <c r="C338" s="133" t="s">
        <v>9192</v>
      </c>
      <c r="D338" s="134" t="s">
        <v>9193</v>
      </c>
      <c r="E338" s="133" t="s">
        <v>9192</v>
      </c>
      <c r="F338" s="134" t="s">
        <v>9195</v>
      </c>
    </row>
    <row r="339" s="134" customFormat="true" ht="14.25" hidden="false" customHeight="false" outlineLevel="0" collapsed="false">
      <c r="A339" s="133" t="s">
        <v>19535</v>
      </c>
      <c r="B339" s="134" t="s">
        <v>9101</v>
      </c>
      <c r="C339" s="133" t="s">
        <v>9218</v>
      </c>
      <c r="D339" s="134" t="s">
        <v>9219</v>
      </c>
      <c r="E339" s="133" t="s">
        <v>9221</v>
      </c>
      <c r="F339" s="134" t="s">
        <v>19538</v>
      </c>
    </row>
    <row r="340" s="134" customFormat="true" ht="14.25" hidden="false" customHeight="false" outlineLevel="0" collapsed="false">
      <c r="A340" s="133" t="s">
        <v>19535</v>
      </c>
      <c r="B340" s="134" t="s">
        <v>9101</v>
      </c>
      <c r="C340" s="133" t="s">
        <v>9275</v>
      </c>
      <c r="D340" s="134" t="s">
        <v>9276</v>
      </c>
      <c r="E340" s="133" t="s">
        <v>9278</v>
      </c>
      <c r="F340" s="134" t="s">
        <v>9279</v>
      </c>
    </row>
    <row r="341" s="134" customFormat="true" ht="14.25" hidden="false" customHeight="false" outlineLevel="0" collapsed="false">
      <c r="A341" s="133" t="s">
        <v>19536</v>
      </c>
      <c r="B341" s="134" t="s">
        <v>9365</v>
      </c>
      <c r="C341" s="133" t="s">
        <v>9405</v>
      </c>
      <c r="D341" s="134" t="s">
        <v>9406</v>
      </c>
      <c r="E341" s="133" t="s">
        <v>9405</v>
      </c>
      <c r="F341" s="134" t="s">
        <v>9408</v>
      </c>
    </row>
    <row r="342" s="134" customFormat="true" ht="14.25" hidden="false" customHeight="false" outlineLevel="0" collapsed="false">
      <c r="A342" s="133" t="s">
        <v>19536</v>
      </c>
      <c r="B342" s="134" t="s">
        <v>9365</v>
      </c>
      <c r="C342" s="133" t="s">
        <v>9416</v>
      </c>
      <c r="D342" s="134" t="s">
        <v>9417</v>
      </c>
      <c r="E342" s="133" t="s">
        <v>9419</v>
      </c>
      <c r="F342" s="134" t="s">
        <v>9420</v>
      </c>
    </row>
    <row r="343" s="134" customFormat="true" ht="14.25" hidden="false" customHeight="false" outlineLevel="0" collapsed="false">
      <c r="A343" s="133" t="s">
        <v>19536</v>
      </c>
      <c r="B343" s="134" t="s">
        <v>9365</v>
      </c>
      <c r="C343" s="133" t="s">
        <v>9503</v>
      </c>
      <c r="D343" s="134" t="s">
        <v>9504</v>
      </c>
      <c r="E343" s="133" t="s">
        <v>9503</v>
      </c>
      <c r="F343" s="134" t="s">
        <v>19539</v>
      </c>
    </row>
    <row r="344" s="134" customFormat="true" ht="14.25" hidden="false" customHeight="false" outlineLevel="0" collapsed="false">
      <c r="A344" s="133" t="s">
        <v>19535</v>
      </c>
      <c r="B344" s="134" t="s">
        <v>9101</v>
      </c>
      <c r="C344" s="133" t="s">
        <v>9353</v>
      </c>
      <c r="D344" s="134" t="s">
        <v>9354</v>
      </c>
      <c r="E344" s="133" t="s">
        <v>9356</v>
      </c>
      <c r="F344" s="134" t="s">
        <v>9357</v>
      </c>
    </row>
    <row r="345" s="134" customFormat="true" ht="14.25" hidden="false" customHeight="false" outlineLevel="0" collapsed="false">
      <c r="A345" s="133" t="s">
        <v>19533</v>
      </c>
      <c r="B345" s="134" t="s">
        <v>8931</v>
      </c>
      <c r="C345" s="133" t="s">
        <v>9051</v>
      </c>
      <c r="D345" s="134" t="s">
        <v>9052</v>
      </c>
      <c r="E345" s="133" t="s">
        <v>9051</v>
      </c>
      <c r="F345" s="134" t="s">
        <v>9054</v>
      </c>
    </row>
    <row r="346" s="134" customFormat="true" ht="14.25" hidden="false" customHeight="false" outlineLevel="0" collapsed="false">
      <c r="A346" s="133" t="s">
        <v>19540</v>
      </c>
      <c r="B346" s="134" t="s">
        <v>9823</v>
      </c>
      <c r="C346" s="133" t="s">
        <v>9825</v>
      </c>
      <c r="D346" s="134" t="s">
        <v>9826</v>
      </c>
      <c r="E346" s="133" t="s">
        <v>9825</v>
      </c>
      <c r="F346" s="134" t="s">
        <v>19541</v>
      </c>
    </row>
    <row r="347" s="134" customFormat="true" ht="14.25" hidden="false" customHeight="false" outlineLevel="0" collapsed="false">
      <c r="A347" s="133" t="s">
        <v>19542</v>
      </c>
      <c r="B347" s="134" t="s">
        <v>9583</v>
      </c>
      <c r="C347" s="133" t="s">
        <v>9585</v>
      </c>
      <c r="D347" s="134" t="s">
        <v>9586</v>
      </c>
      <c r="E347" s="133" t="s">
        <v>9588</v>
      </c>
      <c r="F347" s="134" t="s">
        <v>19543</v>
      </c>
    </row>
    <row r="348" s="134" customFormat="true" ht="14.25" hidden="false" customHeight="false" outlineLevel="0" collapsed="false">
      <c r="A348" s="133" t="s">
        <v>19542</v>
      </c>
      <c r="B348" s="134" t="s">
        <v>9583</v>
      </c>
      <c r="C348" s="133" t="s">
        <v>9585</v>
      </c>
      <c r="D348" s="134" t="s">
        <v>9586</v>
      </c>
      <c r="E348" s="133" t="s">
        <v>9591</v>
      </c>
      <c r="F348" s="134" t="s">
        <v>9592</v>
      </c>
    </row>
    <row r="349" s="134" customFormat="true" ht="14.25" hidden="false" customHeight="false" outlineLevel="0" collapsed="false">
      <c r="A349" s="133" t="s">
        <v>19544</v>
      </c>
      <c r="B349" s="134" t="s">
        <v>9674</v>
      </c>
      <c r="C349" s="133" t="s">
        <v>9685</v>
      </c>
      <c r="D349" s="134" t="s">
        <v>9686</v>
      </c>
      <c r="E349" s="133" t="s">
        <v>9685</v>
      </c>
      <c r="F349" s="134" t="s">
        <v>19545</v>
      </c>
    </row>
    <row r="350" s="134" customFormat="true" ht="14.25" hidden="false" customHeight="false" outlineLevel="0" collapsed="false">
      <c r="A350" s="133" t="s">
        <v>19544</v>
      </c>
      <c r="B350" s="134" t="s">
        <v>9674</v>
      </c>
      <c r="C350" s="133" t="s">
        <v>9747</v>
      </c>
      <c r="D350" s="134" t="s">
        <v>9748</v>
      </c>
      <c r="E350" s="133" t="s">
        <v>9747</v>
      </c>
      <c r="F350" s="134" t="s">
        <v>19546</v>
      </c>
    </row>
    <row r="351" s="134" customFormat="true" ht="14.25" hidden="false" customHeight="false" outlineLevel="0" collapsed="false">
      <c r="A351" s="133" t="s">
        <v>19540</v>
      </c>
      <c r="B351" s="134" t="s">
        <v>9823</v>
      </c>
      <c r="C351" s="133" t="s">
        <v>9890</v>
      </c>
      <c r="D351" s="134" t="s">
        <v>9891</v>
      </c>
      <c r="E351" s="133" t="s">
        <v>9893</v>
      </c>
      <c r="F351" s="134" t="s">
        <v>19547</v>
      </c>
    </row>
    <row r="352" s="134" customFormat="true" ht="14.25" hidden="false" customHeight="false" outlineLevel="0" collapsed="false">
      <c r="A352" s="133" t="s">
        <v>19542</v>
      </c>
      <c r="B352" s="134" t="s">
        <v>9583</v>
      </c>
      <c r="C352" s="133" t="s">
        <v>9627</v>
      </c>
      <c r="D352" s="134" t="s">
        <v>9628</v>
      </c>
      <c r="E352" s="133" t="s">
        <v>9630</v>
      </c>
      <c r="F352" s="134" t="s">
        <v>9631</v>
      </c>
    </row>
    <row r="353" s="134" customFormat="true" ht="14.25" hidden="false" customHeight="false" outlineLevel="0" collapsed="false">
      <c r="A353" s="133" t="s">
        <v>19540</v>
      </c>
      <c r="B353" s="134" t="s">
        <v>9823</v>
      </c>
      <c r="C353" s="133" t="s">
        <v>9929</v>
      </c>
      <c r="D353" s="134" t="s">
        <v>9930</v>
      </c>
      <c r="E353" s="133" t="s">
        <v>9929</v>
      </c>
      <c r="F353" s="134" t="s">
        <v>19548</v>
      </c>
    </row>
    <row r="354" s="134" customFormat="true" ht="14.25" hidden="false" customHeight="false" outlineLevel="0" collapsed="false">
      <c r="A354" s="133" t="s">
        <v>19542</v>
      </c>
      <c r="B354" s="134" t="s">
        <v>9583</v>
      </c>
      <c r="C354" s="133" t="s">
        <v>9648</v>
      </c>
      <c r="D354" s="134" t="s">
        <v>9649</v>
      </c>
      <c r="E354" s="133" t="s">
        <v>9648</v>
      </c>
      <c r="F354" s="134" t="s">
        <v>9651</v>
      </c>
    </row>
    <row r="355" s="134" customFormat="true" ht="14.25" hidden="false" customHeight="false" outlineLevel="0" collapsed="false">
      <c r="A355" s="133" t="s">
        <v>19540</v>
      </c>
      <c r="B355" s="134" t="s">
        <v>9823</v>
      </c>
      <c r="C355" s="133" t="s">
        <v>10018</v>
      </c>
      <c r="D355" s="134" t="s">
        <v>10019</v>
      </c>
      <c r="E355" s="133" t="s">
        <v>10021</v>
      </c>
      <c r="F355" s="134" t="s">
        <v>10022</v>
      </c>
    </row>
    <row r="356" s="134" customFormat="true" ht="14.25" hidden="false" customHeight="false" outlineLevel="0" collapsed="false">
      <c r="A356" s="133" t="s">
        <v>19544</v>
      </c>
      <c r="B356" s="134" t="s">
        <v>9674</v>
      </c>
      <c r="C356" s="133" t="s">
        <v>9803</v>
      </c>
      <c r="D356" s="134" t="s">
        <v>9804</v>
      </c>
      <c r="E356" s="133" t="s">
        <v>9803</v>
      </c>
      <c r="F356" s="134" t="s">
        <v>19549</v>
      </c>
    </row>
    <row r="357" s="134" customFormat="true" ht="14.25" hidden="false" customHeight="false" outlineLevel="0" collapsed="false">
      <c r="A357" s="133" t="s">
        <v>19550</v>
      </c>
      <c r="B357" s="134" t="s">
        <v>10281</v>
      </c>
      <c r="C357" s="133" t="s">
        <v>10298</v>
      </c>
      <c r="D357" s="134" t="s">
        <v>10299</v>
      </c>
      <c r="E357" s="133" t="s">
        <v>10301</v>
      </c>
      <c r="F357" s="134" t="s">
        <v>19551</v>
      </c>
    </row>
    <row r="358" s="134" customFormat="true" ht="14.25" hidden="false" customHeight="false" outlineLevel="0" collapsed="false">
      <c r="A358" s="133" t="s">
        <v>19550</v>
      </c>
      <c r="B358" s="134" t="s">
        <v>10281</v>
      </c>
      <c r="C358" s="133" t="s">
        <v>10307</v>
      </c>
      <c r="D358" s="134" t="s">
        <v>10308</v>
      </c>
      <c r="E358" s="133" t="s">
        <v>10307</v>
      </c>
      <c r="F358" s="134" t="s">
        <v>19552</v>
      </c>
    </row>
    <row r="359" s="136" customFormat="true" ht="14.25" hidden="false" customHeight="false" outlineLevel="0" collapsed="false">
      <c r="A359" s="133" t="s">
        <v>19553</v>
      </c>
      <c r="B359" s="134" t="s">
        <v>10380</v>
      </c>
      <c r="C359" s="133" t="s">
        <v>10382</v>
      </c>
      <c r="D359" s="134" t="s">
        <v>10383</v>
      </c>
      <c r="E359" s="133" t="s">
        <v>10385</v>
      </c>
      <c r="F359" s="134" t="s">
        <v>19554</v>
      </c>
    </row>
    <row r="360" s="136" customFormat="true" ht="14.25" hidden="false" customHeight="false" outlineLevel="0" collapsed="false">
      <c r="A360" s="133" t="s">
        <v>19553</v>
      </c>
      <c r="B360" s="134" t="s">
        <v>10380</v>
      </c>
      <c r="C360" s="133" t="s">
        <v>10406</v>
      </c>
      <c r="D360" s="134" t="s">
        <v>10407</v>
      </c>
      <c r="E360" s="133" t="s">
        <v>10406</v>
      </c>
      <c r="F360" s="134" t="s">
        <v>19555</v>
      </c>
    </row>
    <row r="361" s="136" customFormat="true" ht="14.25" hidden="false" customHeight="false" outlineLevel="0" collapsed="false">
      <c r="A361" s="133" t="s">
        <v>19553</v>
      </c>
      <c r="B361" s="134" t="s">
        <v>10380</v>
      </c>
      <c r="C361" s="133" t="s">
        <v>10406</v>
      </c>
      <c r="D361" s="134" t="s">
        <v>10407</v>
      </c>
      <c r="E361" s="133" t="s">
        <v>10411</v>
      </c>
      <c r="F361" s="134" t="s">
        <v>19556</v>
      </c>
    </row>
    <row r="362" s="134" customFormat="true" ht="14.25" hidden="false" customHeight="false" outlineLevel="0" collapsed="false">
      <c r="A362" s="133" t="s">
        <v>19557</v>
      </c>
      <c r="B362" s="134" t="s">
        <v>10063</v>
      </c>
      <c r="C362" s="133" t="s">
        <v>10065</v>
      </c>
      <c r="D362" s="134" t="s">
        <v>10066</v>
      </c>
      <c r="E362" s="133" t="s">
        <v>10068</v>
      </c>
      <c r="F362" s="134" t="s">
        <v>10069</v>
      </c>
    </row>
    <row r="363" s="134" customFormat="true" ht="14.25" hidden="false" customHeight="false" outlineLevel="0" collapsed="false">
      <c r="A363" s="133" t="s">
        <v>19558</v>
      </c>
      <c r="B363" s="134" t="s">
        <v>10176</v>
      </c>
      <c r="C363" s="133" t="s">
        <v>10196</v>
      </c>
      <c r="D363" s="134" t="s">
        <v>10197</v>
      </c>
      <c r="E363" s="133" t="s">
        <v>10199</v>
      </c>
      <c r="F363" s="134" t="s">
        <v>10200</v>
      </c>
    </row>
    <row r="364" s="134" customFormat="true" ht="14.25" hidden="false" customHeight="false" outlineLevel="0" collapsed="false">
      <c r="A364" s="133" t="s">
        <v>19558</v>
      </c>
      <c r="B364" s="134" t="s">
        <v>10176</v>
      </c>
      <c r="C364" s="133" t="s">
        <v>10205</v>
      </c>
      <c r="D364" s="134" t="s">
        <v>10206</v>
      </c>
      <c r="E364" s="133" t="s">
        <v>10208</v>
      </c>
      <c r="F364" s="134" t="s">
        <v>10209</v>
      </c>
    </row>
    <row r="365" s="134" customFormat="true" ht="14.25" hidden="false" customHeight="false" outlineLevel="0" collapsed="false">
      <c r="A365" s="133" t="s">
        <v>19557</v>
      </c>
      <c r="B365" s="134" t="s">
        <v>10063</v>
      </c>
      <c r="C365" s="133" t="s">
        <v>10077</v>
      </c>
      <c r="D365" s="134" t="s">
        <v>10078</v>
      </c>
      <c r="E365" s="133" t="s">
        <v>10077</v>
      </c>
      <c r="F365" s="134" t="s">
        <v>10080</v>
      </c>
    </row>
    <row r="366" s="134" customFormat="true" ht="14.25" hidden="false" customHeight="false" outlineLevel="0" collapsed="false">
      <c r="A366" s="133" t="s">
        <v>19550</v>
      </c>
      <c r="B366" s="134" t="s">
        <v>10281</v>
      </c>
      <c r="C366" s="133" t="s">
        <v>10321</v>
      </c>
      <c r="D366" s="134" t="s">
        <v>10322</v>
      </c>
      <c r="E366" s="133" t="s">
        <v>10324</v>
      </c>
      <c r="F366" s="134" t="s">
        <v>19559</v>
      </c>
    </row>
    <row r="367" s="134" customFormat="true" ht="14.25" hidden="false" customHeight="false" outlineLevel="0" collapsed="false">
      <c r="A367" s="133" t="s">
        <v>19550</v>
      </c>
      <c r="B367" s="134" t="s">
        <v>10281</v>
      </c>
      <c r="C367" s="133" t="s">
        <v>10321</v>
      </c>
      <c r="D367" s="134" t="s">
        <v>10322</v>
      </c>
      <c r="E367" s="133" t="s">
        <v>10327</v>
      </c>
      <c r="F367" s="134" t="s">
        <v>10328</v>
      </c>
    </row>
    <row r="368" s="134" customFormat="true" ht="14.25" hidden="false" customHeight="false" outlineLevel="0" collapsed="false">
      <c r="A368" s="133" t="s">
        <v>19558</v>
      </c>
      <c r="B368" s="134" t="s">
        <v>10176</v>
      </c>
      <c r="C368" s="133" t="s">
        <v>10220</v>
      </c>
      <c r="D368" s="134" t="s">
        <v>10221</v>
      </c>
      <c r="E368" s="133" t="s">
        <v>10220</v>
      </c>
      <c r="F368" s="134" t="s">
        <v>19560</v>
      </c>
    </row>
    <row r="369" s="136" customFormat="true" ht="14.25" hidden="false" customHeight="false" outlineLevel="0" collapsed="false">
      <c r="A369" s="133" t="s">
        <v>19558</v>
      </c>
      <c r="B369" s="134" t="s">
        <v>10176</v>
      </c>
      <c r="C369" s="133" t="s">
        <v>10240</v>
      </c>
      <c r="D369" s="134" t="s">
        <v>10241</v>
      </c>
      <c r="E369" s="133" t="s">
        <v>10240</v>
      </c>
      <c r="F369" s="134" t="s">
        <v>10243</v>
      </c>
    </row>
    <row r="370" s="134" customFormat="true" ht="14.25" hidden="false" customHeight="false" outlineLevel="0" collapsed="false">
      <c r="A370" s="133" t="s">
        <v>19553</v>
      </c>
      <c r="B370" s="134" t="s">
        <v>10380</v>
      </c>
      <c r="C370" s="133" t="s">
        <v>10473</v>
      </c>
      <c r="D370" s="134" t="s">
        <v>10474</v>
      </c>
      <c r="E370" s="133" t="s">
        <v>10473</v>
      </c>
      <c r="F370" s="134" t="s">
        <v>10476</v>
      </c>
    </row>
    <row r="371" s="134" customFormat="true" ht="14.25" hidden="false" customHeight="false" outlineLevel="0" collapsed="false">
      <c r="A371" s="133" t="s">
        <v>19557</v>
      </c>
      <c r="B371" s="134" t="s">
        <v>10063</v>
      </c>
      <c r="C371" s="133" t="s">
        <v>10085</v>
      </c>
      <c r="D371" s="134" t="s">
        <v>10086</v>
      </c>
      <c r="E371" s="133" t="s">
        <v>10085</v>
      </c>
      <c r="F371" s="134" t="s">
        <v>19561</v>
      </c>
    </row>
    <row r="372" s="134" customFormat="true" ht="14.25" hidden="false" customHeight="false" outlineLevel="0" collapsed="false">
      <c r="A372" s="133" t="s">
        <v>19553</v>
      </c>
      <c r="B372" s="134" t="s">
        <v>10380</v>
      </c>
      <c r="C372" s="133" t="s">
        <v>10490</v>
      </c>
      <c r="D372" s="134" t="s">
        <v>10491</v>
      </c>
      <c r="E372" s="133" t="s">
        <v>10493</v>
      </c>
      <c r="F372" s="134" t="s">
        <v>19562</v>
      </c>
    </row>
    <row r="373" s="134" customFormat="true" ht="14.25" hidden="false" customHeight="false" outlineLevel="0" collapsed="false">
      <c r="A373" s="133" t="s">
        <v>19550</v>
      </c>
      <c r="B373" s="134" t="s">
        <v>10281</v>
      </c>
      <c r="C373" s="133" t="s">
        <v>10357</v>
      </c>
      <c r="D373" s="134" t="s">
        <v>10358</v>
      </c>
      <c r="E373" s="133" t="s">
        <v>10357</v>
      </c>
      <c r="F373" s="134" t="s">
        <v>19563</v>
      </c>
    </row>
    <row r="374" s="134" customFormat="true" ht="14.25" hidden="false" customHeight="false" outlineLevel="0" collapsed="false">
      <c r="A374" s="133" t="s">
        <v>19557</v>
      </c>
      <c r="B374" s="134" t="s">
        <v>10063</v>
      </c>
      <c r="C374" s="133" t="s">
        <v>10137</v>
      </c>
      <c r="D374" s="134" t="s">
        <v>10138</v>
      </c>
      <c r="E374" s="133" t="s">
        <v>10140</v>
      </c>
      <c r="F374" s="134" t="s">
        <v>10141</v>
      </c>
    </row>
    <row r="375" s="134" customFormat="true" ht="14.25" hidden="false" customHeight="false" outlineLevel="0" collapsed="false">
      <c r="A375" s="133" t="s">
        <v>19564</v>
      </c>
      <c r="B375" s="134" t="s">
        <v>10616</v>
      </c>
      <c r="C375" s="133" t="s">
        <v>10618</v>
      </c>
      <c r="D375" s="134" t="s">
        <v>10619</v>
      </c>
      <c r="E375" s="133" t="s">
        <v>10618</v>
      </c>
      <c r="F375" s="134" t="s">
        <v>19565</v>
      </c>
    </row>
    <row r="376" s="134" customFormat="true" ht="14.25" hidden="false" customHeight="false" outlineLevel="0" collapsed="false">
      <c r="A376" s="133" t="s">
        <v>19566</v>
      </c>
      <c r="B376" s="134" t="s">
        <v>10514</v>
      </c>
      <c r="C376" s="133" t="s">
        <v>10516</v>
      </c>
      <c r="D376" s="134" t="s">
        <v>10517</v>
      </c>
      <c r="E376" s="133" t="s">
        <v>10516</v>
      </c>
      <c r="F376" s="134" t="s">
        <v>10519</v>
      </c>
    </row>
    <row r="377" s="134" customFormat="true" ht="14.25" hidden="false" customHeight="false" outlineLevel="0" collapsed="false">
      <c r="A377" s="133" t="s">
        <v>19564</v>
      </c>
      <c r="B377" s="134" t="s">
        <v>10616</v>
      </c>
      <c r="C377" s="133" t="s">
        <v>10725</v>
      </c>
      <c r="D377" s="134" t="s">
        <v>10726</v>
      </c>
      <c r="E377" s="133" t="s">
        <v>10728</v>
      </c>
      <c r="F377" s="134" t="s">
        <v>10729</v>
      </c>
    </row>
    <row r="378" s="134" customFormat="true" ht="14.25" hidden="false" customHeight="false" outlineLevel="0" collapsed="false">
      <c r="A378" s="133" t="s">
        <v>19564</v>
      </c>
      <c r="B378" s="134" t="s">
        <v>10616</v>
      </c>
      <c r="C378" s="133" t="s">
        <v>10734</v>
      </c>
      <c r="D378" s="134" t="s">
        <v>10735</v>
      </c>
      <c r="E378" s="133" t="s">
        <v>10734</v>
      </c>
      <c r="F378" s="134" t="s">
        <v>19567</v>
      </c>
    </row>
    <row r="379" s="134" customFormat="true" ht="14.25" hidden="false" customHeight="false" outlineLevel="0" collapsed="false">
      <c r="A379" s="133" t="s">
        <v>19564</v>
      </c>
      <c r="B379" s="134" t="s">
        <v>10616</v>
      </c>
      <c r="C379" s="133" t="s">
        <v>10784</v>
      </c>
      <c r="D379" s="134" t="s">
        <v>10785</v>
      </c>
      <c r="E379" s="133" t="s">
        <v>10784</v>
      </c>
      <c r="F379" s="134" t="s">
        <v>10787</v>
      </c>
    </row>
    <row r="380" s="134" customFormat="true" ht="14.25" hidden="false" customHeight="false" outlineLevel="0" collapsed="false">
      <c r="A380" s="133" t="s">
        <v>19564</v>
      </c>
      <c r="B380" s="134" t="s">
        <v>10616</v>
      </c>
      <c r="C380" s="133" t="s">
        <v>10784</v>
      </c>
      <c r="D380" s="134" t="s">
        <v>10785</v>
      </c>
      <c r="E380" s="133" t="s">
        <v>10789</v>
      </c>
      <c r="F380" s="134" t="s">
        <v>19568</v>
      </c>
    </row>
    <row r="381" s="134" customFormat="true" ht="14.25" hidden="false" customHeight="false" outlineLevel="0" collapsed="false">
      <c r="A381" s="133" t="s">
        <v>19564</v>
      </c>
      <c r="B381" s="134" t="s">
        <v>10616</v>
      </c>
      <c r="C381" s="133" t="s">
        <v>10840</v>
      </c>
      <c r="D381" s="134" t="s">
        <v>10841</v>
      </c>
      <c r="E381" s="133" t="s">
        <v>10843</v>
      </c>
      <c r="F381" s="134" t="s">
        <v>10844</v>
      </c>
    </row>
    <row r="382" s="134" customFormat="true" ht="14.25" hidden="false" customHeight="false" outlineLevel="0" collapsed="false">
      <c r="A382" s="133" t="s">
        <v>19564</v>
      </c>
      <c r="B382" s="134" t="s">
        <v>10616</v>
      </c>
      <c r="C382" s="133" t="s">
        <v>10861</v>
      </c>
      <c r="D382" s="134" t="s">
        <v>10862</v>
      </c>
      <c r="E382" s="133" t="s">
        <v>10864</v>
      </c>
      <c r="F382" s="134" t="s">
        <v>19569</v>
      </c>
    </row>
    <row r="383" s="134" customFormat="true" ht="14.25" hidden="false" customHeight="false" outlineLevel="0" collapsed="false">
      <c r="A383" s="133" t="s">
        <v>19564</v>
      </c>
      <c r="B383" s="134" t="s">
        <v>10616</v>
      </c>
      <c r="C383" s="133" t="s">
        <v>10861</v>
      </c>
      <c r="D383" s="134" t="s">
        <v>10862</v>
      </c>
      <c r="E383" s="133" t="s">
        <v>10867</v>
      </c>
      <c r="F383" s="134" t="s">
        <v>10868</v>
      </c>
    </row>
    <row r="384" s="134" customFormat="true" ht="14.25" hidden="false" customHeight="false" outlineLevel="0" collapsed="false">
      <c r="A384" s="133" t="s">
        <v>19566</v>
      </c>
      <c r="B384" s="134" t="s">
        <v>10514</v>
      </c>
      <c r="C384" s="133" t="s">
        <v>10551</v>
      </c>
      <c r="D384" s="134" t="s">
        <v>10552</v>
      </c>
      <c r="E384" s="133" t="s">
        <v>10551</v>
      </c>
      <c r="F384" s="134" t="s">
        <v>10554</v>
      </c>
    </row>
    <row r="385" s="134" customFormat="true" ht="14.25" hidden="false" customHeight="false" outlineLevel="0" collapsed="false">
      <c r="A385" s="133" t="s">
        <v>19566</v>
      </c>
      <c r="B385" s="134" t="s">
        <v>10514</v>
      </c>
      <c r="C385" s="133" t="s">
        <v>10551</v>
      </c>
      <c r="D385" s="134" t="s">
        <v>10552</v>
      </c>
      <c r="E385" s="133" t="s">
        <v>10556</v>
      </c>
      <c r="F385" s="134" t="s">
        <v>19570</v>
      </c>
    </row>
    <row r="386" s="134" customFormat="true" ht="14.25" hidden="false" customHeight="false" outlineLevel="0" collapsed="false">
      <c r="A386" s="133" t="s">
        <v>19566</v>
      </c>
      <c r="B386" s="134" t="s">
        <v>10514</v>
      </c>
      <c r="C386" s="133" t="s">
        <v>10574</v>
      </c>
      <c r="D386" s="134" t="s">
        <v>10575</v>
      </c>
      <c r="E386" s="133" t="s">
        <v>10577</v>
      </c>
      <c r="F386" s="134" t="s">
        <v>19571</v>
      </c>
    </row>
    <row r="387" s="134" customFormat="true" ht="14.25" hidden="false" customHeight="false" outlineLevel="0" collapsed="false">
      <c r="A387" s="133" t="s">
        <v>19566</v>
      </c>
      <c r="B387" s="134" t="s">
        <v>10514</v>
      </c>
      <c r="C387" s="133" t="s">
        <v>10574</v>
      </c>
      <c r="D387" s="134" t="s">
        <v>10575</v>
      </c>
      <c r="E387" s="133" t="s">
        <v>10580</v>
      </c>
      <c r="F387" s="134" t="s">
        <v>10581</v>
      </c>
    </row>
    <row r="388" s="134" customFormat="true" ht="14.25" hidden="false" customHeight="false" outlineLevel="0" collapsed="false">
      <c r="A388" s="133" t="s">
        <v>19564</v>
      </c>
      <c r="B388" s="134" t="s">
        <v>10616</v>
      </c>
      <c r="C388" s="133" t="s">
        <v>10948</v>
      </c>
      <c r="D388" s="134" t="s">
        <v>10949</v>
      </c>
      <c r="E388" s="133" t="s">
        <v>10951</v>
      </c>
      <c r="F388" s="134" t="s">
        <v>10952</v>
      </c>
    </row>
    <row r="389" s="134" customFormat="true" ht="14.25" hidden="false" customHeight="false" outlineLevel="0" collapsed="false">
      <c r="A389" s="133" t="s">
        <v>19564</v>
      </c>
      <c r="B389" s="134" t="s">
        <v>10616</v>
      </c>
      <c r="C389" s="133" t="s">
        <v>11074</v>
      </c>
      <c r="D389" s="134" t="s">
        <v>11075</v>
      </c>
      <c r="E389" s="133" t="s">
        <v>11074</v>
      </c>
      <c r="F389" s="134" t="s">
        <v>11077</v>
      </c>
    </row>
    <row r="390" s="134" customFormat="true" ht="14.25" hidden="false" customHeight="false" outlineLevel="0" collapsed="false">
      <c r="A390" s="133" t="s">
        <v>19572</v>
      </c>
      <c r="B390" s="134" t="s">
        <v>11191</v>
      </c>
      <c r="C390" s="133" t="s">
        <v>11193</v>
      </c>
      <c r="D390" s="134" t="s">
        <v>11194</v>
      </c>
      <c r="E390" s="133" t="s">
        <v>11193</v>
      </c>
      <c r="F390" s="134" t="s">
        <v>19573</v>
      </c>
    </row>
    <row r="391" s="134" customFormat="true" ht="14.25" hidden="false" customHeight="false" outlineLevel="0" collapsed="false">
      <c r="A391" s="133" t="s">
        <v>19572</v>
      </c>
      <c r="B391" s="134" t="s">
        <v>11191</v>
      </c>
      <c r="C391" s="133" t="s">
        <v>11193</v>
      </c>
      <c r="D391" s="134" t="s">
        <v>11194</v>
      </c>
      <c r="E391" s="133" t="s">
        <v>11198</v>
      </c>
      <c r="F391" s="134" t="s">
        <v>19574</v>
      </c>
    </row>
    <row r="392" s="134" customFormat="true" ht="14.25" hidden="false" customHeight="false" outlineLevel="0" collapsed="false">
      <c r="A392" s="133" t="s">
        <v>19575</v>
      </c>
      <c r="B392" s="134" t="s">
        <v>11097</v>
      </c>
      <c r="C392" s="133" t="s">
        <v>11099</v>
      </c>
      <c r="D392" s="134" t="s">
        <v>11100</v>
      </c>
      <c r="E392" s="133" t="s">
        <v>11102</v>
      </c>
      <c r="F392" s="134" t="s">
        <v>11103</v>
      </c>
    </row>
    <row r="393" s="134" customFormat="true" ht="14.25" hidden="false" customHeight="false" outlineLevel="0" collapsed="false">
      <c r="A393" s="133" t="s">
        <v>19576</v>
      </c>
      <c r="B393" s="134" t="s">
        <v>11303</v>
      </c>
      <c r="C393" s="133" t="s">
        <v>11305</v>
      </c>
      <c r="D393" s="134" t="s">
        <v>11306</v>
      </c>
      <c r="E393" s="133" t="s">
        <v>11308</v>
      </c>
      <c r="F393" s="134" t="s">
        <v>19577</v>
      </c>
    </row>
    <row r="394" s="134" customFormat="true" ht="14.25" hidden="false" customHeight="false" outlineLevel="0" collapsed="false">
      <c r="A394" s="133" t="s">
        <v>19572</v>
      </c>
      <c r="B394" s="134" t="s">
        <v>11191</v>
      </c>
      <c r="C394" s="133" t="s">
        <v>11231</v>
      </c>
      <c r="D394" s="134" t="s">
        <v>11232</v>
      </c>
      <c r="E394" s="133" t="s">
        <v>11234</v>
      </c>
      <c r="F394" s="134" t="s">
        <v>11235</v>
      </c>
    </row>
    <row r="395" s="134" customFormat="true" ht="14.25" hidden="false" customHeight="false" outlineLevel="0" collapsed="false">
      <c r="A395" s="133" t="s">
        <v>19575</v>
      </c>
      <c r="B395" s="134" t="s">
        <v>11097</v>
      </c>
      <c r="C395" s="133" t="s">
        <v>11126</v>
      </c>
      <c r="D395" s="134" t="s">
        <v>11127</v>
      </c>
      <c r="E395" s="133" t="s">
        <v>11126</v>
      </c>
      <c r="F395" s="134" t="s">
        <v>11129</v>
      </c>
    </row>
    <row r="396" s="134" customFormat="true" ht="14.25" hidden="false" customHeight="false" outlineLevel="0" collapsed="false">
      <c r="A396" s="133" t="s">
        <v>19576</v>
      </c>
      <c r="B396" s="134" t="s">
        <v>11303</v>
      </c>
      <c r="C396" s="133" t="s">
        <v>11326</v>
      </c>
      <c r="D396" s="134" t="s">
        <v>11327</v>
      </c>
      <c r="E396" s="133" t="s">
        <v>11329</v>
      </c>
      <c r="F396" s="134" t="s">
        <v>19578</v>
      </c>
    </row>
    <row r="397" s="134" customFormat="true" ht="14.25" hidden="false" customHeight="false" outlineLevel="0" collapsed="false">
      <c r="A397" s="133" t="s">
        <v>19576</v>
      </c>
      <c r="B397" s="134" t="s">
        <v>11303</v>
      </c>
      <c r="C397" s="133" t="s">
        <v>11356</v>
      </c>
      <c r="D397" s="134" t="s">
        <v>11357</v>
      </c>
      <c r="E397" s="133" t="s">
        <v>11359</v>
      </c>
      <c r="F397" s="134" t="s">
        <v>19579</v>
      </c>
    </row>
    <row r="398" s="134" customFormat="true" ht="14.25" hidden="false" customHeight="false" outlineLevel="0" collapsed="false">
      <c r="A398" s="133" t="s">
        <v>19572</v>
      </c>
      <c r="B398" s="134" t="s">
        <v>11191</v>
      </c>
      <c r="C398" s="133" t="s">
        <v>11261</v>
      </c>
      <c r="D398" s="134" t="s">
        <v>11262</v>
      </c>
      <c r="E398" s="133" t="s">
        <v>11264</v>
      </c>
      <c r="F398" s="134" t="s">
        <v>19580</v>
      </c>
    </row>
    <row r="399" s="134" customFormat="true" ht="14.25" hidden="false" customHeight="false" outlineLevel="0" collapsed="false">
      <c r="A399" s="133" t="s">
        <v>19576</v>
      </c>
      <c r="B399" s="134" t="s">
        <v>11303</v>
      </c>
      <c r="C399" s="133" t="s">
        <v>11419</v>
      </c>
      <c r="D399" s="134" t="s">
        <v>11420</v>
      </c>
      <c r="E399" s="133" t="s">
        <v>11419</v>
      </c>
      <c r="F399" s="134" t="s">
        <v>19581</v>
      </c>
    </row>
    <row r="400" s="136" customFormat="true" ht="14.25" hidden="false" customHeight="false" outlineLevel="0" collapsed="false">
      <c r="A400" s="133" t="s">
        <v>19576</v>
      </c>
      <c r="B400" s="134" t="s">
        <v>11303</v>
      </c>
      <c r="C400" s="133" t="s">
        <v>11430</v>
      </c>
      <c r="D400" s="134" t="s">
        <v>11431</v>
      </c>
      <c r="E400" s="133" t="s">
        <v>11430</v>
      </c>
      <c r="F400" s="134" t="s">
        <v>19582</v>
      </c>
    </row>
    <row r="401" s="134" customFormat="true" ht="14.25" hidden="false" customHeight="false" outlineLevel="0" collapsed="false">
      <c r="A401" s="133" t="s">
        <v>19583</v>
      </c>
      <c r="B401" s="134" t="s">
        <v>11563</v>
      </c>
      <c r="C401" s="133" t="s">
        <v>11565</v>
      </c>
      <c r="D401" s="134" t="s">
        <v>11566</v>
      </c>
      <c r="E401" s="133" t="s">
        <v>11565</v>
      </c>
      <c r="F401" s="134" t="s">
        <v>11568</v>
      </c>
    </row>
    <row r="402" s="134" customFormat="true" ht="14.25" hidden="false" customHeight="false" outlineLevel="0" collapsed="false">
      <c r="A402" s="133" t="s">
        <v>19583</v>
      </c>
      <c r="B402" s="134" t="s">
        <v>11563</v>
      </c>
      <c r="C402" s="133" t="s">
        <v>11565</v>
      </c>
      <c r="D402" s="134" t="s">
        <v>11566</v>
      </c>
      <c r="E402" s="133" t="s">
        <v>11570</v>
      </c>
      <c r="F402" s="134" t="s">
        <v>11571</v>
      </c>
    </row>
    <row r="403" s="134" customFormat="true" ht="14.25" hidden="false" customHeight="false" outlineLevel="0" collapsed="false">
      <c r="A403" s="133" t="s">
        <v>19584</v>
      </c>
      <c r="B403" s="134" t="s">
        <v>11447</v>
      </c>
      <c r="C403" s="133" t="s">
        <v>11449</v>
      </c>
      <c r="D403" s="134" t="s">
        <v>11450</v>
      </c>
      <c r="E403" s="133" t="s">
        <v>11452</v>
      </c>
      <c r="F403" s="134" t="s">
        <v>11453</v>
      </c>
    </row>
    <row r="404" s="134" customFormat="true" ht="14.25" hidden="false" customHeight="false" outlineLevel="0" collapsed="false">
      <c r="A404" s="133" t="s">
        <v>19583</v>
      </c>
      <c r="B404" s="134" t="s">
        <v>11563</v>
      </c>
      <c r="C404" s="133" t="s">
        <v>11585</v>
      </c>
      <c r="D404" s="134" t="s">
        <v>11586</v>
      </c>
      <c r="E404" s="133" t="s">
        <v>11588</v>
      </c>
      <c r="F404" s="134" t="s">
        <v>19585</v>
      </c>
    </row>
    <row r="405" s="134" customFormat="true" ht="14.25" hidden="false" customHeight="false" outlineLevel="0" collapsed="false">
      <c r="A405" s="133" t="s">
        <v>19583</v>
      </c>
      <c r="B405" s="134" t="s">
        <v>11563</v>
      </c>
      <c r="C405" s="133" t="s">
        <v>11615</v>
      </c>
      <c r="D405" s="134" t="s">
        <v>11616</v>
      </c>
      <c r="E405" s="133" t="s">
        <v>11618</v>
      </c>
      <c r="F405" s="134" t="s">
        <v>11619</v>
      </c>
    </row>
    <row r="406" s="134" customFormat="true" ht="14.25" hidden="false" customHeight="false" outlineLevel="0" collapsed="false">
      <c r="A406" s="133" t="s">
        <v>19583</v>
      </c>
      <c r="B406" s="134" t="s">
        <v>11563</v>
      </c>
      <c r="C406" s="133" t="s">
        <v>11657</v>
      </c>
      <c r="D406" s="134" t="s">
        <v>11658</v>
      </c>
      <c r="E406" s="133" t="s">
        <v>11657</v>
      </c>
      <c r="F406" s="134" t="s">
        <v>19586</v>
      </c>
    </row>
    <row r="407" s="134" customFormat="true" ht="14.25" hidden="false" customHeight="false" outlineLevel="0" collapsed="false">
      <c r="A407" s="133" t="s">
        <v>19587</v>
      </c>
      <c r="B407" s="134" t="s">
        <v>11787</v>
      </c>
      <c r="C407" s="133" t="s">
        <v>11810</v>
      </c>
      <c r="D407" s="134" t="s">
        <v>11811</v>
      </c>
      <c r="E407" s="133" t="s">
        <v>11810</v>
      </c>
      <c r="F407" s="134" t="s">
        <v>19588</v>
      </c>
    </row>
    <row r="408" s="134" customFormat="true" ht="14.25" hidden="false" customHeight="false" outlineLevel="0" collapsed="false">
      <c r="A408" s="133" t="s">
        <v>19589</v>
      </c>
      <c r="B408" s="134" t="s">
        <v>11698</v>
      </c>
      <c r="C408" s="133" t="s">
        <v>11700</v>
      </c>
      <c r="D408" s="134" t="s">
        <v>11701</v>
      </c>
      <c r="E408" s="133" t="s">
        <v>11700</v>
      </c>
      <c r="F408" s="134" t="s">
        <v>11703</v>
      </c>
    </row>
    <row r="409" s="134" customFormat="true" ht="14.25" hidden="false" customHeight="false" outlineLevel="0" collapsed="false">
      <c r="A409" s="133" t="s">
        <v>19589</v>
      </c>
      <c r="B409" s="134" t="s">
        <v>11698</v>
      </c>
      <c r="C409" s="133" t="s">
        <v>11717</v>
      </c>
      <c r="D409" s="134" t="s">
        <v>11718</v>
      </c>
      <c r="E409" s="133" t="s">
        <v>11717</v>
      </c>
      <c r="F409" s="134" t="s">
        <v>11720</v>
      </c>
    </row>
    <row r="410" s="134" customFormat="true" ht="14.25" hidden="false" customHeight="false" outlineLevel="0" collapsed="false">
      <c r="A410" s="133" t="s">
        <v>19587</v>
      </c>
      <c r="B410" s="134" t="s">
        <v>11787</v>
      </c>
      <c r="C410" s="133" t="s">
        <v>11872</v>
      </c>
      <c r="D410" s="134" t="s">
        <v>11873</v>
      </c>
      <c r="E410" s="133" t="s">
        <v>11872</v>
      </c>
      <c r="F410" s="134" t="s">
        <v>11875</v>
      </c>
    </row>
    <row r="411" s="134" customFormat="true" ht="14.25" hidden="false" customHeight="false" outlineLevel="0" collapsed="false">
      <c r="A411" s="133" t="s">
        <v>19587</v>
      </c>
      <c r="B411" s="134" t="s">
        <v>11787</v>
      </c>
      <c r="C411" s="133" t="s">
        <v>11880</v>
      </c>
      <c r="D411" s="134" t="s">
        <v>11881</v>
      </c>
      <c r="E411" s="133" t="s">
        <v>11880</v>
      </c>
      <c r="F411" s="134" t="s">
        <v>11883</v>
      </c>
    </row>
    <row r="412" s="134" customFormat="true" ht="14.25" hidden="false" customHeight="false" outlineLevel="0" collapsed="false">
      <c r="A412" s="133" t="s">
        <v>19589</v>
      </c>
      <c r="B412" s="134" t="s">
        <v>11698</v>
      </c>
      <c r="C412" s="133" t="s">
        <v>11740</v>
      </c>
      <c r="D412" s="134" t="s">
        <v>11741</v>
      </c>
      <c r="E412" s="133" t="s">
        <v>11740</v>
      </c>
      <c r="F412" s="134" t="s">
        <v>19590</v>
      </c>
    </row>
    <row r="413" s="134" customFormat="true" ht="14.25" hidden="false" customHeight="false" outlineLevel="0" collapsed="false">
      <c r="A413" s="133" t="s">
        <v>19587</v>
      </c>
      <c r="B413" s="134" t="s">
        <v>11787</v>
      </c>
      <c r="C413" s="133" t="s">
        <v>11993</v>
      </c>
      <c r="D413" s="134" t="s">
        <v>11994</v>
      </c>
      <c r="E413" s="133" t="s">
        <v>11993</v>
      </c>
      <c r="F413" s="134" t="s">
        <v>19591</v>
      </c>
    </row>
    <row r="414" s="134" customFormat="true" ht="14.25" hidden="false" customHeight="false" outlineLevel="0" collapsed="false">
      <c r="A414" s="133" t="s">
        <v>19592</v>
      </c>
      <c r="B414" s="134" t="s">
        <v>12007</v>
      </c>
      <c r="C414" s="133" t="s">
        <v>12150</v>
      </c>
      <c r="D414" s="134" t="s">
        <v>12151</v>
      </c>
      <c r="E414" s="133" t="s">
        <v>12150</v>
      </c>
      <c r="F414" s="134" t="s">
        <v>19593</v>
      </c>
    </row>
    <row r="415" s="134" customFormat="true" ht="14.25" hidden="false" customHeight="false" outlineLevel="0" collapsed="false">
      <c r="A415" s="133" t="s">
        <v>19594</v>
      </c>
      <c r="B415" s="134" t="s">
        <v>12293</v>
      </c>
      <c r="C415" s="133" t="s">
        <v>12307</v>
      </c>
      <c r="D415" s="134" t="s">
        <v>12308</v>
      </c>
      <c r="E415" s="133" t="s">
        <v>12307</v>
      </c>
      <c r="F415" s="134" t="s">
        <v>19595</v>
      </c>
    </row>
    <row r="416" s="134" customFormat="true" ht="14.25" hidden="false" customHeight="false" outlineLevel="0" collapsed="false">
      <c r="A416" s="133" t="s">
        <v>19594</v>
      </c>
      <c r="B416" s="134" t="s">
        <v>12293</v>
      </c>
      <c r="C416" s="133" t="s">
        <v>12342</v>
      </c>
      <c r="D416" s="134" t="s">
        <v>12343</v>
      </c>
      <c r="E416" s="133" t="s">
        <v>12342</v>
      </c>
      <c r="F416" s="134" t="s">
        <v>12345</v>
      </c>
    </row>
    <row r="417" s="134" customFormat="true" ht="14.25" hidden="false" customHeight="false" outlineLevel="0" collapsed="false">
      <c r="A417" s="133" t="s">
        <v>19592</v>
      </c>
      <c r="B417" s="134" t="s">
        <v>12007</v>
      </c>
      <c r="C417" s="133" t="s">
        <v>12158</v>
      </c>
      <c r="D417" s="134" t="s">
        <v>12159</v>
      </c>
      <c r="E417" s="133" t="s">
        <v>12158</v>
      </c>
      <c r="F417" s="134" t="s">
        <v>19596</v>
      </c>
    </row>
    <row r="418" s="134" customFormat="true" ht="14.25" hidden="false" customHeight="false" outlineLevel="0" collapsed="false">
      <c r="A418" s="133" t="s">
        <v>19592</v>
      </c>
      <c r="B418" s="134" t="s">
        <v>12007</v>
      </c>
      <c r="C418" s="133" t="s">
        <v>12181</v>
      </c>
      <c r="D418" s="134" t="s">
        <v>12182</v>
      </c>
      <c r="E418" s="133" t="s">
        <v>12181</v>
      </c>
      <c r="F418" s="134" t="s">
        <v>12184</v>
      </c>
    </row>
    <row r="419" s="134" customFormat="true" ht="14.25" hidden="false" customHeight="false" outlineLevel="0" collapsed="false">
      <c r="A419" s="133" t="s">
        <v>19594</v>
      </c>
      <c r="B419" s="134" t="s">
        <v>12293</v>
      </c>
      <c r="C419" s="133" t="s">
        <v>12374</v>
      </c>
      <c r="D419" s="134" t="s">
        <v>12375</v>
      </c>
      <c r="E419" s="133" t="s">
        <v>12374</v>
      </c>
      <c r="F419" s="134" t="s">
        <v>12377</v>
      </c>
    </row>
    <row r="420" s="134" customFormat="true" ht="14.25" hidden="false" customHeight="false" outlineLevel="0" collapsed="false">
      <c r="A420" s="133" t="s">
        <v>19592</v>
      </c>
      <c r="B420" s="134" t="s">
        <v>12007</v>
      </c>
      <c r="C420" s="133" t="s">
        <v>12228</v>
      </c>
      <c r="D420" s="134" t="s">
        <v>12229</v>
      </c>
      <c r="E420" s="133" t="s">
        <v>12228</v>
      </c>
      <c r="F420" s="134" t="s">
        <v>12231</v>
      </c>
    </row>
    <row r="421" s="134" customFormat="true" ht="14.25" hidden="false" customHeight="false" outlineLevel="0" collapsed="false">
      <c r="A421" s="133" t="s">
        <v>19594</v>
      </c>
      <c r="B421" s="134" t="s">
        <v>12293</v>
      </c>
      <c r="C421" s="133" t="s">
        <v>12454</v>
      </c>
      <c r="D421" s="134" t="s">
        <v>12455</v>
      </c>
      <c r="E421" s="133" t="s">
        <v>12454</v>
      </c>
      <c r="F421" s="134" t="s">
        <v>19597</v>
      </c>
    </row>
    <row r="422" s="134" customFormat="true" ht="14.25" hidden="false" customHeight="false" outlineLevel="0" collapsed="false">
      <c r="A422" s="133" t="s">
        <v>19598</v>
      </c>
      <c r="B422" s="134" t="s">
        <v>12567</v>
      </c>
      <c r="C422" s="133" t="s">
        <v>12617</v>
      </c>
      <c r="D422" s="134" t="s">
        <v>12618</v>
      </c>
      <c r="E422" s="133" t="s">
        <v>12620</v>
      </c>
      <c r="F422" s="134" t="s">
        <v>19599</v>
      </c>
    </row>
    <row r="423" s="134" customFormat="true" ht="14.25" hidden="false" customHeight="false" outlineLevel="0" collapsed="false">
      <c r="A423" s="133" t="s">
        <v>19600</v>
      </c>
      <c r="B423" s="134" t="s">
        <v>12811</v>
      </c>
      <c r="C423" s="133" t="s">
        <v>12813</v>
      </c>
      <c r="D423" s="134" t="s">
        <v>12814</v>
      </c>
      <c r="E423" s="133" t="s">
        <v>12813</v>
      </c>
      <c r="F423" s="134" t="s">
        <v>12816</v>
      </c>
    </row>
    <row r="424" s="134" customFormat="true" ht="14.25" hidden="false" customHeight="false" outlineLevel="0" collapsed="false">
      <c r="A424" s="133" t="s">
        <v>19598</v>
      </c>
      <c r="B424" s="134" t="s">
        <v>12567</v>
      </c>
      <c r="C424" s="133" t="s">
        <v>12635</v>
      </c>
      <c r="D424" s="134" t="s">
        <v>12636</v>
      </c>
      <c r="E424" s="133" t="s">
        <v>12635</v>
      </c>
      <c r="F424" s="134" t="s">
        <v>12638</v>
      </c>
    </row>
    <row r="425" s="134" customFormat="true" ht="14.25" hidden="false" customHeight="false" outlineLevel="0" collapsed="false">
      <c r="A425" s="133" t="s">
        <v>19598</v>
      </c>
      <c r="B425" s="134" t="s">
        <v>12567</v>
      </c>
      <c r="C425" s="133" t="s">
        <v>12643</v>
      </c>
      <c r="D425" s="134" t="s">
        <v>12644</v>
      </c>
      <c r="E425" s="133" t="s">
        <v>12643</v>
      </c>
      <c r="F425" s="134" t="s">
        <v>12646</v>
      </c>
    </row>
    <row r="426" s="134" customFormat="true" ht="14.25" hidden="false" customHeight="false" outlineLevel="0" collapsed="false">
      <c r="A426" s="133" t="s">
        <v>19601</v>
      </c>
      <c r="B426" s="134" t="s">
        <v>12940</v>
      </c>
      <c r="C426" s="133" t="s">
        <v>12942</v>
      </c>
      <c r="D426" s="134" t="s">
        <v>12943</v>
      </c>
      <c r="E426" s="133" t="s">
        <v>12945</v>
      </c>
      <c r="F426" s="134" t="s">
        <v>12946</v>
      </c>
    </row>
    <row r="427" s="134" customFormat="true" ht="14.25" hidden="false" customHeight="false" outlineLevel="0" collapsed="false">
      <c r="A427" s="133" t="s">
        <v>19600</v>
      </c>
      <c r="B427" s="134" t="s">
        <v>12811</v>
      </c>
      <c r="C427" s="133" t="s">
        <v>12848</v>
      </c>
      <c r="D427" s="134" t="s">
        <v>12849</v>
      </c>
      <c r="E427" s="133" t="s">
        <v>12848</v>
      </c>
      <c r="F427" s="134" t="s">
        <v>12851</v>
      </c>
    </row>
    <row r="428" s="134" customFormat="true" ht="14.25" hidden="false" customHeight="false" outlineLevel="0" collapsed="false">
      <c r="A428" s="133" t="s">
        <v>19602</v>
      </c>
      <c r="B428" s="134" t="s">
        <v>12486</v>
      </c>
      <c r="C428" s="133" t="s">
        <v>12488</v>
      </c>
      <c r="D428" s="134" t="s">
        <v>12489</v>
      </c>
      <c r="E428" s="133" t="s">
        <v>12491</v>
      </c>
      <c r="F428" s="134" t="s">
        <v>12492</v>
      </c>
    </row>
    <row r="429" s="134" customFormat="true" ht="14.25" hidden="false" customHeight="false" outlineLevel="0" collapsed="false">
      <c r="A429" s="133" t="s">
        <v>19598</v>
      </c>
      <c r="B429" s="134" t="s">
        <v>12567</v>
      </c>
      <c r="C429" s="133" t="s">
        <v>12666</v>
      </c>
      <c r="D429" s="134" t="s">
        <v>12667</v>
      </c>
      <c r="E429" s="133" t="s">
        <v>12666</v>
      </c>
      <c r="F429" s="134" t="s">
        <v>19603</v>
      </c>
    </row>
    <row r="430" s="134" customFormat="true" ht="14.25" hidden="false" customHeight="false" outlineLevel="0" collapsed="false">
      <c r="A430" s="133" t="s">
        <v>19598</v>
      </c>
      <c r="B430" s="134" t="s">
        <v>12567</v>
      </c>
      <c r="C430" s="133" t="s">
        <v>12689</v>
      </c>
      <c r="D430" s="134" t="s">
        <v>12690</v>
      </c>
      <c r="E430" s="133" t="s">
        <v>12689</v>
      </c>
      <c r="F430" s="134" t="s">
        <v>19604</v>
      </c>
    </row>
    <row r="431" s="134" customFormat="true" ht="14.25" hidden="false" customHeight="false" outlineLevel="0" collapsed="false">
      <c r="A431" s="133" t="s">
        <v>19598</v>
      </c>
      <c r="B431" s="134" t="s">
        <v>12567</v>
      </c>
      <c r="C431" s="133" t="s">
        <v>12718</v>
      </c>
      <c r="D431" s="134" t="s">
        <v>12719</v>
      </c>
      <c r="E431" s="133" t="s">
        <v>12718</v>
      </c>
      <c r="F431" s="134" t="s">
        <v>12721</v>
      </c>
    </row>
    <row r="432" s="134" customFormat="true" ht="14.25" hidden="false" customHeight="false" outlineLevel="0" collapsed="false">
      <c r="A432" s="133" t="s">
        <v>19598</v>
      </c>
      <c r="B432" s="134" t="s">
        <v>12567</v>
      </c>
      <c r="C432" s="133" t="s">
        <v>12726</v>
      </c>
      <c r="D432" s="134" t="s">
        <v>12727</v>
      </c>
      <c r="E432" s="133" t="s">
        <v>12726</v>
      </c>
      <c r="F432" s="134" t="s">
        <v>19605</v>
      </c>
    </row>
    <row r="433" s="134" customFormat="true" ht="14.25" hidden="false" customHeight="false" outlineLevel="0" collapsed="false">
      <c r="A433" s="133" t="s">
        <v>19598</v>
      </c>
      <c r="B433" s="134" t="s">
        <v>12567</v>
      </c>
      <c r="C433" s="133" t="s">
        <v>12734</v>
      </c>
      <c r="D433" s="134" t="s">
        <v>12735</v>
      </c>
      <c r="E433" s="133" t="s">
        <v>12734</v>
      </c>
      <c r="F433" s="134" t="s">
        <v>19606</v>
      </c>
    </row>
    <row r="434" s="134" customFormat="true" ht="14.25" hidden="false" customHeight="false" outlineLevel="0" collapsed="false">
      <c r="A434" s="133" t="s">
        <v>19601</v>
      </c>
      <c r="B434" s="134" t="s">
        <v>12940</v>
      </c>
      <c r="C434" s="133" t="s">
        <v>12954</v>
      </c>
      <c r="D434" s="134" t="s">
        <v>12955</v>
      </c>
      <c r="E434" s="133" t="s">
        <v>12957</v>
      </c>
      <c r="F434" s="134" t="s">
        <v>12958</v>
      </c>
    </row>
    <row r="435" s="134" customFormat="true" ht="14.25" hidden="false" customHeight="false" outlineLevel="0" collapsed="false">
      <c r="A435" s="133" t="s">
        <v>19602</v>
      </c>
      <c r="B435" s="134" t="s">
        <v>12486</v>
      </c>
      <c r="C435" s="133" t="s">
        <v>12527</v>
      </c>
      <c r="D435" s="134" t="s">
        <v>12528</v>
      </c>
      <c r="E435" s="133" t="s">
        <v>12527</v>
      </c>
      <c r="F435" s="134" t="s">
        <v>19607</v>
      </c>
    </row>
    <row r="436" s="134" customFormat="true" ht="14.25" hidden="false" customHeight="false" outlineLevel="0" collapsed="false">
      <c r="A436" s="133" t="s">
        <v>19601</v>
      </c>
      <c r="B436" s="134" t="s">
        <v>12940</v>
      </c>
      <c r="C436" s="133" t="s">
        <v>12972</v>
      </c>
      <c r="D436" s="134" t="s">
        <v>12973</v>
      </c>
      <c r="E436" s="133" t="s">
        <v>12975</v>
      </c>
      <c r="F436" s="134" t="s">
        <v>19608</v>
      </c>
    </row>
    <row r="437" s="134" customFormat="true" ht="14.25" hidden="false" customHeight="false" outlineLevel="0" collapsed="false">
      <c r="A437" s="133" t="s">
        <v>19601</v>
      </c>
      <c r="B437" s="134" t="s">
        <v>12940</v>
      </c>
      <c r="C437" s="133" t="s">
        <v>12972</v>
      </c>
      <c r="D437" s="134" t="s">
        <v>12973</v>
      </c>
      <c r="E437" s="133" t="s">
        <v>12978</v>
      </c>
      <c r="F437" s="134" t="s">
        <v>12979</v>
      </c>
    </row>
    <row r="438" s="134" customFormat="true" ht="14.25" hidden="false" customHeight="false" outlineLevel="0" collapsed="false">
      <c r="A438" s="133" t="s">
        <v>19600</v>
      </c>
      <c r="B438" s="134" t="s">
        <v>12811</v>
      </c>
      <c r="C438" s="133" t="s">
        <v>12859</v>
      </c>
      <c r="D438" s="134" t="s">
        <v>12860</v>
      </c>
      <c r="E438" s="133" t="s">
        <v>12862</v>
      </c>
      <c r="F438" s="134" t="s">
        <v>19609</v>
      </c>
    </row>
    <row r="439" s="134" customFormat="true" ht="14.25" hidden="false" customHeight="false" outlineLevel="0" collapsed="false">
      <c r="A439" s="133" t="s">
        <v>19598</v>
      </c>
      <c r="B439" s="134" t="s">
        <v>12567</v>
      </c>
      <c r="C439" s="133" t="s">
        <v>12769</v>
      </c>
      <c r="D439" s="134" t="s">
        <v>12770</v>
      </c>
      <c r="E439" s="133" t="s">
        <v>12772</v>
      </c>
      <c r="F439" s="134" t="s">
        <v>12773</v>
      </c>
    </row>
    <row r="440" s="134" customFormat="true" ht="14.25" hidden="false" customHeight="false" outlineLevel="0" collapsed="false">
      <c r="A440" s="133" t="s">
        <v>19602</v>
      </c>
      <c r="B440" s="134" t="s">
        <v>12486</v>
      </c>
      <c r="C440" s="133" t="s">
        <v>12544</v>
      </c>
      <c r="D440" s="134" t="s">
        <v>12545</v>
      </c>
      <c r="E440" s="133" t="s">
        <v>12544</v>
      </c>
      <c r="F440" s="134" t="s">
        <v>19610</v>
      </c>
    </row>
    <row r="441" s="134" customFormat="true" ht="14.25" hidden="false" customHeight="false" outlineLevel="0" collapsed="false">
      <c r="A441" s="133" t="s">
        <v>19611</v>
      </c>
      <c r="B441" s="134" t="s">
        <v>429</v>
      </c>
      <c r="C441" s="133" t="s">
        <v>12994</v>
      </c>
      <c r="D441" s="134" t="s">
        <v>12995</v>
      </c>
      <c r="E441" s="133" t="s">
        <v>12997</v>
      </c>
      <c r="F441" s="134" t="s">
        <v>12998</v>
      </c>
    </row>
    <row r="442" s="134" customFormat="true" ht="14.25" hidden="false" customHeight="false" outlineLevel="0" collapsed="false">
      <c r="A442" s="133" t="s">
        <v>19611</v>
      </c>
      <c r="B442" s="134" t="s">
        <v>429</v>
      </c>
      <c r="C442" s="133" t="s">
        <v>13036</v>
      </c>
      <c r="D442" s="134" t="s">
        <v>13037</v>
      </c>
      <c r="E442" s="133" t="s">
        <v>13039</v>
      </c>
      <c r="F442" s="134" t="s">
        <v>13040</v>
      </c>
    </row>
    <row r="443" s="134" customFormat="true" ht="14.25" hidden="false" customHeight="false" outlineLevel="0" collapsed="false">
      <c r="A443" s="133" t="s">
        <v>19611</v>
      </c>
      <c r="B443" s="134" t="s">
        <v>429</v>
      </c>
      <c r="C443" s="133" t="s">
        <v>13102</v>
      </c>
      <c r="D443" s="134" t="s">
        <v>13103</v>
      </c>
      <c r="E443" s="133" t="s">
        <v>13102</v>
      </c>
      <c r="F443" s="134" t="s">
        <v>19612</v>
      </c>
    </row>
    <row r="444" s="134" customFormat="true" ht="14.25" hidden="false" customHeight="false" outlineLevel="0" collapsed="false">
      <c r="A444" s="133" t="s">
        <v>19611</v>
      </c>
      <c r="B444" s="134" t="s">
        <v>429</v>
      </c>
      <c r="C444" s="133" t="s">
        <v>13200</v>
      </c>
      <c r="D444" s="134" t="s">
        <v>13201</v>
      </c>
      <c r="E444" s="133" t="s">
        <v>13203</v>
      </c>
      <c r="F444" s="134" t="s">
        <v>13204</v>
      </c>
    </row>
    <row r="445" s="134" customFormat="true" ht="14.25" hidden="false" customHeight="false" outlineLevel="0" collapsed="false">
      <c r="A445" s="133" t="s">
        <v>19613</v>
      </c>
      <c r="B445" s="134" t="s">
        <v>13262</v>
      </c>
      <c r="C445" s="133" t="s">
        <v>13264</v>
      </c>
      <c r="D445" s="134" t="s">
        <v>13265</v>
      </c>
      <c r="E445" s="133" t="s">
        <v>13264</v>
      </c>
      <c r="F445" s="134" t="s">
        <v>19614</v>
      </c>
    </row>
    <row r="446" s="134" customFormat="true" ht="14.25" hidden="false" customHeight="false" outlineLevel="0" collapsed="false">
      <c r="A446" s="133" t="s">
        <v>19613</v>
      </c>
      <c r="B446" s="134" t="s">
        <v>13262</v>
      </c>
      <c r="C446" s="133" t="s">
        <v>13290</v>
      </c>
      <c r="D446" s="134" t="s">
        <v>13291</v>
      </c>
      <c r="E446" s="133" t="s">
        <v>13293</v>
      </c>
      <c r="F446" s="134" t="s">
        <v>13294</v>
      </c>
    </row>
    <row r="447" s="134" customFormat="true" ht="14.25" hidden="false" customHeight="false" outlineLevel="0" collapsed="false">
      <c r="A447" s="133" t="s">
        <v>19613</v>
      </c>
      <c r="B447" s="134" t="s">
        <v>13262</v>
      </c>
      <c r="C447" s="133" t="s">
        <v>13299</v>
      </c>
      <c r="D447" s="134" t="s">
        <v>13300</v>
      </c>
      <c r="E447" s="133" t="s">
        <v>13299</v>
      </c>
      <c r="F447" s="134" t="s">
        <v>13302</v>
      </c>
    </row>
    <row r="448" s="134" customFormat="true" ht="14.25" hidden="false" customHeight="false" outlineLevel="0" collapsed="false">
      <c r="A448" s="133" t="s">
        <v>19615</v>
      </c>
      <c r="B448" s="134" t="s">
        <v>13432</v>
      </c>
      <c r="C448" s="133" t="s">
        <v>13434</v>
      </c>
      <c r="D448" s="134" t="s">
        <v>13435</v>
      </c>
      <c r="E448" s="133" t="s">
        <v>13434</v>
      </c>
      <c r="F448" s="134" t="s">
        <v>19616</v>
      </c>
    </row>
    <row r="449" s="134" customFormat="true" ht="14.25" hidden="false" customHeight="false" outlineLevel="0" collapsed="false">
      <c r="A449" s="133" t="s">
        <v>19615</v>
      </c>
      <c r="B449" s="134" t="s">
        <v>13432</v>
      </c>
      <c r="C449" s="133" t="s">
        <v>13454</v>
      </c>
      <c r="D449" s="134" t="s">
        <v>13455</v>
      </c>
      <c r="E449" s="133" t="s">
        <v>13457</v>
      </c>
      <c r="F449" s="134" t="s">
        <v>13458</v>
      </c>
    </row>
    <row r="450" s="134" customFormat="true" ht="14.25" hidden="false" customHeight="false" outlineLevel="0" collapsed="false">
      <c r="A450" s="133" t="s">
        <v>19613</v>
      </c>
      <c r="B450" s="134" t="s">
        <v>13262</v>
      </c>
      <c r="C450" s="133" t="s">
        <v>13307</v>
      </c>
      <c r="D450" s="134" t="s">
        <v>13308</v>
      </c>
      <c r="E450" s="133" t="s">
        <v>13310</v>
      </c>
      <c r="F450" s="134" t="s">
        <v>13311</v>
      </c>
    </row>
    <row r="451" s="134" customFormat="true" ht="14.25" hidden="false" customHeight="false" outlineLevel="0" collapsed="false">
      <c r="A451" s="133" t="s">
        <v>19613</v>
      </c>
      <c r="B451" s="134" t="s">
        <v>13262</v>
      </c>
      <c r="C451" s="133" t="s">
        <v>13355</v>
      </c>
      <c r="D451" s="134" t="s">
        <v>13356</v>
      </c>
      <c r="E451" s="133" t="s">
        <v>13358</v>
      </c>
      <c r="F451" s="134" t="s">
        <v>19617</v>
      </c>
    </row>
    <row r="452" s="134" customFormat="true" ht="14.25" hidden="false" customHeight="false" outlineLevel="0" collapsed="false">
      <c r="A452" s="133" t="s">
        <v>19613</v>
      </c>
      <c r="B452" s="134" t="s">
        <v>13262</v>
      </c>
      <c r="C452" s="133" t="s">
        <v>13412</v>
      </c>
      <c r="D452" s="134" t="s">
        <v>13413</v>
      </c>
      <c r="E452" s="133" t="s">
        <v>13412</v>
      </c>
      <c r="F452" s="134" t="s">
        <v>19618</v>
      </c>
    </row>
    <row r="453" s="134" customFormat="true" ht="14.25" hidden="false" customHeight="false" outlineLevel="0" collapsed="false">
      <c r="A453" s="133" t="s">
        <v>19615</v>
      </c>
      <c r="B453" s="134" t="s">
        <v>13432</v>
      </c>
      <c r="C453" s="133" t="s">
        <v>13466</v>
      </c>
      <c r="D453" s="134" t="s">
        <v>13467</v>
      </c>
      <c r="E453" s="133" t="s">
        <v>13469</v>
      </c>
      <c r="F453" s="134" t="s">
        <v>13470</v>
      </c>
    </row>
    <row r="454" s="134" customFormat="true" ht="14.25" hidden="false" customHeight="false" outlineLevel="0" collapsed="false">
      <c r="A454" s="133" t="s">
        <v>19615</v>
      </c>
      <c r="B454" s="134" t="s">
        <v>13432</v>
      </c>
      <c r="C454" s="133" t="s">
        <v>13502</v>
      </c>
      <c r="D454" s="134" t="s">
        <v>13503</v>
      </c>
      <c r="E454" s="133" t="s">
        <v>13505</v>
      </c>
      <c r="F454" s="134" t="s">
        <v>13506</v>
      </c>
    </row>
    <row r="455" s="134" customFormat="true" ht="14.25" hidden="false" customHeight="false" outlineLevel="0" collapsed="false">
      <c r="A455" s="133" t="s">
        <v>19619</v>
      </c>
      <c r="B455" s="134" t="s">
        <v>13526</v>
      </c>
      <c r="C455" s="133" t="s">
        <v>13528</v>
      </c>
      <c r="D455" s="134" t="s">
        <v>13529</v>
      </c>
      <c r="E455" s="133" t="s">
        <v>13528</v>
      </c>
      <c r="F455" s="134" t="s">
        <v>13531</v>
      </c>
    </row>
    <row r="456" s="134" customFormat="true" ht="14.25" hidden="false" customHeight="false" outlineLevel="0" collapsed="false">
      <c r="A456" s="133" t="s">
        <v>19620</v>
      </c>
      <c r="B456" s="134" t="s">
        <v>13645</v>
      </c>
      <c r="C456" s="133" t="s">
        <v>13647</v>
      </c>
      <c r="D456" s="134" t="s">
        <v>13648</v>
      </c>
      <c r="E456" s="133" t="s">
        <v>13650</v>
      </c>
      <c r="F456" s="134" t="s">
        <v>13651</v>
      </c>
    </row>
    <row r="457" s="134" customFormat="true" ht="14.25" hidden="false" customHeight="false" outlineLevel="0" collapsed="false">
      <c r="A457" s="133" t="s">
        <v>19621</v>
      </c>
      <c r="B457" s="134" t="s">
        <v>13592</v>
      </c>
      <c r="C457" s="133" t="s">
        <v>13594</v>
      </c>
      <c r="D457" s="134" t="s">
        <v>13595</v>
      </c>
      <c r="E457" s="133" t="s">
        <v>13597</v>
      </c>
      <c r="F457" s="134" t="s">
        <v>19622</v>
      </c>
    </row>
    <row r="458" s="134" customFormat="true" ht="14.25" hidden="false" customHeight="false" outlineLevel="0" collapsed="false">
      <c r="A458" s="133" t="s">
        <v>19620</v>
      </c>
      <c r="B458" s="134" t="s">
        <v>13645</v>
      </c>
      <c r="C458" s="133" t="s">
        <v>13659</v>
      </c>
      <c r="D458" s="134" t="s">
        <v>13660</v>
      </c>
      <c r="E458" s="133" t="s">
        <v>13662</v>
      </c>
      <c r="F458" s="134" t="s">
        <v>13663</v>
      </c>
    </row>
    <row r="459" s="134" customFormat="true" ht="14.25" hidden="false" customHeight="false" outlineLevel="0" collapsed="false">
      <c r="A459" s="133" t="s">
        <v>19619</v>
      </c>
      <c r="B459" s="134" t="s">
        <v>13526</v>
      </c>
      <c r="C459" s="133" t="s">
        <v>13563</v>
      </c>
      <c r="D459" s="134" t="s">
        <v>13564</v>
      </c>
      <c r="E459" s="133" t="s">
        <v>13566</v>
      </c>
      <c r="F459" s="134" t="s">
        <v>13567</v>
      </c>
    </row>
    <row r="460" s="134" customFormat="true" ht="14.25" hidden="false" customHeight="false" outlineLevel="0" collapsed="false">
      <c r="A460" s="133" t="s">
        <v>19619</v>
      </c>
      <c r="B460" s="134" t="s">
        <v>13526</v>
      </c>
      <c r="C460" s="133" t="s">
        <v>13575</v>
      </c>
      <c r="D460" s="134" t="s">
        <v>13576</v>
      </c>
      <c r="E460" s="133" t="s">
        <v>13575</v>
      </c>
      <c r="F460" s="134" t="s">
        <v>13578</v>
      </c>
    </row>
    <row r="461" s="134" customFormat="true" ht="14.25" hidden="false" customHeight="false" outlineLevel="0" collapsed="false">
      <c r="A461" s="133" t="s">
        <v>19623</v>
      </c>
      <c r="B461" s="134" t="s">
        <v>13728</v>
      </c>
      <c r="C461" s="133" t="s">
        <v>13730</v>
      </c>
      <c r="D461" s="134" t="s">
        <v>13731</v>
      </c>
      <c r="E461" s="133" t="s">
        <v>13733</v>
      </c>
      <c r="F461" s="134" t="s">
        <v>19624</v>
      </c>
    </row>
    <row r="462" s="134" customFormat="true" ht="14.25" hidden="false" customHeight="false" outlineLevel="0" collapsed="false">
      <c r="A462" s="133" t="s">
        <v>19623</v>
      </c>
      <c r="B462" s="134" t="s">
        <v>13728</v>
      </c>
      <c r="C462" s="133" t="s">
        <v>13730</v>
      </c>
      <c r="D462" s="134" t="s">
        <v>13731</v>
      </c>
      <c r="E462" s="133" t="s">
        <v>13736</v>
      </c>
      <c r="F462" s="134" t="s">
        <v>13737</v>
      </c>
    </row>
    <row r="463" s="134" customFormat="true" ht="14.25" hidden="false" customHeight="false" outlineLevel="0" collapsed="false">
      <c r="A463" s="133" t="s">
        <v>19625</v>
      </c>
      <c r="B463" s="134" t="s">
        <v>13846</v>
      </c>
      <c r="C463" s="133" t="s">
        <v>13848</v>
      </c>
      <c r="D463" s="134" t="s">
        <v>13849</v>
      </c>
      <c r="E463" s="133" t="s">
        <v>13851</v>
      </c>
      <c r="F463" s="134" t="s">
        <v>13852</v>
      </c>
    </row>
    <row r="464" s="134" customFormat="true" ht="14.25" hidden="false" customHeight="false" outlineLevel="0" collapsed="false">
      <c r="A464" s="133" t="s">
        <v>19623</v>
      </c>
      <c r="B464" s="134" t="s">
        <v>13728</v>
      </c>
      <c r="C464" s="133" t="s">
        <v>13766</v>
      </c>
      <c r="D464" s="134" t="s">
        <v>13767</v>
      </c>
      <c r="E464" s="133" t="s">
        <v>13769</v>
      </c>
      <c r="F464" s="134" t="s">
        <v>13770</v>
      </c>
    </row>
    <row r="465" s="134" customFormat="true" ht="14.25" hidden="false" customHeight="false" outlineLevel="0" collapsed="false">
      <c r="A465" s="133" t="s">
        <v>19623</v>
      </c>
      <c r="B465" s="134" t="s">
        <v>13728</v>
      </c>
      <c r="C465" s="133" t="s">
        <v>13766</v>
      </c>
      <c r="D465" s="134" t="s">
        <v>13767</v>
      </c>
      <c r="E465" s="133" t="s">
        <v>13772</v>
      </c>
      <c r="F465" s="134" t="s">
        <v>19626</v>
      </c>
    </row>
    <row r="466" s="134" customFormat="true" ht="14.25" hidden="false" customHeight="false" outlineLevel="0" collapsed="false">
      <c r="A466" s="133" t="s">
        <v>19625</v>
      </c>
      <c r="B466" s="134" t="s">
        <v>13846</v>
      </c>
      <c r="C466" s="133" t="s">
        <v>13872</v>
      </c>
      <c r="D466" s="134" t="s">
        <v>13873</v>
      </c>
      <c r="E466" s="133" t="s">
        <v>13872</v>
      </c>
      <c r="F466" s="134" t="s">
        <v>19627</v>
      </c>
    </row>
    <row r="467" s="134" customFormat="true" ht="14.25" hidden="false" customHeight="false" outlineLevel="0" collapsed="false">
      <c r="A467" s="133" t="s">
        <v>19623</v>
      </c>
      <c r="B467" s="134" t="s">
        <v>13728</v>
      </c>
      <c r="C467" s="133" t="s">
        <v>13808</v>
      </c>
      <c r="D467" s="134" t="s">
        <v>13809</v>
      </c>
      <c r="E467" s="133" t="s">
        <v>13808</v>
      </c>
      <c r="F467" s="134" t="s">
        <v>19628</v>
      </c>
    </row>
    <row r="468" s="134" customFormat="true" ht="14.25" hidden="false" customHeight="false" outlineLevel="0" collapsed="false">
      <c r="A468" s="133" t="s">
        <v>19625</v>
      </c>
      <c r="B468" s="134" t="s">
        <v>13846</v>
      </c>
      <c r="C468" s="133" t="s">
        <v>13916</v>
      </c>
      <c r="D468" s="134" t="s">
        <v>13917</v>
      </c>
      <c r="E468" s="133" t="s">
        <v>13916</v>
      </c>
      <c r="F468" s="134" t="s">
        <v>19629</v>
      </c>
    </row>
    <row r="469" s="134" customFormat="true" ht="14.25" hidden="false" customHeight="false" outlineLevel="0" collapsed="false">
      <c r="A469" s="133" t="s">
        <v>19630</v>
      </c>
      <c r="B469" s="134" t="s">
        <v>13960</v>
      </c>
      <c r="C469" s="133" t="s">
        <v>13980</v>
      </c>
      <c r="D469" s="134" t="s">
        <v>13981</v>
      </c>
      <c r="E469" s="133" t="s">
        <v>13983</v>
      </c>
      <c r="F469" s="134" t="s">
        <v>13984</v>
      </c>
    </row>
    <row r="470" s="134" customFormat="true" ht="14.25" hidden="false" customHeight="false" outlineLevel="0" collapsed="false">
      <c r="A470" s="133" t="s">
        <v>19630</v>
      </c>
      <c r="B470" s="134" t="s">
        <v>13960</v>
      </c>
      <c r="C470" s="133" t="s">
        <v>13980</v>
      </c>
      <c r="D470" s="134" t="s">
        <v>13981</v>
      </c>
      <c r="E470" s="133" t="s">
        <v>13986</v>
      </c>
      <c r="F470" s="134" t="s">
        <v>19631</v>
      </c>
    </row>
    <row r="471" s="134" customFormat="true" ht="14.25" hidden="false" customHeight="false" outlineLevel="0" collapsed="false">
      <c r="A471" s="133" t="s">
        <v>19632</v>
      </c>
      <c r="B471" s="134" t="s">
        <v>14166</v>
      </c>
      <c r="C471" s="133" t="s">
        <v>14168</v>
      </c>
      <c r="D471" s="134" t="s">
        <v>14169</v>
      </c>
      <c r="E471" s="133" t="s">
        <v>14168</v>
      </c>
      <c r="F471" s="134" t="s">
        <v>14171</v>
      </c>
    </row>
    <row r="472" s="134" customFormat="true" ht="14.25" hidden="false" customHeight="false" outlineLevel="0" collapsed="false">
      <c r="A472" s="133" t="s">
        <v>19632</v>
      </c>
      <c r="B472" s="134" t="s">
        <v>14166</v>
      </c>
      <c r="C472" s="133" t="s">
        <v>14168</v>
      </c>
      <c r="D472" s="134" t="s">
        <v>14169</v>
      </c>
      <c r="E472" s="133" t="s">
        <v>14173</v>
      </c>
      <c r="F472" s="134" t="s">
        <v>14174</v>
      </c>
    </row>
    <row r="473" s="134" customFormat="true" ht="14.25" hidden="false" customHeight="false" outlineLevel="0" collapsed="false">
      <c r="A473" s="133" t="s">
        <v>19632</v>
      </c>
      <c r="B473" s="134" t="s">
        <v>14166</v>
      </c>
      <c r="C473" s="133" t="s">
        <v>14212</v>
      </c>
      <c r="D473" s="134" t="s">
        <v>14213</v>
      </c>
      <c r="E473" s="133" t="s">
        <v>14212</v>
      </c>
      <c r="F473" s="134" t="s">
        <v>14215</v>
      </c>
    </row>
    <row r="474" s="134" customFormat="true" ht="14.25" hidden="false" customHeight="false" outlineLevel="0" collapsed="false">
      <c r="A474" s="133" t="s">
        <v>19633</v>
      </c>
      <c r="B474" s="134" t="s">
        <v>14001</v>
      </c>
      <c r="C474" s="133" t="s">
        <v>14003</v>
      </c>
      <c r="D474" s="134" t="s">
        <v>14004</v>
      </c>
      <c r="E474" s="133" t="s">
        <v>14006</v>
      </c>
      <c r="F474" s="134" t="s">
        <v>14007</v>
      </c>
    </row>
    <row r="475" s="134" customFormat="true" ht="14.25" hidden="false" customHeight="false" outlineLevel="0" collapsed="false">
      <c r="A475" s="133" t="s">
        <v>19633</v>
      </c>
      <c r="B475" s="134" t="s">
        <v>14001</v>
      </c>
      <c r="C475" s="133" t="s">
        <v>14027</v>
      </c>
      <c r="D475" s="134" t="s">
        <v>14028</v>
      </c>
      <c r="E475" s="133" t="s">
        <v>14027</v>
      </c>
      <c r="F475" s="134" t="s">
        <v>14030</v>
      </c>
    </row>
    <row r="476" s="134" customFormat="true" ht="14.25" hidden="false" customHeight="false" outlineLevel="0" collapsed="false">
      <c r="A476" s="133" t="s">
        <v>19632</v>
      </c>
      <c r="B476" s="134" t="s">
        <v>14166</v>
      </c>
      <c r="C476" s="133" t="s">
        <v>14301</v>
      </c>
      <c r="D476" s="134" t="s">
        <v>14302</v>
      </c>
      <c r="E476" s="133" t="s">
        <v>14301</v>
      </c>
      <c r="F476" s="134" t="s">
        <v>14304</v>
      </c>
    </row>
    <row r="477" s="134" customFormat="true" ht="14.25" hidden="false" customHeight="false" outlineLevel="0" collapsed="false">
      <c r="A477" s="133" t="s">
        <v>19632</v>
      </c>
      <c r="B477" s="134" t="s">
        <v>14166</v>
      </c>
      <c r="C477" s="133" t="s">
        <v>14330</v>
      </c>
      <c r="D477" s="134" t="s">
        <v>14331</v>
      </c>
      <c r="E477" s="133" t="s">
        <v>14330</v>
      </c>
      <c r="F477" s="134" t="s">
        <v>14333</v>
      </c>
    </row>
    <row r="478" s="134" customFormat="true" ht="14.25" hidden="false" customHeight="false" outlineLevel="0" collapsed="false">
      <c r="A478" s="133" t="s">
        <v>19633</v>
      </c>
      <c r="B478" s="134" t="s">
        <v>14001</v>
      </c>
      <c r="C478" s="133" t="s">
        <v>14086</v>
      </c>
      <c r="D478" s="134" t="s">
        <v>14087</v>
      </c>
      <c r="E478" s="133" t="s">
        <v>14086</v>
      </c>
      <c r="F478" s="134" t="s">
        <v>19634</v>
      </c>
    </row>
    <row r="479" s="134" customFormat="true" ht="14.25" hidden="false" customHeight="false" outlineLevel="0" collapsed="false">
      <c r="A479" s="133" t="s">
        <v>19632</v>
      </c>
      <c r="B479" s="134" t="s">
        <v>14166</v>
      </c>
      <c r="C479" s="133" t="s">
        <v>14344</v>
      </c>
      <c r="D479" s="134" t="s">
        <v>14345</v>
      </c>
      <c r="E479" s="133" t="s">
        <v>14344</v>
      </c>
      <c r="F479" s="134" t="s">
        <v>14347</v>
      </c>
    </row>
    <row r="480" s="134" customFormat="true" ht="14.25" hidden="false" customHeight="false" outlineLevel="0" collapsed="false">
      <c r="A480" s="133" t="s">
        <v>19635</v>
      </c>
      <c r="B480" s="134" t="s">
        <v>14610</v>
      </c>
      <c r="C480" s="133" t="s">
        <v>14612</v>
      </c>
      <c r="D480" s="134" t="s">
        <v>14613</v>
      </c>
      <c r="E480" s="133" t="s">
        <v>14612</v>
      </c>
      <c r="F480" s="134" t="s">
        <v>19636</v>
      </c>
    </row>
    <row r="481" s="134" customFormat="true" ht="14.25" hidden="false" customHeight="false" outlineLevel="0" collapsed="false">
      <c r="A481" s="133" t="s">
        <v>19635</v>
      </c>
      <c r="B481" s="134" t="s">
        <v>14610</v>
      </c>
      <c r="C481" s="133" t="s">
        <v>14665</v>
      </c>
      <c r="D481" s="134" t="s">
        <v>14666</v>
      </c>
      <c r="E481" s="133" t="s">
        <v>14665</v>
      </c>
      <c r="F481" s="134" t="s">
        <v>14668</v>
      </c>
    </row>
    <row r="482" s="134" customFormat="true" ht="14.25" hidden="false" customHeight="false" outlineLevel="0" collapsed="false">
      <c r="A482" s="133" t="s">
        <v>19635</v>
      </c>
      <c r="B482" s="134" t="s">
        <v>14610</v>
      </c>
      <c r="C482" s="133" t="s">
        <v>14665</v>
      </c>
      <c r="D482" s="134" t="s">
        <v>14666</v>
      </c>
      <c r="E482" s="133" t="s">
        <v>14670</v>
      </c>
      <c r="F482" s="134" t="s">
        <v>19637</v>
      </c>
    </row>
    <row r="483" s="134" customFormat="true" ht="14.25" hidden="false" customHeight="false" outlineLevel="0" collapsed="false">
      <c r="A483" s="133" t="s">
        <v>19638</v>
      </c>
      <c r="B483" s="134" t="s">
        <v>14505</v>
      </c>
      <c r="C483" s="133" t="s">
        <v>14507</v>
      </c>
      <c r="D483" s="134" t="s">
        <v>14508</v>
      </c>
      <c r="E483" s="133" t="s">
        <v>14507</v>
      </c>
      <c r="F483" s="134" t="s">
        <v>14510</v>
      </c>
    </row>
    <row r="484" s="134" customFormat="true" ht="14.25" hidden="false" customHeight="false" outlineLevel="0" collapsed="false">
      <c r="A484" s="133" t="s">
        <v>19638</v>
      </c>
      <c r="B484" s="134" t="s">
        <v>14505</v>
      </c>
      <c r="C484" s="133" t="s">
        <v>14507</v>
      </c>
      <c r="D484" s="134" t="s">
        <v>14508</v>
      </c>
      <c r="E484" s="133" t="s">
        <v>14512</v>
      </c>
      <c r="F484" s="134" t="s">
        <v>19639</v>
      </c>
    </row>
    <row r="485" s="134" customFormat="true" ht="14.25" hidden="false" customHeight="false" outlineLevel="0" collapsed="false">
      <c r="A485" s="133" t="s">
        <v>19638</v>
      </c>
      <c r="B485" s="134" t="s">
        <v>14505</v>
      </c>
      <c r="C485" s="133" t="s">
        <v>14548</v>
      </c>
      <c r="D485" s="134" t="s">
        <v>14549</v>
      </c>
      <c r="E485" s="133" t="s">
        <v>14548</v>
      </c>
      <c r="F485" s="134" t="s">
        <v>14551</v>
      </c>
    </row>
    <row r="486" s="134" customFormat="true" ht="14.25" hidden="false" customHeight="false" outlineLevel="0" collapsed="false">
      <c r="A486" s="133" t="s">
        <v>19640</v>
      </c>
      <c r="B486" s="134" t="s">
        <v>14394</v>
      </c>
      <c r="C486" s="133" t="s">
        <v>14396</v>
      </c>
      <c r="D486" s="134" t="s">
        <v>14397</v>
      </c>
      <c r="E486" s="133" t="s">
        <v>14396</v>
      </c>
      <c r="F486" s="134" t="s">
        <v>19641</v>
      </c>
    </row>
    <row r="487" s="134" customFormat="true" ht="14.25" hidden="false" customHeight="false" outlineLevel="0" collapsed="false">
      <c r="A487" s="133" t="s">
        <v>19640</v>
      </c>
      <c r="B487" s="134" t="s">
        <v>14394</v>
      </c>
      <c r="C487" s="133" t="s">
        <v>14425</v>
      </c>
      <c r="D487" s="134" t="s">
        <v>14426</v>
      </c>
      <c r="E487" s="133" t="s">
        <v>14425</v>
      </c>
      <c r="F487" s="134" t="s">
        <v>19642</v>
      </c>
    </row>
    <row r="488" s="134" customFormat="true" ht="14.25" hidden="false" customHeight="false" outlineLevel="0" collapsed="false">
      <c r="A488" s="133" t="s">
        <v>19635</v>
      </c>
      <c r="B488" s="134" t="s">
        <v>14610</v>
      </c>
      <c r="C488" s="133" t="s">
        <v>14718</v>
      </c>
      <c r="D488" s="134" t="s">
        <v>14719</v>
      </c>
      <c r="E488" s="133" t="s">
        <v>14718</v>
      </c>
      <c r="F488" s="134" t="s">
        <v>14721</v>
      </c>
    </row>
    <row r="489" s="134" customFormat="true" ht="14.25" hidden="false" customHeight="false" outlineLevel="0" collapsed="false">
      <c r="A489" s="133" t="s">
        <v>19640</v>
      </c>
      <c r="B489" s="134" t="s">
        <v>14394</v>
      </c>
      <c r="C489" s="133" t="s">
        <v>14487</v>
      </c>
      <c r="D489" s="134" t="s">
        <v>14488</v>
      </c>
      <c r="E489" s="133" t="s">
        <v>14490</v>
      </c>
      <c r="F489" s="134" t="s">
        <v>19643</v>
      </c>
    </row>
    <row r="490" s="134" customFormat="true" ht="14.25" hidden="false" customHeight="false" outlineLevel="0" collapsed="false">
      <c r="A490" s="133" t="s">
        <v>19640</v>
      </c>
      <c r="B490" s="134" t="s">
        <v>14394</v>
      </c>
      <c r="C490" s="133" t="s">
        <v>14487</v>
      </c>
      <c r="D490" s="134" t="s">
        <v>14488</v>
      </c>
      <c r="E490" s="133" t="s">
        <v>14493</v>
      </c>
      <c r="F490" s="134" t="s">
        <v>14494</v>
      </c>
    </row>
    <row r="491" s="134" customFormat="true" ht="14.25" hidden="false" customHeight="false" outlineLevel="0" collapsed="false">
      <c r="A491" s="133" t="s">
        <v>19644</v>
      </c>
      <c r="B491" s="134" t="s">
        <v>15923</v>
      </c>
      <c r="C491" s="133" t="s">
        <v>15925</v>
      </c>
      <c r="D491" s="134" t="s">
        <v>15926</v>
      </c>
      <c r="E491" s="133" t="s">
        <v>15925</v>
      </c>
      <c r="F491" s="134" t="s">
        <v>15928</v>
      </c>
    </row>
    <row r="492" s="134" customFormat="true" ht="14.25" hidden="false" customHeight="false" outlineLevel="0" collapsed="false">
      <c r="A492" s="133" t="s">
        <v>19644</v>
      </c>
      <c r="B492" s="134" t="s">
        <v>15923</v>
      </c>
      <c r="C492" s="133" t="s">
        <v>15925</v>
      </c>
      <c r="D492" s="134" t="s">
        <v>15926</v>
      </c>
      <c r="E492" s="133" t="s">
        <v>15930</v>
      </c>
      <c r="F492" s="134" t="s">
        <v>19645</v>
      </c>
    </row>
    <row r="493" s="134" customFormat="true" ht="14.25" hidden="false" customHeight="false" outlineLevel="0" collapsed="false">
      <c r="A493" s="133" t="s">
        <v>19644</v>
      </c>
      <c r="B493" s="134" t="s">
        <v>15923</v>
      </c>
      <c r="C493" s="133" t="s">
        <v>15954</v>
      </c>
      <c r="D493" s="134" t="s">
        <v>15955</v>
      </c>
      <c r="E493" s="133" t="s">
        <v>15957</v>
      </c>
      <c r="F493" s="134" t="s">
        <v>15958</v>
      </c>
    </row>
    <row r="494" s="134" customFormat="true" ht="14.25" hidden="false" customHeight="false" outlineLevel="0" collapsed="false">
      <c r="A494" s="133" t="s">
        <v>19646</v>
      </c>
      <c r="B494" s="134" t="s">
        <v>16079</v>
      </c>
      <c r="C494" s="133" t="s">
        <v>16081</v>
      </c>
      <c r="D494" s="134" t="s">
        <v>16082</v>
      </c>
      <c r="E494" s="133" t="s">
        <v>16084</v>
      </c>
      <c r="F494" s="134" t="s">
        <v>16085</v>
      </c>
    </row>
    <row r="495" s="134" customFormat="true" ht="14.25" hidden="false" customHeight="false" outlineLevel="0" collapsed="false">
      <c r="A495" s="133" t="s">
        <v>19647</v>
      </c>
      <c r="B495" s="134" t="s">
        <v>15855</v>
      </c>
      <c r="C495" s="133" t="s">
        <v>15857</v>
      </c>
      <c r="D495" s="134" t="s">
        <v>15858</v>
      </c>
      <c r="E495" s="133" t="s">
        <v>15860</v>
      </c>
      <c r="F495" s="134" t="s">
        <v>15861</v>
      </c>
    </row>
    <row r="496" s="134" customFormat="true" ht="14.25" hidden="false" customHeight="false" outlineLevel="0" collapsed="false">
      <c r="A496" s="133" t="s">
        <v>19647</v>
      </c>
      <c r="B496" s="134" t="s">
        <v>15855</v>
      </c>
      <c r="C496" s="133" t="s">
        <v>15857</v>
      </c>
      <c r="D496" s="134" t="s">
        <v>15858</v>
      </c>
      <c r="E496" s="133" t="s">
        <v>15863</v>
      </c>
      <c r="F496" s="134" t="s">
        <v>19648</v>
      </c>
    </row>
    <row r="497" s="134" customFormat="true" ht="14.25" hidden="false" customHeight="false" outlineLevel="0" collapsed="false">
      <c r="A497" s="133" t="s">
        <v>19646</v>
      </c>
      <c r="B497" s="134" t="s">
        <v>16079</v>
      </c>
      <c r="C497" s="133" t="s">
        <v>16111</v>
      </c>
      <c r="D497" s="134" t="s">
        <v>16112</v>
      </c>
      <c r="E497" s="133" t="s">
        <v>16114</v>
      </c>
      <c r="F497" s="134" t="s">
        <v>16115</v>
      </c>
    </row>
    <row r="498" s="134" customFormat="true" ht="14.25" hidden="false" customHeight="false" outlineLevel="0" collapsed="false">
      <c r="A498" s="133" t="s">
        <v>19646</v>
      </c>
      <c r="B498" s="134" t="s">
        <v>16079</v>
      </c>
      <c r="C498" s="133" t="s">
        <v>16120</v>
      </c>
      <c r="D498" s="134" t="s">
        <v>16121</v>
      </c>
      <c r="E498" s="133" t="s">
        <v>16123</v>
      </c>
      <c r="F498" s="134" t="s">
        <v>19649</v>
      </c>
    </row>
    <row r="499" s="134" customFormat="true" ht="14.25" hidden="false" customHeight="false" outlineLevel="0" collapsed="false">
      <c r="A499" s="133" t="s">
        <v>19650</v>
      </c>
      <c r="B499" s="134" t="s">
        <v>15978</v>
      </c>
      <c r="C499" s="133" t="s">
        <v>15980</v>
      </c>
      <c r="D499" s="134" t="s">
        <v>15981</v>
      </c>
      <c r="E499" s="133" t="s">
        <v>15983</v>
      </c>
      <c r="F499" s="134" t="s">
        <v>15984</v>
      </c>
    </row>
    <row r="500" s="134" customFormat="true" ht="14.25" hidden="false" customHeight="false" outlineLevel="0" collapsed="false">
      <c r="A500" s="133" t="s">
        <v>19650</v>
      </c>
      <c r="B500" s="134" t="s">
        <v>15978</v>
      </c>
      <c r="C500" s="133" t="s">
        <v>16067</v>
      </c>
      <c r="D500" s="134" t="s">
        <v>16068</v>
      </c>
      <c r="E500" s="133" t="s">
        <v>16070</v>
      </c>
      <c r="F500" s="134" t="s">
        <v>19651</v>
      </c>
    </row>
    <row r="501" s="134" customFormat="true" ht="14.25" hidden="false" customHeight="false" outlineLevel="0" collapsed="false">
      <c r="A501" s="133" t="s">
        <v>19652</v>
      </c>
      <c r="B501" s="134" t="s">
        <v>14807</v>
      </c>
      <c r="C501" s="133" t="s">
        <v>14809</v>
      </c>
      <c r="D501" s="134" t="s">
        <v>14810</v>
      </c>
      <c r="E501" s="133" t="s">
        <v>14812</v>
      </c>
      <c r="F501" s="134" t="s">
        <v>19653</v>
      </c>
    </row>
    <row r="502" s="136" customFormat="true" ht="14.25" hidden="false" customHeight="false" outlineLevel="0" collapsed="false">
      <c r="A502" s="133" t="s">
        <v>19652</v>
      </c>
      <c r="B502" s="134" t="s">
        <v>14807</v>
      </c>
      <c r="C502" s="133" t="s">
        <v>14821</v>
      </c>
      <c r="D502" s="134" t="s">
        <v>14822</v>
      </c>
      <c r="E502" s="133" t="s">
        <v>14824</v>
      </c>
      <c r="F502" s="134" t="s">
        <v>14825</v>
      </c>
    </row>
    <row r="503" s="134" customFormat="true" ht="14.25" hidden="false" customHeight="false" outlineLevel="0" collapsed="false">
      <c r="A503" s="133" t="s">
        <v>19654</v>
      </c>
      <c r="B503" s="134" t="s">
        <v>14976</v>
      </c>
      <c r="C503" s="133" t="s">
        <v>14978</v>
      </c>
      <c r="D503" s="134" t="s">
        <v>14979</v>
      </c>
      <c r="E503" s="133" t="s">
        <v>14978</v>
      </c>
      <c r="F503" s="134" t="s">
        <v>14981</v>
      </c>
    </row>
    <row r="504" s="134" customFormat="true" ht="14.25" hidden="false" customHeight="false" outlineLevel="0" collapsed="false">
      <c r="A504" s="133" t="s">
        <v>19652</v>
      </c>
      <c r="B504" s="134" t="s">
        <v>14807</v>
      </c>
      <c r="C504" s="133" t="s">
        <v>14836</v>
      </c>
      <c r="D504" s="134" t="s">
        <v>14837</v>
      </c>
      <c r="E504" s="133" t="s">
        <v>14836</v>
      </c>
      <c r="F504" s="134" t="s">
        <v>14839</v>
      </c>
    </row>
    <row r="505" s="134" customFormat="true" ht="14.25" hidden="false" customHeight="false" outlineLevel="0" collapsed="false">
      <c r="A505" s="133" t="s">
        <v>19652</v>
      </c>
      <c r="B505" s="134" t="s">
        <v>14807</v>
      </c>
      <c r="C505" s="133" t="s">
        <v>14865</v>
      </c>
      <c r="D505" s="134" t="s">
        <v>14866</v>
      </c>
      <c r="E505" s="133" t="s">
        <v>14871</v>
      </c>
      <c r="F505" s="134" t="s">
        <v>14872</v>
      </c>
    </row>
    <row r="506" s="134" customFormat="true" ht="14.25" hidden="false" customHeight="false" outlineLevel="0" collapsed="false">
      <c r="A506" s="133" t="s">
        <v>19652</v>
      </c>
      <c r="B506" s="134" t="s">
        <v>14807</v>
      </c>
      <c r="C506" s="133" t="s">
        <v>14883</v>
      </c>
      <c r="D506" s="134" t="s">
        <v>14884</v>
      </c>
      <c r="E506" s="133" t="s">
        <v>14886</v>
      </c>
      <c r="F506" s="134" t="s">
        <v>19655</v>
      </c>
    </row>
    <row r="507" s="134" customFormat="true" ht="14.25" hidden="false" customHeight="false" outlineLevel="0" collapsed="false">
      <c r="A507" s="133" t="s">
        <v>19654</v>
      </c>
      <c r="B507" s="134" t="s">
        <v>14976</v>
      </c>
      <c r="C507" s="133" t="s">
        <v>15004</v>
      </c>
      <c r="D507" s="134" t="s">
        <v>15005</v>
      </c>
      <c r="E507" s="133" t="s">
        <v>15004</v>
      </c>
      <c r="F507" s="134" t="s">
        <v>19656</v>
      </c>
    </row>
    <row r="508" s="134" customFormat="true" ht="14.25" hidden="false" customHeight="false" outlineLevel="0" collapsed="false">
      <c r="A508" s="133" t="s">
        <v>19657</v>
      </c>
      <c r="B508" s="134" t="s">
        <v>15051</v>
      </c>
      <c r="C508" s="133" t="s">
        <v>15053</v>
      </c>
      <c r="D508" s="134" t="s">
        <v>15054</v>
      </c>
      <c r="E508" s="133" t="s">
        <v>15056</v>
      </c>
      <c r="F508" s="134" t="s">
        <v>19658</v>
      </c>
    </row>
    <row r="509" s="134" customFormat="true" ht="14.25" hidden="false" customHeight="false" outlineLevel="0" collapsed="false">
      <c r="A509" s="133" t="s">
        <v>19657</v>
      </c>
      <c r="B509" s="134" t="s">
        <v>15051</v>
      </c>
      <c r="C509" s="133" t="s">
        <v>15053</v>
      </c>
      <c r="D509" s="134" t="s">
        <v>15054</v>
      </c>
      <c r="E509" s="133" t="s">
        <v>15059</v>
      </c>
      <c r="F509" s="134" t="s">
        <v>15060</v>
      </c>
    </row>
    <row r="510" s="134" customFormat="true" ht="14.25" hidden="false" customHeight="false" outlineLevel="0" collapsed="false">
      <c r="A510" s="133" t="s">
        <v>19659</v>
      </c>
      <c r="B510" s="134" t="s">
        <v>15149</v>
      </c>
      <c r="C510" s="133" t="s">
        <v>15166</v>
      </c>
      <c r="D510" s="134" t="s">
        <v>15167</v>
      </c>
      <c r="E510" s="133" t="s">
        <v>15166</v>
      </c>
      <c r="F510" s="134" t="s">
        <v>19660</v>
      </c>
    </row>
    <row r="511" s="134" customFormat="true" ht="14.25" hidden="false" customHeight="false" outlineLevel="0" collapsed="false">
      <c r="A511" s="133" t="s">
        <v>19659</v>
      </c>
      <c r="B511" s="134" t="s">
        <v>15149</v>
      </c>
      <c r="C511" s="133" t="s">
        <v>15180</v>
      </c>
      <c r="D511" s="134" t="s">
        <v>15181</v>
      </c>
      <c r="E511" s="133" t="s">
        <v>15183</v>
      </c>
      <c r="F511" s="134" t="s">
        <v>15184</v>
      </c>
    </row>
    <row r="512" s="134" customFormat="true" ht="14.25" hidden="false" customHeight="false" outlineLevel="0" collapsed="false">
      <c r="A512" s="133" t="s">
        <v>19657</v>
      </c>
      <c r="B512" s="134" t="s">
        <v>15051</v>
      </c>
      <c r="C512" s="133" t="s">
        <v>15101</v>
      </c>
      <c r="D512" s="134" t="s">
        <v>15102</v>
      </c>
      <c r="E512" s="133" t="s">
        <v>15104</v>
      </c>
      <c r="F512" s="134" t="s">
        <v>15105</v>
      </c>
    </row>
    <row r="513" s="134" customFormat="true" ht="14.25" hidden="false" customHeight="false" outlineLevel="0" collapsed="false">
      <c r="A513" s="133" t="s">
        <v>19657</v>
      </c>
      <c r="B513" s="134" t="s">
        <v>15051</v>
      </c>
      <c r="C513" s="133" t="s">
        <v>15116</v>
      </c>
      <c r="D513" s="134" t="s">
        <v>15117</v>
      </c>
      <c r="E513" s="133" t="s">
        <v>15119</v>
      </c>
      <c r="F513" s="134" t="s">
        <v>15120</v>
      </c>
    </row>
    <row r="514" s="134" customFormat="true" ht="14.25" hidden="false" customHeight="false" outlineLevel="0" collapsed="false">
      <c r="A514" s="133" t="s">
        <v>19659</v>
      </c>
      <c r="B514" s="134" t="s">
        <v>15149</v>
      </c>
      <c r="C514" s="133" t="s">
        <v>15240</v>
      </c>
      <c r="D514" s="134" t="s">
        <v>15241</v>
      </c>
      <c r="E514" s="133" t="s">
        <v>15240</v>
      </c>
      <c r="F514" s="134" t="s">
        <v>15243</v>
      </c>
    </row>
    <row r="515" s="134" customFormat="true" ht="14.25" hidden="false" customHeight="false" outlineLevel="0" collapsed="false">
      <c r="A515" s="133" t="s">
        <v>19661</v>
      </c>
      <c r="B515" s="134" t="s">
        <v>15358</v>
      </c>
      <c r="C515" s="133" t="s">
        <v>15360</v>
      </c>
      <c r="D515" s="134" t="s">
        <v>15361</v>
      </c>
      <c r="E515" s="133" t="s">
        <v>15363</v>
      </c>
      <c r="F515" s="134" t="s">
        <v>15364</v>
      </c>
    </row>
    <row r="516" s="134" customFormat="true" ht="14.25" hidden="false" customHeight="false" outlineLevel="0" collapsed="false">
      <c r="A516" s="133" t="s">
        <v>19662</v>
      </c>
      <c r="B516" s="134" t="s">
        <v>15260</v>
      </c>
      <c r="C516" s="133" t="s">
        <v>15262</v>
      </c>
      <c r="D516" s="134" t="s">
        <v>15263</v>
      </c>
      <c r="E516" s="133" t="s">
        <v>15262</v>
      </c>
      <c r="F516" s="134" t="s">
        <v>19663</v>
      </c>
    </row>
    <row r="517" s="134" customFormat="true" ht="14.25" hidden="false" customHeight="false" outlineLevel="0" collapsed="false">
      <c r="A517" s="133" t="s">
        <v>19664</v>
      </c>
      <c r="B517" s="134" t="s">
        <v>15426</v>
      </c>
      <c r="C517" s="133" t="s">
        <v>15428</v>
      </c>
      <c r="D517" s="134" t="s">
        <v>15429</v>
      </c>
      <c r="E517" s="133" t="s">
        <v>15428</v>
      </c>
      <c r="F517" s="134" t="s">
        <v>15431</v>
      </c>
    </row>
    <row r="518" s="134" customFormat="true" ht="14.25" hidden="false" customHeight="false" outlineLevel="0" collapsed="false">
      <c r="A518" s="133" t="s">
        <v>19664</v>
      </c>
      <c r="B518" s="134" t="s">
        <v>15426</v>
      </c>
      <c r="C518" s="133" t="s">
        <v>15445</v>
      </c>
      <c r="D518" s="134" t="s">
        <v>15446</v>
      </c>
      <c r="E518" s="133" t="s">
        <v>15445</v>
      </c>
      <c r="F518" s="134" t="s">
        <v>15448</v>
      </c>
    </row>
    <row r="519" s="134" customFormat="true" ht="14.25" hidden="false" customHeight="false" outlineLevel="0" collapsed="false">
      <c r="A519" s="133" t="s">
        <v>19662</v>
      </c>
      <c r="B519" s="134" t="s">
        <v>15260</v>
      </c>
      <c r="C519" s="133" t="s">
        <v>15300</v>
      </c>
      <c r="D519" s="134" t="s">
        <v>15301</v>
      </c>
      <c r="E519" s="133" t="s">
        <v>15300</v>
      </c>
      <c r="F519" s="134" t="s">
        <v>15303</v>
      </c>
    </row>
    <row r="520" s="134" customFormat="true" ht="14.25" hidden="false" customHeight="false" outlineLevel="0" collapsed="false">
      <c r="A520" s="133" t="s">
        <v>19662</v>
      </c>
      <c r="B520" s="134" t="s">
        <v>15260</v>
      </c>
      <c r="C520" s="133" t="s">
        <v>15311</v>
      </c>
      <c r="D520" s="134" t="s">
        <v>15312</v>
      </c>
      <c r="E520" s="133" t="s">
        <v>15311</v>
      </c>
      <c r="F520" s="134" t="s">
        <v>19665</v>
      </c>
    </row>
    <row r="521" s="134" customFormat="true" ht="14.25" hidden="false" customHeight="false" outlineLevel="0" collapsed="false">
      <c r="A521" s="133" t="s">
        <v>19664</v>
      </c>
      <c r="B521" s="134" t="s">
        <v>15426</v>
      </c>
      <c r="C521" s="133" t="s">
        <v>15456</v>
      </c>
      <c r="D521" s="134" t="s">
        <v>15457</v>
      </c>
      <c r="E521" s="133" t="s">
        <v>15456</v>
      </c>
      <c r="F521" s="134" t="s">
        <v>19666</v>
      </c>
    </row>
    <row r="522" s="134" customFormat="true" ht="14.25" hidden="false" customHeight="false" outlineLevel="0" collapsed="false">
      <c r="A522" s="133" t="s">
        <v>19664</v>
      </c>
      <c r="B522" s="134" t="s">
        <v>15426</v>
      </c>
      <c r="C522" s="133" t="s">
        <v>15473</v>
      </c>
      <c r="D522" s="134" t="s">
        <v>15474</v>
      </c>
      <c r="E522" s="133" t="s">
        <v>15473</v>
      </c>
      <c r="F522" s="134" t="s">
        <v>15476</v>
      </c>
    </row>
    <row r="523" s="134" customFormat="true" ht="14.25" hidden="false" customHeight="false" outlineLevel="0" collapsed="false">
      <c r="A523" s="133" t="s">
        <v>19664</v>
      </c>
      <c r="B523" s="134" t="s">
        <v>15426</v>
      </c>
      <c r="C523" s="133" t="s">
        <v>15520</v>
      </c>
      <c r="D523" s="134" t="s">
        <v>15521</v>
      </c>
      <c r="E523" s="133" t="s">
        <v>15520</v>
      </c>
      <c r="F523" s="134" t="s">
        <v>19667</v>
      </c>
    </row>
    <row r="524" s="134" customFormat="true" ht="14.25" hidden="false" customHeight="false" outlineLevel="0" collapsed="false">
      <c r="A524" s="133" t="s">
        <v>19668</v>
      </c>
      <c r="B524" s="134" t="s">
        <v>15613</v>
      </c>
      <c r="C524" s="133" t="s">
        <v>15615</v>
      </c>
      <c r="D524" s="134" t="s">
        <v>15616</v>
      </c>
      <c r="E524" s="133" t="s">
        <v>15615</v>
      </c>
      <c r="F524" s="134" t="s">
        <v>19669</v>
      </c>
    </row>
    <row r="525" s="136" customFormat="true" ht="14.25" hidden="false" customHeight="false" outlineLevel="0" collapsed="false">
      <c r="A525" s="133" t="s">
        <v>19668</v>
      </c>
      <c r="B525" s="134" t="s">
        <v>15613</v>
      </c>
      <c r="C525" s="133" t="s">
        <v>15615</v>
      </c>
      <c r="D525" s="134" t="s">
        <v>15616</v>
      </c>
      <c r="E525" s="133" t="s">
        <v>15620</v>
      </c>
      <c r="F525" s="134" t="s">
        <v>19670</v>
      </c>
    </row>
    <row r="526" s="134" customFormat="true" ht="14.25" hidden="false" customHeight="false" outlineLevel="0" collapsed="false">
      <c r="A526" s="133" t="s">
        <v>19671</v>
      </c>
      <c r="B526" s="134" t="s">
        <v>15549</v>
      </c>
      <c r="C526" s="133" t="s">
        <v>15551</v>
      </c>
      <c r="D526" s="134" t="s">
        <v>15552</v>
      </c>
      <c r="E526" s="133" t="s">
        <v>15554</v>
      </c>
      <c r="F526" s="134" t="s">
        <v>19672</v>
      </c>
    </row>
    <row r="527" s="134" customFormat="true" ht="14.25" hidden="false" customHeight="false" outlineLevel="0" collapsed="false">
      <c r="A527" s="133" t="s">
        <v>19671</v>
      </c>
      <c r="B527" s="134" t="s">
        <v>15549</v>
      </c>
      <c r="C527" s="133" t="s">
        <v>15551</v>
      </c>
      <c r="D527" s="134" t="s">
        <v>15552</v>
      </c>
      <c r="E527" s="133" t="s">
        <v>15557</v>
      </c>
      <c r="F527" s="134" t="s">
        <v>15558</v>
      </c>
    </row>
    <row r="528" s="134" customFormat="true" ht="14.25" hidden="false" customHeight="false" outlineLevel="0" collapsed="false">
      <c r="A528" s="133" t="s">
        <v>19671</v>
      </c>
      <c r="B528" s="134" t="s">
        <v>15549</v>
      </c>
      <c r="C528" s="133" t="s">
        <v>15563</v>
      </c>
      <c r="D528" s="134" t="s">
        <v>15564</v>
      </c>
      <c r="E528" s="133" t="s">
        <v>15563</v>
      </c>
      <c r="F528" s="134" t="s">
        <v>15566</v>
      </c>
    </row>
    <row r="529" s="134" customFormat="true" ht="14.25" hidden="false" customHeight="false" outlineLevel="0" collapsed="false">
      <c r="A529" s="133" t="s">
        <v>19668</v>
      </c>
      <c r="B529" s="134" t="s">
        <v>15613</v>
      </c>
      <c r="C529" s="133" t="s">
        <v>15644</v>
      </c>
      <c r="D529" s="134" t="s">
        <v>15645</v>
      </c>
      <c r="E529" s="133" t="s">
        <v>15644</v>
      </c>
      <c r="F529" s="134" t="s">
        <v>15647</v>
      </c>
    </row>
    <row r="530" s="134" customFormat="true" ht="14.25" hidden="false" customHeight="false" outlineLevel="0" collapsed="false">
      <c r="A530" s="133" t="s">
        <v>19673</v>
      </c>
      <c r="B530" s="134" t="s">
        <v>15759</v>
      </c>
      <c r="C530" s="133" t="s">
        <v>15761</v>
      </c>
      <c r="D530" s="134" t="s">
        <v>15762</v>
      </c>
      <c r="E530" s="133" t="s">
        <v>15761</v>
      </c>
      <c r="F530" s="134" t="s">
        <v>15764</v>
      </c>
    </row>
    <row r="531" s="134" customFormat="true" ht="14.25" hidden="false" customHeight="false" outlineLevel="0" collapsed="false">
      <c r="A531" s="133" t="s">
        <v>19673</v>
      </c>
      <c r="B531" s="134" t="s">
        <v>15759</v>
      </c>
      <c r="C531" s="133" t="s">
        <v>15769</v>
      </c>
      <c r="D531" s="134" t="s">
        <v>15770</v>
      </c>
      <c r="E531" s="133" t="s">
        <v>15772</v>
      </c>
      <c r="F531" s="134" t="s">
        <v>19674</v>
      </c>
    </row>
    <row r="532" s="134" customFormat="true" ht="14.25" hidden="false" customHeight="false" outlineLevel="0" collapsed="false">
      <c r="A532" s="133" t="s">
        <v>19673</v>
      </c>
      <c r="B532" s="134" t="s">
        <v>15759</v>
      </c>
      <c r="C532" s="133" t="s">
        <v>15769</v>
      </c>
      <c r="D532" s="134" t="s">
        <v>15770</v>
      </c>
      <c r="E532" s="133" t="s">
        <v>15775</v>
      </c>
      <c r="F532" s="134" t="s">
        <v>19675</v>
      </c>
    </row>
    <row r="533" s="134" customFormat="true" ht="14.25" hidden="false" customHeight="false" outlineLevel="0" collapsed="false">
      <c r="A533" s="133" t="s">
        <v>19668</v>
      </c>
      <c r="B533" s="134" t="s">
        <v>15613</v>
      </c>
      <c r="C533" s="133" t="s">
        <v>15670</v>
      </c>
      <c r="D533" s="134" t="s">
        <v>15671</v>
      </c>
      <c r="E533" s="133" t="s">
        <v>15670</v>
      </c>
      <c r="F533" s="134" t="s">
        <v>19676</v>
      </c>
    </row>
    <row r="534" s="134" customFormat="true" ht="14.25" hidden="false" customHeight="false" outlineLevel="0" collapsed="false">
      <c r="A534" s="133" t="s">
        <v>19668</v>
      </c>
      <c r="B534" s="134" t="s">
        <v>15613</v>
      </c>
      <c r="C534" s="133" t="s">
        <v>15670</v>
      </c>
      <c r="D534" s="134" t="s">
        <v>15671</v>
      </c>
      <c r="E534" s="133" t="s">
        <v>15675</v>
      </c>
      <c r="F534" s="134" t="s">
        <v>19677</v>
      </c>
    </row>
    <row r="535" s="134" customFormat="true" ht="14.25" hidden="false" customHeight="false" outlineLevel="0" collapsed="false">
      <c r="A535" s="133" t="s">
        <v>19673</v>
      </c>
      <c r="B535" s="134" t="s">
        <v>15759</v>
      </c>
      <c r="C535" s="133" t="s">
        <v>15820</v>
      </c>
      <c r="D535" s="134" t="s">
        <v>15821</v>
      </c>
      <c r="E535" s="133" t="s">
        <v>15820</v>
      </c>
      <c r="F535" s="134" t="s">
        <v>19678</v>
      </c>
    </row>
    <row r="536" s="134" customFormat="true" ht="14.25" hidden="false" customHeight="false" outlineLevel="0" collapsed="false">
      <c r="A536" s="133" t="s">
        <v>19673</v>
      </c>
      <c r="B536" s="134" t="s">
        <v>15759</v>
      </c>
      <c r="C536" s="133" t="s">
        <v>15846</v>
      </c>
      <c r="D536" s="134" t="s">
        <v>15847</v>
      </c>
      <c r="E536" s="133" t="s">
        <v>15849</v>
      </c>
      <c r="F536" s="134" t="s">
        <v>15850</v>
      </c>
    </row>
    <row r="537" s="134" customFormat="true" ht="14.25" hidden="false" customHeight="false" outlineLevel="0" collapsed="false">
      <c r="A537" s="133" t="s">
        <v>19679</v>
      </c>
      <c r="B537" s="134" t="s">
        <v>16315</v>
      </c>
      <c r="C537" s="133" t="s">
        <v>16350</v>
      </c>
      <c r="D537" s="134" t="s">
        <v>16351</v>
      </c>
      <c r="E537" s="133" t="s">
        <v>16350</v>
      </c>
      <c r="F537" s="134" t="s">
        <v>16351</v>
      </c>
    </row>
    <row r="538" s="134" customFormat="true" ht="14.25" hidden="false" customHeight="false" outlineLevel="0" collapsed="false">
      <c r="A538" s="133" t="s">
        <v>19680</v>
      </c>
      <c r="B538" s="134" t="s">
        <v>16147</v>
      </c>
      <c r="C538" s="133" t="s">
        <v>16163</v>
      </c>
      <c r="D538" s="134" t="s">
        <v>16164</v>
      </c>
      <c r="E538" s="133" t="s">
        <v>16163</v>
      </c>
      <c r="F538" s="134" t="s">
        <v>19681</v>
      </c>
    </row>
    <row r="539" s="134" customFormat="true" ht="14.25" hidden="false" customHeight="false" outlineLevel="0" collapsed="false">
      <c r="A539" s="133" t="s">
        <v>19680</v>
      </c>
      <c r="B539" s="134" t="s">
        <v>16147</v>
      </c>
      <c r="C539" s="133" t="s">
        <v>16192</v>
      </c>
      <c r="D539" s="134" t="s">
        <v>16193</v>
      </c>
      <c r="E539" s="133" t="s">
        <v>16192</v>
      </c>
      <c r="F539" s="134" t="s">
        <v>19682</v>
      </c>
    </row>
    <row r="540" s="134" customFormat="true" ht="14.25" hidden="false" customHeight="false" outlineLevel="0" collapsed="false">
      <c r="A540" s="133" t="s">
        <v>19683</v>
      </c>
      <c r="B540" s="134" t="s">
        <v>16583</v>
      </c>
      <c r="C540" s="133" t="s">
        <v>16585</v>
      </c>
      <c r="D540" s="134" t="s">
        <v>16586</v>
      </c>
      <c r="E540" s="133" t="s">
        <v>16585</v>
      </c>
      <c r="F540" s="134" t="s">
        <v>16588</v>
      </c>
    </row>
    <row r="541" s="134" customFormat="true" ht="14.25" hidden="false" customHeight="false" outlineLevel="0" collapsed="false">
      <c r="A541" s="133" t="s">
        <v>19683</v>
      </c>
      <c r="B541" s="134" t="s">
        <v>16583</v>
      </c>
      <c r="C541" s="133" t="s">
        <v>16596</v>
      </c>
      <c r="D541" s="134" t="s">
        <v>16597</v>
      </c>
      <c r="E541" s="133" t="s">
        <v>16596</v>
      </c>
      <c r="F541" s="134" t="s">
        <v>19684</v>
      </c>
    </row>
    <row r="542" s="134" customFormat="true" ht="14.25" hidden="false" customHeight="false" outlineLevel="0" collapsed="false">
      <c r="A542" s="133" t="s">
        <v>19685</v>
      </c>
      <c r="B542" s="134" t="s">
        <v>16453</v>
      </c>
      <c r="C542" s="133" t="s">
        <v>16461</v>
      </c>
      <c r="D542" s="134" t="s">
        <v>16462</v>
      </c>
      <c r="E542" s="133" t="s">
        <v>16464</v>
      </c>
      <c r="F542" s="134" t="s">
        <v>16465</v>
      </c>
    </row>
    <row r="543" s="134" customFormat="true" ht="14.25" hidden="false" customHeight="false" outlineLevel="0" collapsed="false">
      <c r="A543" s="133" t="s">
        <v>19683</v>
      </c>
      <c r="B543" s="134" t="s">
        <v>16583</v>
      </c>
      <c r="C543" s="133" t="s">
        <v>16631</v>
      </c>
      <c r="D543" s="134" t="s">
        <v>16632</v>
      </c>
      <c r="E543" s="133" t="s">
        <v>16631</v>
      </c>
      <c r="F543" s="134" t="s">
        <v>19686</v>
      </c>
    </row>
    <row r="544" s="134" customFormat="true" ht="14.25" hidden="false" customHeight="false" outlineLevel="0" collapsed="false">
      <c r="A544" s="133" t="s">
        <v>19680</v>
      </c>
      <c r="B544" s="134" t="s">
        <v>16147</v>
      </c>
      <c r="C544" s="133" t="s">
        <v>16245</v>
      </c>
      <c r="D544" s="134" t="s">
        <v>16246</v>
      </c>
      <c r="E544" s="133" t="s">
        <v>16245</v>
      </c>
      <c r="F544" s="134" t="s">
        <v>16248</v>
      </c>
    </row>
    <row r="545" s="134" customFormat="true" ht="14.25" hidden="false" customHeight="false" outlineLevel="0" collapsed="false">
      <c r="A545" s="133" t="s">
        <v>19680</v>
      </c>
      <c r="B545" s="134" t="s">
        <v>16147</v>
      </c>
      <c r="C545" s="133" t="s">
        <v>16256</v>
      </c>
      <c r="D545" s="134" t="s">
        <v>16257</v>
      </c>
      <c r="E545" s="133" t="s">
        <v>16256</v>
      </c>
      <c r="F545" s="134" t="s">
        <v>16259</v>
      </c>
    </row>
    <row r="546" s="134" customFormat="true" ht="14.25" hidden="false" customHeight="false" outlineLevel="0" collapsed="false">
      <c r="A546" s="133" t="s">
        <v>19683</v>
      </c>
      <c r="B546" s="134" t="s">
        <v>16583</v>
      </c>
      <c r="C546" s="133" t="s">
        <v>16708</v>
      </c>
      <c r="D546" s="134" t="s">
        <v>16709</v>
      </c>
      <c r="E546" s="133" t="s">
        <v>16708</v>
      </c>
      <c r="F546" s="134" t="s">
        <v>16711</v>
      </c>
    </row>
    <row r="547" s="134" customFormat="true" ht="14.25" hidden="false" customHeight="false" outlineLevel="0" collapsed="false">
      <c r="A547" s="133" t="s">
        <v>19685</v>
      </c>
      <c r="B547" s="134" t="s">
        <v>16453</v>
      </c>
      <c r="C547" s="133" t="s">
        <v>16569</v>
      </c>
      <c r="D547" s="134" t="s">
        <v>16570</v>
      </c>
      <c r="E547" s="133" t="s">
        <v>16569</v>
      </c>
      <c r="F547" s="134" t="s">
        <v>19687</v>
      </c>
    </row>
    <row r="548" s="134" customFormat="true" ht="14.25" hidden="false" customHeight="false" outlineLevel="0" collapsed="false">
      <c r="A548" s="133" t="s">
        <v>19679</v>
      </c>
      <c r="B548" s="134" t="s">
        <v>16315</v>
      </c>
      <c r="C548" s="133" t="s">
        <v>16412</v>
      </c>
      <c r="D548" s="134" t="s">
        <v>16413</v>
      </c>
      <c r="E548" s="133" t="s">
        <v>16412</v>
      </c>
      <c r="F548" s="134" t="s">
        <v>16415</v>
      </c>
    </row>
    <row r="549" s="134" customFormat="true" ht="14.25" hidden="false" customHeight="false" outlineLevel="0" collapsed="false">
      <c r="A549" s="133" t="s">
        <v>19688</v>
      </c>
      <c r="B549" s="134" t="s">
        <v>16801</v>
      </c>
      <c r="C549" s="133" t="s">
        <v>16803</v>
      </c>
      <c r="D549" s="134" t="s">
        <v>16804</v>
      </c>
      <c r="E549" s="133" t="s">
        <v>16803</v>
      </c>
      <c r="F549" s="134" t="s">
        <v>16806</v>
      </c>
    </row>
    <row r="550" s="134" customFormat="true" ht="14.25" hidden="false" customHeight="false" outlineLevel="0" collapsed="false">
      <c r="A550" s="133" t="s">
        <v>19689</v>
      </c>
      <c r="B550" s="134" t="s">
        <v>16746</v>
      </c>
      <c r="C550" s="133" t="s">
        <v>16748</v>
      </c>
      <c r="D550" s="134" t="s">
        <v>16749</v>
      </c>
      <c r="E550" s="133" t="s">
        <v>16748</v>
      </c>
      <c r="F550" s="134" t="s">
        <v>16751</v>
      </c>
    </row>
    <row r="551" s="134" customFormat="true" ht="14.25" hidden="false" customHeight="false" outlineLevel="0" collapsed="false">
      <c r="A551" s="133" t="s">
        <v>19688</v>
      </c>
      <c r="B551" s="134" t="s">
        <v>16801</v>
      </c>
      <c r="C551" s="133" t="s">
        <v>16880</v>
      </c>
      <c r="D551" s="134" t="s">
        <v>16881</v>
      </c>
      <c r="E551" s="133" t="s">
        <v>16880</v>
      </c>
      <c r="F551" s="134" t="s">
        <v>19690</v>
      </c>
    </row>
    <row r="552" s="134" customFormat="true" ht="14.25" hidden="false" customHeight="false" outlineLevel="0" collapsed="false">
      <c r="A552" s="133" t="s">
        <v>19688</v>
      </c>
      <c r="B552" s="134" t="s">
        <v>16801</v>
      </c>
      <c r="C552" s="133" t="s">
        <v>16960</v>
      </c>
      <c r="D552" s="134" t="s">
        <v>16961</v>
      </c>
      <c r="E552" s="133" t="s">
        <v>16960</v>
      </c>
      <c r="F552" s="134" t="s">
        <v>16963</v>
      </c>
    </row>
    <row r="553" s="134" customFormat="true" ht="14.25" hidden="false" customHeight="false" outlineLevel="0" collapsed="false">
      <c r="A553" s="133" t="s">
        <v>19691</v>
      </c>
      <c r="B553" s="134" t="s">
        <v>17047</v>
      </c>
      <c r="C553" s="133" t="s">
        <v>17049</v>
      </c>
      <c r="D553" s="134" t="s">
        <v>17050</v>
      </c>
      <c r="E553" s="133" t="s">
        <v>17049</v>
      </c>
      <c r="F553" s="134" t="s">
        <v>17052</v>
      </c>
    </row>
    <row r="554" s="134" customFormat="true" ht="14.25" hidden="false" customHeight="false" outlineLevel="0" collapsed="false">
      <c r="A554" s="133" t="s">
        <v>19691</v>
      </c>
      <c r="B554" s="134" t="s">
        <v>17047</v>
      </c>
      <c r="C554" s="133" t="s">
        <v>17049</v>
      </c>
      <c r="D554" s="134" t="s">
        <v>17050</v>
      </c>
      <c r="E554" s="133" t="s">
        <v>17054</v>
      </c>
      <c r="F554" s="134" t="s">
        <v>19692</v>
      </c>
    </row>
    <row r="555" s="134" customFormat="true" ht="14.25" hidden="false" customHeight="false" outlineLevel="0" collapsed="false">
      <c r="A555" s="133" t="s">
        <v>19691</v>
      </c>
      <c r="B555" s="134" t="s">
        <v>17047</v>
      </c>
      <c r="C555" s="133" t="s">
        <v>17049</v>
      </c>
      <c r="D555" s="134" t="s">
        <v>17050</v>
      </c>
      <c r="E555" s="133" t="s">
        <v>17057</v>
      </c>
      <c r="F555" s="134" t="s">
        <v>17058</v>
      </c>
    </row>
    <row r="556" s="134" customFormat="true" ht="14.25" hidden="false" customHeight="false" outlineLevel="0" collapsed="false">
      <c r="A556" s="133" t="s">
        <v>19693</v>
      </c>
      <c r="B556" s="134" t="s">
        <v>16965</v>
      </c>
      <c r="C556" s="133" t="s">
        <v>16967</v>
      </c>
      <c r="D556" s="134" t="s">
        <v>16968</v>
      </c>
      <c r="E556" s="133" t="s">
        <v>16967</v>
      </c>
      <c r="F556" s="134" t="s">
        <v>16970</v>
      </c>
    </row>
    <row r="557" s="134" customFormat="true" ht="14.25" hidden="false" customHeight="false" outlineLevel="0" collapsed="false">
      <c r="A557" s="133" t="s">
        <v>19691</v>
      </c>
      <c r="B557" s="134" t="s">
        <v>17047</v>
      </c>
      <c r="C557" s="133" t="s">
        <v>17081</v>
      </c>
      <c r="D557" s="134" t="s">
        <v>17082</v>
      </c>
      <c r="E557" s="133" t="s">
        <v>17084</v>
      </c>
      <c r="F557" s="134" t="s">
        <v>17085</v>
      </c>
    </row>
    <row r="558" s="134" customFormat="true" ht="14.25" hidden="false" customHeight="false" outlineLevel="0" collapsed="false">
      <c r="A558" s="133" t="s">
        <v>19693</v>
      </c>
      <c r="B558" s="134" t="s">
        <v>16965</v>
      </c>
      <c r="C558" s="133" t="s">
        <v>16990</v>
      </c>
      <c r="D558" s="134" t="s">
        <v>16991</v>
      </c>
      <c r="E558" s="133" t="s">
        <v>16993</v>
      </c>
      <c r="F558" s="134" t="s">
        <v>16994</v>
      </c>
    </row>
    <row r="559" s="134" customFormat="true" ht="14.25" hidden="false" customHeight="false" outlineLevel="0" collapsed="false">
      <c r="A559" s="133" t="s">
        <v>19694</v>
      </c>
      <c r="B559" s="134" t="s">
        <v>17208</v>
      </c>
      <c r="C559" s="133" t="s">
        <v>17210</v>
      </c>
      <c r="D559" s="134" t="s">
        <v>17211</v>
      </c>
      <c r="E559" s="133" t="s">
        <v>17210</v>
      </c>
      <c r="F559" s="134" t="s">
        <v>19695</v>
      </c>
    </row>
    <row r="560" s="134" customFormat="true" ht="14.25" hidden="false" customHeight="false" outlineLevel="0" collapsed="false">
      <c r="A560" s="133" t="s">
        <v>19694</v>
      </c>
      <c r="B560" s="134" t="s">
        <v>17208</v>
      </c>
      <c r="C560" s="133" t="s">
        <v>17210</v>
      </c>
      <c r="D560" s="134" t="s">
        <v>17211</v>
      </c>
      <c r="E560" s="133" t="s">
        <v>17215</v>
      </c>
      <c r="F560" s="134" t="s">
        <v>19696</v>
      </c>
    </row>
    <row r="561" s="134" customFormat="true" ht="14.25" hidden="false" customHeight="false" outlineLevel="0" collapsed="false">
      <c r="A561" s="133" t="s">
        <v>19694</v>
      </c>
      <c r="B561" s="134" t="s">
        <v>17208</v>
      </c>
      <c r="C561" s="133" t="s">
        <v>17210</v>
      </c>
      <c r="D561" s="134" t="s">
        <v>17211</v>
      </c>
      <c r="E561" s="133" t="s">
        <v>17218</v>
      </c>
      <c r="F561" s="134" t="s">
        <v>19697</v>
      </c>
    </row>
    <row r="562" s="134" customFormat="true" ht="14.25" hidden="false" customHeight="false" outlineLevel="0" collapsed="false">
      <c r="A562" s="133" t="s">
        <v>19698</v>
      </c>
      <c r="B562" s="134" t="s">
        <v>17239</v>
      </c>
      <c r="C562" s="133" t="s">
        <v>17241</v>
      </c>
      <c r="D562" s="134" t="s">
        <v>17242</v>
      </c>
      <c r="E562" s="133" t="s">
        <v>17241</v>
      </c>
      <c r="F562" s="134" t="s">
        <v>19699</v>
      </c>
    </row>
    <row r="563" s="134" customFormat="true" ht="14.25" hidden="false" customHeight="false" outlineLevel="0" collapsed="false">
      <c r="A563" s="133" t="s">
        <v>19700</v>
      </c>
      <c r="B563" s="134" t="s">
        <v>17258</v>
      </c>
      <c r="C563" s="133" t="s">
        <v>17266</v>
      </c>
      <c r="D563" s="134" t="s">
        <v>17267</v>
      </c>
      <c r="E563" s="133" t="s">
        <v>17269</v>
      </c>
      <c r="F563" s="134" t="s">
        <v>19701</v>
      </c>
    </row>
    <row r="564" s="134" customFormat="true" ht="14.25" hidden="false" customHeight="false" outlineLevel="0" collapsed="false">
      <c r="A564" s="133" t="s">
        <v>19700</v>
      </c>
      <c r="B564" s="134" t="s">
        <v>17258</v>
      </c>
      <c r="C564" s="133" t="s">
        <v>17266</v>
      </c>
      <c r="D564" s="134" t="s">
        <v>17267</v>
      </c>
      <c r="E564" s="133" t="s">
        <v>17272</v>
      </c>
      <c r="F564" s="134" t="s">
        <v>17273</v>
      </c>
    </row>
    <row r="565" s="134" customFormat="true" ht="14.25" hidden="false" customHeight="false" outlineLevel="0" collapsed="false">
      <c r="A565" s="133" t="s">
        <v>19702</v>
      </c>
      <c r="B565" s="134" t="s">
        <v>17141</v>
      </c>
      <c r="C565" s="133" t="s">
        <v>17152</v>
      </c>
      <c r="D565" s="134" t="s">
        <v>17153</v>
      </c>
      <c r="E565" s="133" t="s">
        <v>17152</v>
      </c>
      <c r="F565" s="134" t="s">
        <v>17155</v>
      </c>
    </row>
    <row r="566" s="134" customFormat="true" ht="14.25" hidden="false" customHeight="false" outlineLevel="0" collapsed="false">
      <c r="A566" s="133" t="s">
        <v>19702</v>
      </c>
      <c r="B566" s="134" t="s">
        <v>17141</v>
      </c>
      <c r="C566" s="133" t="s">
        <v>17152</v>
      </c>
      <c r="D566" s="134" t="s">
        <v>17153</v>
      </c>
      <c r="E566" s="133" t="s">
        <v>17157</v>
      </c>
      <c r="F566" s="134" t="s">
        <v>19703</v>
      </c>
    </row>
    <row r="567" s="134" customFormat="true" ht="14.25" hidden="false" customHeight="false" outlineLevel="0" collapsed="false">
      <c r="A567" s="133" t="s">
        <v>19704</v>
      </c>
      <c r="B567" s="134" t="s">
        <v>17369</v>
      </c>
      <c r="C567" s="133" t="s">
        <v>17383</v>
      </c>
      <c r="D567" s="134" t="s">
        <v>17384</v>
      </c>
      <c r="E567" s="133" t="s">
        <v>17383</v>
      </c>
      <c r="F567" s="134" t="s">
        <v>17386</v>
      </c>
    </row>
    <row r="568" s="134" customFormat="true" ht="14.25" hidden="false" customHeight="false" outlineLevel="0" collapsed="false">
      <c r="A568" s="133" t="s">
        <v>19704</v>
      </c>
      <c r="B568" s="134" t="s">
        <v>17369</v>
      </c>
      <c r="C568" s="133" t="s">
        <v>17403</v>
      </c>
      <c r="D568" s="134" t="s">
        <v>17404</v>
      </c>
      <c r="E568" s="133" t="s">
        <v>17403</v>
      </c>
      <c r="F568" s="134" t="s">
        <v>17406</v>
      </c>
    </row>
    <row r="569" s="134" customFormat="true" ht="14.25" hidden="false" customHeight="false" outlineLevel="0" collapsed="false">
      <c r="A569" s="133" t="s">
        <v>19704</v>
      </c>
      <c r="B569" s="134" t="s">
        <v>17369</v>
      </c>
      <c r="C569" s="133" t="s">
        <v>17403</v>
      </c>
      <c r="D569" s="134" t="s">
        <v>17404</v>
      </c>
      <c r="E569" s="133" t="s">
        <v>17408</v>
      </c>
      <c r="F569" s="134" t="s">
        <v>19705</v>
      </c>
    </row>
    <row r="570" s="134" customFormat="true" ht="14.25" hidden="false" customHeight="false" outlineLevel="0" collapsed="false">
      <c r="A570" s="133" t="s">
        <v>19706</v>
      </c>
      <c r="B570" s="134" t="s">
        <v>17622</v>
      </c>
      <c r="C570" s="133" t="s">
        <v>17624</v>
      </c>
      <c r="D570" s="134" t="s">
        <v>17625</v>
      </c>
      <c r="E570" s="133" t="s">
        <v>17627</v>
      </c>
      <c r="F570" s="134" t="s">
        <v>17628</v>
      </c>
    </row>
    <row r="571" s="134" customFormat="true" ht="14.25" hidden="false" customHeight="false" outlineLevel="0" collapsed="false">
      <c r="A571" s="133" t="s">
        <v>19704</v>
      </c>
      <c r="B571" s="134" t="s">
        <v>17369</v>
      </c>
      <c r="C571" s="133" t="s">
        <v>17435</v>
      </c>
      <c r="D571" s="134" t="s">
        <v>17436</v>
      </c>
      <c r="E571" s="133" t="s">
        <v>17435</v>
      </c>
      <c r="F571" s="134" t="s">
        <v>19707</v>
      </c>
    </row>
    <row r="572" s="134" customFormat="true" ht="14.25" hidden="false" customHeight="false" outlineLevel="0" collapsed="false">
      <c r="A572" s="133" t="s">
        <v>19708</v>
      </c>
      <c r="B572" s="134" t="s">
        <v>17701</v>
      </c>
      <c r="C572" s="133" t="s">
        <v>17712</v>
      </c>
      <c r="D572" s="134" t="s">
        <v>17713</v>
      </c>
      <c r="E572" s="133" t="s">
        <v>17712</v>
      </c>
      <c r="F572" s="134" t="s">
        <v>19709</v>
      </c>
    </row>
    <row r="573" s="134" customFormat="true" ht="14.25" hidden="false" customHeight="false" outlineLevel="0" collapsed="false">
      <c r="A573" s="133" t="s">
        <v>19704</v>
      </c>
      <c r="B573" s="134" t="s">
        <v>17369</v>
      </c>
      <c r="C573" s="133" t="s">
        <v>17494</v>
      </c>
      <c r="D573" s="134" t="s">
        <v>17495</v>
      </c>
      <c r="E573" s="133" t="s">
        <v>17494</v>
      </c>
      <c r="F573" s="134" t="s">
        <v>17497</v>
      </c>
    </row>
    <row r="574" s="134" customFormat="true" ht="14.25" hidden="false" customHeight="false" outlineLevel="0" collapsed="false">
      <c r="A574" s="133" t="s">
        <v>19708</v>
      </c>
      <c r="B574" s="134" t="s">
        <v>17701</v>
      </c>
      <c r="C574" s="133" t="s">
        <v>17726</v>
      </c>
      <c r="D574" s="134" t="s">
        <v>17727</v>
      </c>
      <c r="E574" s="133" t="s">
        <v>17726</v>
      </c>
      <c r="F574" s="134" t="s">
        <v>19710</v>
      </c>
    </row>
    <row r="575" s="134" customFormat="true" ht="14.25" hidden="false" customHeight="false" outlineLevel="0" collapsed="false">
      <c r="A575" s="133" t="s">
        <v>19708</v>
      </c>
      <c r="B575" s="134" t="s">
        <v>17701</v>
      </c>
      <c r="C575" s="133" t="s">
        <v>17726</v>
      </c>
      <c r="D575" s="134" t="s">
        <v>17727</v>
      </c>
      <c r="E575" s="133" t="s">
        <v>17731</v>
      </c>
      <c r="F575" s="134" t="s">
        <v>17732</v>
      </c>
    </row>
    <row r="576" s="134" customFormat="true" ht="14.25" hidden="false" customHeight="false" outlineLevel="0" collapsed="false">
      <c r="A576" s="133" t="s">
        <v>19711</v>
      </c>
      <c r="B576" s="134" t="s">
        <v>17317</v>
      </c>
      <c r="C576" s="133" t="s">
        <v>17355</v>
      </c>
      <c r="D576" s="134" t="s">
        <v>17356</v>
      </c>
      <c r="E576" s="133" t="s">
        <v>17355</v>
      </c>
      <c r="F576" s="134" t="s">
        <v>17358</v>
      </c>
    </row>
    <row r="577" s="134" customFormat="true" ht="14.25" hidden="false" customHeight="false" outlineLevel="0" collapsed="false">
      <c r="A577" s="133" t="s">
        <v>19708</v>
      </c>
      <c r="B577" s="134" t="s">
        <v>17701</v>
      </c>
      <c r="C577" s="133" t="s">
        <v>17761</v>
      </c>
      <c r="D577" s="134" t="s">
        <v>17762</v>
      </c>
      <c r="E577" s="133" t="s">
        <v>17764</v>
      </c>
      <c r="F577" s="134" t="s">
        <v>17765</v>
      </c>
    </row>
    <row r="578" s="134" customFormat="true" ht="14.25" hidden="false" customHeight="false" outlineLevel="0" collapsed="false">
      <c r="A578" s="133" t="s">
        <v>19706</v>
      </c>
      <c r="B578" s="134" t="s">
        <v>17622</v>
      </c>
      <c r="C578" s="133" t="s">
        <v>17639</v>
      </c>
      <c r="D578" s="134" t="s">
        <v>17640</v>
      </c>
      <c r="E578" s="133" t="s">
        <v>17639</v>
      </c>
      <c r="F578" s="134" t="s">
        <v>17642</v>
      </c>
    </row>
    <row r="579" s="134" customFormat="true" ht="14.25" hidden="false" customHeight="false" outlineLevel="0" collapsed="false">
      <c r="A579" s="133" t="s">
        <v>19712</v>
      </c>
      <c r="B579" s="134" t="s">
        <v>17857</v>
      </c>
      <c r="C579" s="133" t="s">
        <v>17859</v>
      </c>
      <c r="D579" s="134" t="s">
        <v>17860</v>
      </c>
      <c r="E579" s="133" t="s">
        <v>17862</v>
      </c>
      <c r="F579" s="134" t="s">
        <v>19713</v>
      </c>
    </row>
    <row r="580" s="134" customFormat="true" ht="14.25" hidden="false" customHeight="false" outlineLevel="0" collapsed="false">
      <c r="A580" s="133" t="s">
        <v>19712</v>
      </c>
      <c r="B580" s="134" t="s">
        <v>17857</v>
      </c>
      <c r="C580" s="133" t="s">
        <v>17877</v>
      </c>
      <c r="D580" s="134" t="s">
        <v>17878</v>
      </c>
      <c r="E580" s="133" t="s">
        <v>17877</v>
      </c>
      <c r="F580" s="134" t="s">
        <v>17880</v>
      </c>
    </row>
    <row r="581" s="134" customFormat="true" ht="14.25" hidden="false" customHeight="false" outlineLevel="0" collapsed="false">
      <c r="A581" s="133" t="s">
        <v>19712</v>
      </c>
      <c r="B581" s="134" t="s">
        <v>17857</v>
      </c>
      <c r="C581" s="133" t="s">
        <v>17877</v>
      </c>
      <c r="D581" s="134" t="s">
        <v>17878</v>
      </c>
      <c r="E581" s="133" t="s">
        <v>17882</v>
      </c>
      <c r="F581" s="134" t="s">
        <v>19714</v>
      </c>
    </row>
    <row r="582" s="134" customFormat="true" ht="14.25" hidden="false" customHeight="false" outlineLevel="0" collapsed="false">
      <c r="A582" s="133" t="s">
        <v>19715</v>
      </c>
      <c r="B582" s="134" t="s">
        <v>17782</v>
      </c>
      <c r="C582" s="133" t="s">
        <v>17784</v>
      </c>
      <c r="D582" s="134" t="s">
        <v>17785</v>
      </c>
      <c r="E582" s="133" t="s">
        <v>17784</v>
      </c>
      <c r="F582" s="134" t="s">
        <v>17787</v>
      </c>
    </row>
    <row r="583" s="134" customFormat="true" ht="14.25" hidden="false" customHeight="false" outlineLevel="0" collapsed="false">
      <c r="A583" s="133" t="s">
        <v>19716</v>
      </c>
      <c r="B583" s="134" t="s">
        <v>18008</v>
      </c>
      <c r="C583" s="133" t="s">
        <v>18010</v>
      </c>
      <c r="D583" s="134" t="s">
        <v>18011</v>
      </c>
      <c r="E583" s="133" t="s">
        <v>18013</v>
      </c>
      <c r="F583" s="134" t="s">
        <v>19717</v>
      </c>
    </row>
    <row r="584" s="134" customFormat="true" ht="14.25" hidden="false" customHeight="false" outlineLevel="0" collapsed="false">
      <c r="A584" s="133" t="s">
        <v>19716</v>
      </c>
      <c r="B584" s="134" t="s">
        <v>18008</v>
      </c>
      <c r="C584" s="133" t="s">
        <v>18010</v>
      </c>
      <c r="D584" s="134" t="s">
        <v>18011</v>
      </c>
      <c r="E584" s="133" t="s">
        <v>18016</v>
      </c>
      <c r="F584" s="134" t="s">
        <v>18017</v>
      </c>
    </row>
    <row r="585" s="134" customFormat="true" ht="14.25" hidden="false" customHeight="false" outlineLevel="0" collapsed="false">
      <c r="A585" s="133" t="s">
        <v>19718</v>
      </c>
      <c r="B585" s="134" t="s">
        <v>17941</v>
      </c>
      <c r="C585" s="133" t="s">
        <v>17943</v>
      </c>
      <c r="D585" s="134" t="s">
        <v>17944</v>
      </c>
      <c r="E585" s="133" t="s">
        <v>17946</v>
      </c>
      <c r="F585" s="134" t="s">
        <v>19719</v>
      </c>
    </row>
    <row r="586" s="134" customFormat="true" ht="14.25" hidden="false" customHeight="false" outlineLevel="0" collapsed="false">
      <c r="A586" s="133" t="s">
        <v>19718</v>
      </c>
      <c r="B586" s="134" t="s">
        <v>17941</v>
      </c>
      <c r="C586" s="133" t="s">
        <v>17943</v>
      </c>
      <c r="D586" s="134" t="s">
        <v>17944</v>
      </c>
      <c r="E586" s="133" t="s">
        <v>17949</v>
      </c>
      <c r="F586" s="134" t="s">
        <v>17950</v>
      </c>
    </row>
    <row r="587" s="134" customFormat="true" ht="14.25" hidden="false" customHeight="false" outlineLevel="0" collapsed="false">
      <c r="A587" s="133" t="s">
        <v>19718</v>
      </c>
      <c r="B587" s="134" t="s">
        <v>17941</v>
      </c>
      <c r="C587" s="133" t="s">
        <v>17943</v>
      </c>
      <c r="D587" s="134" t="s">
        <v>17944</v>
      </c>
      <c r="E587" s="133" t="s">
        <v>17952</v>
      </c>
      <c r="F587" s="134" t="s">
        <v>19720</v>
      </c>
    </row>
    <row r="588" s="134" customFormat="true" ht="14.25" hidden="false" customHeight="false" outlineLevel="0" collapsed="false">
      <c r="A588" s="133" t="s">
        <v>19712</v>
      </c>
      <c r="B588" s="134" t="s">
        <v>17857</v>
      </c>
      <c r="C588" s="133" t="s">
        <v>17888</v>
      </c>
      <c r="D588" s="134" t="s">
        <v>17889</v>
      </c>
      <c r="E588" s="133" t="s">
        <v>17888</v>
      </c>
      <c r="F588" s="134" t="s">
        <v>19721</v>
      </c>
    </row>
    <row r="589" s="134" customFormat="true" ht="14.25" hidden="false" customHeight="false" outlineLevel="0" collapsed="false">
      <c r="A589" s="133" t="s">
        <v>19718</v>
      </c>
      <c r="B589" s="134" t="s">
        <v>17941</v>
      </c>
      <c r="C589" s="133" t="s">
        <v>17982</v>
      </c>
      <c r="D589" s="134" t="s">
        <v>17983</v>
      </c>
      <c r="E589" s="133" t="s">
        <v>17982</v>
      </c>
      <c r="F589" s="134" t="s">
        <v>19722</v>
      </c>
    </row>
    <row r="590" s="134" customFormat="true" ht="14.25" hidden="false" customHeight="false" outlineLevel="0" collapsed="false">
      <c r="A590" s="133" t="s">
        <v>19715</v>
      </c>
      <c r="B590" s="134" t="s">
        <v>17782</v>
      </c>
      <c r="C590" s="133" t="s">
        <v>17831</v>
      </c>
      <c r="D590" s="134" t="s">
        <v>17832</v>
      </c>
      <c r="E590" s="133" t="s">
        <v>17831</v>
      </c>
      <c r="F590" s="134" t="s">
        <v>19723</v>
      </c>
    </row>
    <row r="591" s="134" customFormat="true" ht="14.25" hidden="false" customHeight="false" outlineLevel="0" collapsed="false">
      <c r="A591" s="133" t="s">
        <v>19715</v>
      </c>
      <c r="B591" s="134" t="s">
        <v>17782</v>
      </c>
      <c r="C591" s="133" t="s">
        <v>17831</v>
      </c>
      <c r="D591" s="134" t="s">
        <v>17832</v>
      </c>
      <c r="E591" s="133" t="s">
        <v>17836</v>
      </c>
      <c r="F591" s="134" t="s">
        <v>17837</v>
      </c>
    </row>
    <row r="592" s="134" customFormat="true" ht="14.25" hidden="false" customHeight="false" outlineLevel="0" collapsed="false">
      <c r="A592" s="133" t="s">
        <v>19716</v>
      </c>
      <c r="B592" s="134" t="s">
        <v>18008</v>
      </c>
      <c r="C592" s="133" t="s">
        <v>18064</v>
      </c>
      <c r="D592" s="134" t="s">
        <v>18065</v>
      </c>
      <c r="E592" s="133" t="s">
        <v>18064</v>
      </c>
      <c r="F592" s="134" t="s">
        <v>18067</v>
      </c>
    </row>
    <row r="593" s="134" customFormat="true" ht="14.25" hidden="false" customHeight="false" outlineLevel="0" collapsed="false">
      <c r="A593" s="133" t="s">
        <v>19724</v>
      </c>
      <c r="B593" s="134" t="s">
        <v>18214</v>
      </c>
      <c r="C593" s="133" t="s">
        <v>18216</v>
      </c>
      <c r="D593" s="134" t="s">
        <v>18217</v>
      </c>
      <c r="E593" s="133" t="s">
        <v>18219</v>
      </c>
      <c r="F593" s="134" t="s">
        <v>18220</v>
      </c>
    </row>
    <row r="594" s="134" customFormat="true" ht="14.25" hidden="false" customHeight="false" outlineLevel="0" collapsed="false">
      <c r="A594" s="133" t="s">
        <v>19725</v>
      </c>
      <c r="B594" s="134" t="s">
        <v>18287</v>
      </c>
      <c r="C594" s="133" t="s">
        <v>18289</v>
      </c>
      <c r="D594" s="134" t="s">
        <v>18290</v>
      </c>
      <c r="E594" s="133" t="s">
        <v>18289</v>
      </c>
      <c r="F594" s="134" t="s">
        <v>18292</v>
      </c>
    </row>
    <row r="595" s="134" customFormat="true" ht="14.25" hidden="false" customHeight="false" outlineLevel="0" collapsed="false">
      <c r="A595" s="133" t="s">
        <v>19725</v>
      </c>
      <c r="B595" s="134" t="s">
        <v>18287</v>
      </c>
      <c r="C595" s="133" t="s">
        <v>18289</v>
      </c>
      <c r="D595" s="134" t="s">
        <v>18290</v>
      </c>
      <c r="E595" s="133" t="s">
        <v>18294</v>
      </c>
      <c r="F595" s="134" t="s">
        <v>19726</v>
      </c>
    </row>
    <row r="596" s="134" customFormat="true" ht="14.25" hidden="false" customHeight="false" outlineLevel="0" collapsed="false">
      <c r="A596" s="133" t="s">
        <v>19727</v>
      </c>
      <c r="B596" s="134" t="s">
        <v>18069</v>
      </c>
      <c r="C596" s="133" t="s">
        <v>18071</v>
      </c>
      <c r="D596" s="134" t="s">
        <v>18072</v>
      </c>
      <c r="E596" s="133" t="s">
        <v>18074</v>
      </c>
      <c r="F596" s="134" t="s">
        <v>19728</v>
      </c>
    </row>
    <row r="597" s="136" customFormat="true" ht="14.25" hidden="false" customHeight="false" outlineLevel="0" collapsed="false">
      <c r="A597" s="135" t="s">
        <v>19727</v>
      </c>
      <c r="B597" s="134" t="s">
        <v>18069</v>
      </c>
      <c r="C597" s="135" t="s">
        <v>18071</v>
      </c>
      <c r="D597" s="134" t="s">
        <v>18072</v>
      </c>
      <c r="E597" s="135" t="s">
        <v>18077</v>
      </c>
      <c r="F597" s="134" t="s">
        <v>19729</v>
      </c>
    </row>
    <row r="598" s="134" customFormat="true" ht="14.25" hidden="false" customHeight="false" outlineLevel="0" collapsed="false">
      <c r="A598" s="133" t="s">
        <v>19724</v>
      </c>
      <c r="B598" s="134" t="s">
        <v>18214</v>
      </c>
      <c r="C598" s="133" t="s">
        <v>18240</v>
      </c>
      <c r="D598" s="134" t="s">
        <v>18241</v>
      </c>
      <c r="E598" s="133" t="s">
        <v>18240</v>
      </c>
      <c r="F598" s="134" t="s">
        <v>19730</v>
      </c>
    </row>
    <row r="599" s="134" customFormat="true" ht="14.25" hidden="false" customHeight="false" outlineLevel="0" collapsed="false">
      <c r="A599" s="133" t="s">
        <v>19724</v>
      </c>
      <c r="B599" s="134" t="s">
        <v>18214</v>
      </c>
      <c r="C599" s="133" t="s">
        <v>18240</v>
      </c>
      <c r="D599" s="134" t="s">
        <v>18241</v>
      </c>
      <c r="E599" s="133" t="s">
        <v>18245</v>
      </c>
      <c r="F599" s="134" t="s">
        <v>19731</v>
      </c>
    </row>
    <row r="600" s="134" customFormat="true" ht="14.25" hidden="false" customHeight="false" outlineLevel="0" collapsed="false">
      <c r="A600" s="133" t="s">
        <v>19725</v>
      </c>
      <c r="B600" s="134" t="s">
        <v>18287</v>
      </c>
      <c r="C600" s="133" t="s">
        <v>18312</v>
      </c>
      <c r="D600" s="134" t="s">
        <v>18313</v>
      </c>
      <c r="E600" s="133" t="s">
        <v>18315</v>
      </c>
      <c r="F600" s="134" t="s">
        <v>18316</v>
      </c>
    </row>
    <row r="601" s="134" customFormat="true" ht="14.25" hidden="false" customHeight="false" outlineLevel="0" collapsed="false">
      <c r="A601" s="133" t="s">
        <v>19727</v>
      </c>
      <c r="B601" s="134" t="s">
        <v>18069</v>
      </c>
      <c r="C601" s="133" t="s">
        <v>18095</v>
      </c>
      <c r="D601" s="134" t="s">
        <v>18096</v>
      </c>
      <c r="E601" s="133" t="s">
        <v>18098</v>
      </c>
      <c r="F601" s="134" t="s">
        <v>18099</v>
      </c>
    </row>
    <row r="602" s="136" customFormat="true" ht="14.25" hidden="false" customHeight="false" outlineLevel="0" collapsed="false">
      <c r="A602" s="133" t="s">
        <v>19727</v>
      </c>
      <c r="B602" s="134" t="s">
        <v>18069</v>
      </c>
      <c r="C602" s="133" t="s">
        <v>18095</v>
      </c>
      <c r="D602" s="134" t="s">
        <v>18096</v>
      </c>
      <c r="E602" s="133" t="s">
        <v>18101</v>
      </c>
      <c r="F602" s="134" t="s">
        <v>19732</v>
      </c>
    </row>
    <row r="603" s="134" customFormat="true" ht="14.25" hidden="false" customHeight="false" outlineLevel="0" collapsed="false">
      <c r="A603" s="133" t="s">
        <v>19724</v>
      </c>
      <c r="B603" s="134" t="s">
        <v>18214</v>
      </c>
      <c r="C603" s="133" t="s">
        <v>18260</v>
      </c>
      <c r="D603" s="134" t="s">
        <v>18261</v>
      </c>
      <c r="E603" s="133" t="s">
        <v>18263</v>
      </c>
      <c r="F603" s="134" t="s">
        <v>19733</v>
      </c>
    </row>
    <row r="604" s="134" customFormat="true" ht="14.25" hidden="false" customHeight="false" outlineLevel="0" collapsed="false">
      <c r="A604" s="133" t="s">
        <v>19727</v>
      </c>
      <c r="B604" s="134" t="s">
        <v>18069</v>
      </c>
      <c r="C604" s="133" t="s">
        <v>18125</v>
      </c>
      <c r="D604" s="134" t="s">
        <v>18126</v>
      </c>
      <c r="E604" s="133" t="s">
        <v>18125</v>
      </c>
      <c r="F604" s="134" t="s">
        <v>18128</v>
      </c>
    </row>
    <row r="605" s="134" customFormat="true" ht="14.25" hidden="false" customHeight="false" outlineLevel="0" collapsed="false">
      <c r="A605" s="133" t="s">
        <v>19727</v>
      </c>
      <c r="B605" s="134" t="s">
        <v>18069</v>
      </c>
      <c r="C605" s="133" t="s">
        <v>18142</v>
      </c>
      <c r="D605" s="134" t="s">
        <v>18143</v>
      </c>
      <c r="E605" s="133" t="s">
        <v>18142</v>
      </c>
      <c r="F605" s="134" t="s">
        <v>19734</v>
      </c>
    </row>
    <row r="606" s="134" customFormat="true" ht="14.25" hidden="false" customHeight="false" outlineLevel="0" collapsed="false">
      <c r="A606" s="133" t="s">
        <v>19735</v>
      </c>
      <c r="B606" s="134" t="s">
        <v>18156</v>
      </c>
      <c r="C606" s="133" t="s">
        <v>18194</v>
      </c>
      <c r="D606" s="134" t="s">
        <v>18195</v>
      </c>
      <c r="E606" s="133" t="s">
        <v>18194</v>
      </c>
      <c r="F606" s="134" t="s">
        <v>18197</v>
      </c>
    </row>
    <row r="607" s="134" customFormat="true" ht="14.25" hidden="false" customHeight="false" outlineLevel="0" collapsed="false">
      <c r="A607" s="133" t="s">
        <v>19736</v>
      </c>
      <c r="B607" s="134" t="s">
        <v>18345</v>
      </c>
      <c r="C607" s="133" t="s">
        <v>18347</v>
      </c>
      <c r="D607" s="134" t="s">
        <v>18348</v>
      </c>
      <c r="E607" s="133" t="s">
        <v>18347</v>
      </c>
      <c r="F607" s="134" t="s">
        <v>18350</v>
      </c>
    </row>
    <row r="608" s="134" customFormat="true" ht="14.25" hidden="false" customHeight="false" outlineLevel="0" collapsed="false">
      <c r="A608" s="133" t="s">
        <v>19736</v>
      </c>
      <c r="B608" s="134" t="s">
        <v>18345</v>
      </c>
      <c r="C608" s="133" t="s">
        <v>18347</v>
      </c>
      <c r="D608" s="134" t="s">
        <v>18348</v>
      </c>
      <c r="E608" s="133" t="s">
        <v>18352</v>
      </c>
      <c r="F608" s="134" t="s">
        <v>19737</v>
      </c>
    </row>
    <row r="609" s="134" customFormat="true" ht="14.25" hidden="false" customHeight="false" outlineLevel="0" collapsed="false">
      <c r="A609" s="133" t="s">
        <v>19738</v>
      </c>
      <c r="B609" s="134" t="s">
        <v>18583</v>
      </c>
      <c r="C609" s="133" t="s">
        <v>18585</v>
      </c>
      <c r="D609" s="134" t="s">
        <v>18586</v>
      </c>
      <c r="E609" s="133" t="s">
        <v>18585</v>
      </c>
      <c r="F609" s="134" t="s">
        <v>18588</v>
      </c>
    </row>
    <row r="610" s="134" customFormat="true" ht="14.25" hidden="false" customHeight="false" outlineLevel="0" collapsed="false">
      <c r="A610" s="133" t="s">
        <v>19736</v>
      </c>
      <c r="B610" s="134" t="s">
        <v>18345</v>
      </c>
      <c r="C610" s="133" t="s">
        <v>18376</v>
      </c>
      <c r="D610" s="134" t="s">
        <v>18377</v>
      </c>
      <c r="E610" s="133" t="s">
        <v>18379</v>
      </c>
      <c r="F610" s="134" t="s">
        <v>18380</v>
      </c>
    </row>
    <row r="611" s="134" customFormat="true" ht="14.25" hidden="false" customHeight="false" outlineLevel="0" collapsed="false">
      <c r="A611" s="133" t="s">
        <v>19736</v>
      </c>
      <c r="B611" s="134" t="s">
        <v>18345</v>
      </c>
      <c r="C611" s="133" t="s">
        <v>18385</v>
      </c>
      <c r="D611" s="134" t="s">
        <v>18386</v>
      </c>
      <c r="E611" s="133" t="s">
        <v>18388</v>
      </c>
      <c r="F611" s="134" t="s">
        <v>18389</v>
      </c>
    </row>
    <row r="612" s="134" customFormat="true" ht="14.25" hidden="false" customHeight="false" outlineLevel="0" collapsed="false">
      <c r="A612" s="133" t="s">
        <v>19736</v>
      </c>
      <c r="B612" s="134" t="s">
        <v>18345</v>
      </c>
      <c r="C612" s="133" t="s">
        <v>18409</v>
      </c>
      <c r="D612" s="134" t="s">
        <v>18410</v>
      </c>
      <c r="E612" s="133" t="s">
        <v>18409</v>
      </c>
      <c r="F612" s="134" t="s">
        <v>19739</v>
      </c>
    </row>
    <row r="613" s="134" customFormat="true" ht="14.25" hidden="false" customHeight="false" outlineLevel="0" collapsed="false">
      <c r="A613" s="133" t="s">
        <v>19740</v>
      </c>
      <c r="B613" s="134" t="s">
        <v>18720</v>
      </c>
      <c r="C613" s="133" t="s">
        <v>18722</v>
      </c>
      <c r="D613" s="134" t="s">
        <v>18723</v>
      </c>
      <c r="E613" s="133" t="s">
        <v>18725</v>
      </c>
      <c r="F613" s="134" t="s">
        <v>19741</v>
      </c>
    </row>
    <row r="614" s="134" customFormat="true" ht="14.25" hidden="false" customHeight="false" outlineLevel="0" collapsed="false">
      <c r="A614" s="133" t="s">
        <v>19740</v>
      </c>
      <c r="B614" s="134" t="s">
        <v>18720</v>
      </c>
      <c r="C614" s="133" t="s">
        <v>18722</v>
      </c>
      <c r="D614" s="134" t="s">
        <v>18723</v>
      </c>
      <c r="E614" s="133" t="s">
        <v>18728</v>
      </c>
      <c r="F614" s="134" t="s">
        <v>18729</v>
      </c>
    </row>
    <row r="615" s="134" customFormat="true" ht="14.25" hidden="false" customHeight="false" outlineLevel="0" collapsed="false">
      <c r="A615" s="133" t="s">
        <v>19736</v>
      </c>
      <c r="B615" s="134" t="s">
        <v>18345</v>
      </c>
      <c r="C615" s="133" t="s">
        <v>18420</v>
      </c>
      <c r="D615" s="134" t="s">
        <v>18421</v>
      </c>
      <c r="E615" s="133" t="s">
        <v>18423</v>
      </c>
      <c r="F615" s="134" t="s">
        <v>18424</v>
      </c>
    </row>
    <row r="616" s="134" customFormat="true" ht="14.25" hidden="false" customHeight="false" outlineLevel="0" collapsed="false">
      <c r="A616" s="133" t="s">
        <v>19742</v>
      </c>
      <c r="B616" s="134" t="s">
        <v>18701</v>
      </c>
      <c r="C616" s="133" t="s">
        <v>18703</v>
      </c>
      <c r="D616" s="134" t="s">
        <v>18704</v>
      </c>
      <c r="E616" s="133" t="s">
        <v>18420</v>
      </c>
      <c r="F616" s="134" t="s">
        <v>19743</v>
      </c>
    </row>
    <row r="617" s="134" customFormat="true" ht="14.25" hidden="false" customHeight="false" outlineLevel="0" collapsed="false">
      <c r="A617" s="133" t="s">
        <v>19736</v>
      </c>
      <c r="B617" s="134" t="s">
        <v>18345</v>
      </c>
      <c r="C617" s="133" t="s">
        <v>18456</v>
      </c>
      <c r="D617" s="134" t="s">
        <v>18457</v>
      </c>
      <c r="E617" s="133" t="s">
        <v>18456</v>
      </c>
      <c r="F617" s="134" t="s">
        <v>19744</v>
      </c>
    </row>
    <row r="618" s="134" customFormat="true" ht="14.25" hidden="false" customHeight="false" outlineLevel="0" collapsed="false">
      <c r="A618" s="133" t="s">
        <v>19736</v>
      </c>
      <c r="B618" s="134" t="s">
        <v>18345</v>
      </c>
      <c r="C618" s="133" t="s">
        <v>18456</v>
      </c>
      <c r="D618" s="134" t="s">
        <v>18457</v>
      </c>
      <c r="E618" s="133" t="s">
        <v>18461</v>
      </c>
      <c r="F618" s="134" t="s">
        <v>19745</v>
      </c>
    </row>
    <row r="619" s="134" customFormat="true" ht="14.25" hidden="false" customHeight="false" outlineLevel="0" collapsed="false">
      <c r="A619" s="133" t="s">
        <v>19738</v>
      </c>
      <c r="B619" s="134" t="s">
        <v>18583</v>
      </c>
      <c r="C619" s="133" t="s">
        <v>18620</v>
      </c>
      <c r="D619" s="134" t="s">
        <v>18621</v>
      </c>
      <c r="E619" s="133" t="s">
        <v>18620</v>
      </c>
      <c r="F619" s="134" t="s">
        <v>19746</v>
      </c>
    </row>
    <row r="620" s="134" customFormat="true" ht="14.25" hidden="false" customHeight="false" outlineLevel="0" collapsed="false">
      <c r="A620" s="133" t="s">
        <v>19747</v>
      </c>
      <c r="B620" s="134" t="s">
        <v>18785</v>
      </c>
      <c r="C620" s="133" t="s">
        <v>18787</v>
      </c>
      <c r="D620" s="134" t="s">
        <v>18788</v>
      </c>
      <c r="E620" s="133" t="s">
        <v>18787</v>
      </c>
      <c r="F620" s="134" t="s">
        <v>18790</v>
      </c>
    </row>
    <row r="621" s="134" customFormat="true" ht="14.25" hidden="false" customHeight="false" outlineLevel="0" collapsed="false">
      <c r="A621" s="133" t="s">
        <v>19736</v>
      </c>
      <c r="B621" s="134" t="s">
        <v>18345</v>
      </c>
      <c r="C621" s="133" t="s">
        <v>18521</v>
      </c>
      <c r="D621" s="134" t="s">
        <v>18522</v>
      </c>
      <c r="E621" s="133" t="s">
        <v>18521</v>
      </c>
      <c r="F621" s="134" t="s">
        <v>19748</v>
      </c>
    </row>
    <row r="622" s="134" customFormat="true" ht="14.25" hidden="false" customHeight="false" outlineLevel="0" collapsed="false">
      <c r="A622" s="133" t="s">
        <v>19749</v>
      </c>
      <c r="B622" s="134" t="s">
        <v>18672</v>
      </c>
      <c r="C622" s="133" t="s">
        <v>18674</v>
      </c>
      <c r="D622" s="134" t="s">
        <v>18675</v>
      </c>
      <c r="E622" s="133" t="s">
        <v>18677</v>
      </c>
      <c r="F622" s="134" t="s">
        <v>19750</v>
      </c>
    </row>
    <row r="623" s="134" customFormat="true" ht="14.25" hidden="false" customHeight="false" outlineLevel="0" collapsed="false">
      <c r="A623" s="133" t="s">
        <v>19749</v>
      </c>
      <c r="B623" s="134" t="s">
        <v>18672</v>
      </c>
      <c r="C623" s="133" t="s">
        <v>18674</v>
      </c>
      <c r="D623" s="134" t="s">
        <v>18675</v>
      </c>
      <c r="E623" s="133" t="s">
        <v>19751</v>
      </c>
      <c r="F623" s="134" t="s">
        <v>19752</v>
      </c>
    </row>
    <row r="624" s="134" customFormat="true" ht="14.25" hidden="false" customHeight="false" outlineLevel="0" collapsed="false">
      <c r="A624" s="133" t="s">
        <v>19736</v>
      </c>
      <c r="B624" s="134" t="s">
        <v>18345</v>
      </c>
      <c r="C624" s="133" t="s">
        <v>18544</v>
      </c>
      <c r="D624" s="134" t="s">
        <v>18545</v>
      </c>
      <c r="E624" s="133" t="s">
        <v>18547</v>
      </c>
      <c r="F624" s="134" t="s">
        <v>19753</v>
      </c>
    </row>
    <row r="625" s="134" customFormat="true" ht="14.25" hidden="false" customHeight="false" outlineLevel="0" collapsed="false">
      <c r="A625" s="133" t="s">
        <v>19738</v>
      </c>
      <c r="B625" s="134" t="s">
        <v>18583</v>
      </c>
      <c r="C625" s="133" t="s">
        <v>18643</v>
      </c>
      <c r="D625" s="134" t="s">
        <v>18644</v>
      </c>
      <c r="E625" s="133" t="s">
        <v>18643</v>
      </c>
      <c r="F625" s="134" t="s">
        <v>19754</v>
      </c>
    </row>
    <row r="626" s="134" customFormat="true" ht="14.25" hidden="false" customHeight="false" outlineLevel="0" collapsed="false">
      <c r="A626" s="133" t="s">
        <v>19740</v>
      </c>
      <c r="B626" s="134" t="s">
        <v>18720</v>
      </c>
      <c r="C626" s="133" t="s">
        <v>18752</v>
      </c>
      <c r="D626" s="134" t="s">
        <v>18753</v>
      </c>
      <c r="E626" s="133" t="s">
        <v>18752</v>
      </c>
      <c r="F626" s="134" t="s">
        <v>19755</v>
      </c>
    </row>
    <row r="627" s="134" customFormat="true" ht="14.25" hidden="false" customHeight="false" outlineLevel="0" collapsed="false">
      <c r="A627" s="133" t="s">
        <v>19756</v>
      </c>
      <c r="B627" s="134" t="s">
        <v>18763</v>
      </c>
      <c r="C627" s="133" t="s">
        <v>18765</v>
      </c>
      <c r="D627" s="134" t="s">
        <v>18766</v>
      </c>
      <c r="E627" s="133" t="s">
        <v>18765</v>
      </c>
      <c r="F627" s="134" t="s">
        <v>18768</v>
      </c>
    </row>
    <row r="628" s="134" customFormat="true" ht="14.25" hidden="false" customHeight="false" outlineLevel="0" collapsed="false">
      <c r="A628" s="133" t="s">
        <v>19756</v>
      </c>
      <c r="B628" s="134" t="s">
        <v>18763</v>
      </c>
      <c r="C628" s="133" t="s">
        <v>18765</v>
      </c>
      <c r="D628" s="134" t="s">
        <v>18766</v>
      </c>
      <c r="E628" s="133" t="s">
        <v>18770</v>
      </c>
      <c r="F628" s="134" t="s">
        <v>19757</v>
      </c>
    </row>
    <row r="629" s="134" customFormat="true" ht="14.25" hidden="false" customHeight="false" outlineLevel="0" collapsed="false">
      <c r="A629" s="133" t="s">
        <v>19756</v>
      </c>
      <c r="B629" s="134" t="s">
        <v>18763</v>
      </c>
      <c r="C629" s="133" t="s">
        <v>18765</v>
      </c>
      <c r="D629" s="134" t="s">
        <v>18766</v>
      </c>
      <c r="E629" s="133" t="s">
        <v>18773</v>
      </c>
      <c r="F629" s="134" t="s">
        <v>19758</v>
      </c>
    </row>
    <row r="630" s="134" customFormat="true" ht="14.25" hidden="false" customHeight="false" outlineLevel="0" collapsed="false">
      <c r="A630" s="133" t="s">
        <v>19747</v>
      </c>
      <c r="B630" s="134" t="s">
        <v>18785</v>
      </c>
      <c r="C630" s="133" t="s">
        <v>18813</v>
      </c>
      <c r="D630" s="134" t="s">
        <v>18814</v>
      </c>
      <c r="E630" s="133" t="s">
        <v>18813</v>
      </c>
      <c r="F630" s="134" t="s">
        <v>19759</v>
      </c>
    </row>
    <row r="631" s="134" customFormat="true" ht="14.25" hidden="false" customHeight="false" outlineLevel="0" collapsed="false">
      <c r="A631" s="133" t="s">
        <v>19747</v>
      </c>
      <c r="B631" s="134" t="s">
        <v>18785</v>
      </c>
      <c r="C631" s="133" t="s">
        <v>18830</v>
      </c>
      <c r="D631" s="134" t="s">
        <v>18831</v>
      </c>
      <c r="E631" s="133" t="s">
        <v>18830</v>
      </c>
      <c r="F631" s="134" t="s">
        <v>19760</v>
      </c>
    </row>
    <row r="632" s="134" customFormat="true" ht="14.25" hidden="false" customHeight="false" outlineLevel="0" collapsed="false">
      <c r="A632" s="133" t="s">
        <v>19747</v>
      </c>
      <c r="B632" s="134" t="s">
        <v>18785</v>
      </c>
      <c r="C632" s="133" t="s">
        <v>18838</v>
      </c>
      <c r="D632" s="134" t="s">
        <v>18839</v>
      </c>
      <c r="E632" s="133" t="s">
        <v>18838</v>
      </c>
      <c r="F632" s="134" t="s">
        <v>19761</v>
      </c>
    </row>
    <row r="633" s="134" customFormat="true" ht="14.25" hidden="false" customHeight="false" outlineLevel="0" collapsed="false">
      <c r="A633" s="133" t="s">
        <v>19762</v>
      </c>
      <c r="B633" s="134" t="s">
        <v>18846</v>
      </c>
      <c r="C633" s="133" t="s">
        <v>18854</v>
      </c>
      <c r="D633" s="134" t="s">
        <v>18855</v>
      </c>
      <c r="E633" s="133" t="s">
        <v>18854</v>
      </c>
      <c r="F633" s="134" t="s">
        <v>19763</v>
      </c>
    </row>
    <row r="634" s="134" customFormat="true" ht="14.25" hidden="false" customHeight="false" outlineLevel="0" collapsed="false">
      <c r="A634" s="133" t="s">
        <v>19762</v>
      </c>
      <c r="B634" s="134" t="s">
        <v>18846</v>
      </c>
      <c r="C634" s="133" t="s">
        <v>18868</v>
      </c>
      <c r="D634" s="134" t="s">
        <v>18869</v>
      </c>
      <c r="E634" s="133" t="s">
        <v>18868</v>
      </c>
      <c r="F634" s="134" t="s">
        <v>18871</v>
      </c>
    </row>
    <row r="635" s="134" customFormat="true" ht="14.25" hidden="false" customHeight="false" outlineLevel="0" collapsed="false">
      <c r="A635" s="133" t="s">
        <v>19762</v>
      </c>
      <c r="B635" s="134" t="s">
        <v>18846</v>
      </c>
      <c r="C635" s="133" t="s">
        <v>18876</v>
      </c>
      <c r="D635" s="134" t="s">
        <v>18877</v>
      </c>
      <c r="E635" s="133" t="s">
        <v>18876</v>
      </c>
      <c r="F635" s="134" t="s">
        <v>19764</v>
      </c>
    </row>
    <row r="636" s="134" customFormat="true" ht="14.25" hidden="false" customHeight="false" outlineLevel="0" collapsed="false">
      <c r="A636" s="133" t="s">
        <v>19762</v>
      </c>
      <c r="B636" s="134" t="s">
        <v>18846</v>
      </c>
      <c r="C636" s="133" t="s">
        <v>18884</v>
      </c>
      <c r="D636" s="134" t="s">
        <v>18885</v>
      </c>
      <c r="E636" s="133" t="s">
        <v>18884</v>
      </c>
      <c r="F636" s="134" t="s">
        <v>19765</v>
      </c>
    </row>
    <row r="637" s="134" customFormat="true" ht="14.25" hidden="false" customHeight="false" outlineLevel="0" collapsed="false">
      <c r="A637" s="133" t="s">
        <v>19766</v>
      </c>
      <c r="B637" s="134" t="s">
        <v>18984</v>
      </c>
      <c r="C637" s="133" t="s">
        <v>18986</v>
      </c>
      <c r="D637" s="134" t="s">
        <v>18987</v>
      </c>
      <c r="E637" s="133" t="s">
        <v>18986</v>
      </c>
      <c r="F637" s="134" t="s">
        <v>19767</v>
      </c>
    </row>
    <row r="638" s="134" customFormat="true" ht="14.25" hidden="false" customHeight="false" outlineLevel="0" collapsed="false">
      <c r="A638" s="133" t="s">
        <v>19766</v>
      </c>
      <c r="B638" s="134" t="s">
        <v>18984</v>
      </c>
      <c r="C638" s="133" t="s">
        <v>18986</v>
      </c>
      <c r="D638" s="134" t="s">
        <v>18987</v>
      </c>
      <c r="E638" s="133" t="s">
        <v>18991</v>
      </c>
      <c r="F638" s="134" t="s">
        <v>19768</v>
      </c>
    </row>
    <row r="639" s="134" customFormat="true" ht="14.25" hidden="false" customHeight="false" outlineLevel="0" collapsed="false">
      <c r="A639" s="133" t="s">
        <v>19769</v>
      </c>
      <c r="B639" s="134" t="s">
        <v>19218</v>
      </c>
      <c r="C639" s="133" t="s">
        <v>19220</v>
      </c>
      <c r="D639" s="134" t="s">
        <v>19221</v>
      </c>
      <c r="E639" s="133" t="s">
        <v>19220</v>
      </c>
      <c r="F639" s="134" t="s">
        <v>19223</v>
      </c>
    </row>
    <row r="640" s="134" customFormat="true" ht="14.25" hidden="false" customHeight="false" outlineLevel="0" collapsed="false">
      <c r="A640" s="133" t="s">
        <v>19769</v>
      </c>
      <c r="B640" s="134" t="s">
        <v>19218</v>
      </c>
      <c r="C640" s="133" t="s">
        <v>19220</v>
      </c>
      <c r="D640" s="134" t="s">
        <v>19221</v>
      </c>
      <c r="E640" s="133" t="s">
        <v>19225</v>
      </c>
      <c r="F640" s="134" t="s">
        <v>19770</v>
      </c>
    </row>
    <row r="641" s="134" customFormat="true" ht="14.25" hidden="false" customHeight="false" outlineLevel="0" collapsed="false">
      <c r="A641" s="133" t="s">
        <v>19769</v>
      </c>
      <c r="B641" s="134" t="s">
        <v>19218</v>
      </c>
      <c r="C641" s="133" t="s">
        <v>19220</v>
      </c>
      <c r="D641" s="134" t="s">
        <v>19221</v>
      </c>
      <c r="E641" s="133" t="s">
        <v>19228</v>
      </c>
      <c r="F641" s="134" t="s">
        <v>19771</v>
      </c>
    </row>
    <row r="642" s="134" customFormat="true" ht="14.25" hidden="false" customHeight="false" outlineLevel="0" collapsed="false">
      <c r="A642" s="133" t="s">
        <v>19772</v>
      </c>
      <c r="B642" s="134" t="s">
        <v>18892</v>
      </c>
      <c r="C642" s="133" t="s">
        <v>18894</v>
      </c>
      <c r="D642" s="134" t="s">
        <v>18895</v>
      </c>
      <c r="E642" s="133" t="s">
        <v>18894</v>
      </c>
      <c r="F642" s="134" t="s">
        <v>18897</v>
      </c>
    </row>
    <row r="643" s="134" customFormat="true" ht="14.25" hidden="false" customHeight="false" outlineLevel="0" collapsed="false">
      <c r="A643" s="133" t="s">
        <v>19772</v>
      </c>
      <c r="B643" s="134" t="s">
        <v>18892</v>
      </c>
      <c r="C643" s="133" t="s">
        <v>18894</v>
      </c>
      <c r="D643" s="134" t="s">
        <v>18895</v>
      </c>
      <c r="E643" s="133" t="s">
        <v>18899</v>
      </c>
      <c r="F643" s="134" t="s">
        <v>19773</v>
      </c>
    </row>
    <row r="644" s="134" customFormat="true" ht="14.25" hidden="false" customHeight="false" outlineLevel="0" collapsed="false">
      <c r="A644" s="133" t="s">
        <v>19774</v>
      </c>
      <c r="B644" s="134" t="s">
        <v>19173</v>
      </c>
      <c r="C644" s="133" t="s">
        <v>19175</v>
      </c>
      <c r="D644" s="134" t="s">
        <v>19176</v>
      </c>
      <c r="E644" s="133" t="s">
        <v>19175</v>
      </c>
      <c r="F644" s="134" t="s">
        <v>19775</v>
      </c>
    </row>
    <row r="645" s="134" customFormat="true" ht="14.25" hidden="false" customHeight="false" outlineLevel="0" collapsed="false">
      <c r="A645" s="133" t="s">
        <v>19774</v>
      </c>
      <c r="B645" s="134" t="s">
        <v>19173</v>
      </c>
      <c r="C645" s="133" t="s">
        <v>19175</v>
      </c>
      <c r="D645" s="134" t="s">
        <v>19176</v>
      </c>
      <c r="E645" s="133" t="s">
        <v>19180</v>
      </c>
      <c r="F645" s="134" t="s">
        <v>19776</v>
      </c>
    </row>
    <row r="646" s="134" customFormat="true" ht="14.25" hidden="false" customHeight="false" outlineLevel="0" collapsed="false">
      <c r="A646" s="135" t="s">
        <v>19774</v>
      </c>
      <c r="B646" s="134" t="s">
        <v>19173</v>
      </c>
      <c r="C646" s="135" t="s">
        <v>19175</v>
      </c>
      <c r="D646" s="134" t="s">
        <v>19176</v>
      </c>
      <c r="E646" s="135" t="s">
        <v>19183</v>
      </c>
      <c r="F646" s="134" t="s">
        <v>19777</v>
      </c>
    </row>
    <row r="647" s="134" customFormat="true" ht="14.25" hidden="false" customHeight="false" outlineLevel="0" collapsed="false">
      <c r="A647" s="133" t="s">
        <v>19774</v>
      </c>
      <c r="B647" s="134" t="s">
        <v>19173</v>
      </c>
      <c r="C647" s="133" t="s">
        <v>19175</v>
      </c>
      <c r="D647" s="134" t="s">
        <v>19176</v>
      </c>
      <c r="E647" s="133" t="s">
        <v>19186</v>
      </c>
      <c r="F647" s="134" t="s">
        <v>19778</v>
      </c>
    </row>
    <row r="648" s="136" customFormat="true" ht="14.25" hidden="false" customHeight="false" outlineLevel="0" collapsed="false">
      <c r="A648" s="133" t="s">
        <v>19774</v>
      </c>
      <c r="B648" s="134" t="s">
        <v>19173</v>
      </c>
      <c r="C648" s="133" t="s">
        <v>19175</v>
      </c>
      <c r="D648" s="134" t="s">
        <v>19176</v>
      </c>
      <c r="E648" s="133" t="s">
        <v>19189</v>
      </c>
      <c r="F648" s="134" t="s">
        <v>19779</v>
      </c>
    </row>
    <row r="649" s="134" customFormat="true" ht="14.25" hidden="false" customHeight="false" outlineLevel="0" collapsed="false">
      <c r="A649" s="133" t="s">
        <v>19766</v>
      </c>
      <c r="B649" s="134" t="s">
        <v>18984</v>
      </c>
      <c r="C649" s="133" t="s">
        <v>19042</v>
      </c>
      <c r="D649" s="134" t="s">
        <v>19043</v>
      </c>
      <c r="E649" s="133" t="s">
        <v>19045</v>
      </c>
      <c r="F649" s="134" t="s">
        <v>19780</v>
      </c>
    </row>
    <row r="650" s="134" customFormat="true" ht="14.25" hidden="false" customHeight="false" outlineLevel="0" collapsed="false">
      <c r="A650" s="133" t="s">
        <v>19772</v>
      </c>
      <c r="B650" s="134" t="s">
        <v>18892</v>
      </c>
      <c r="C650" s="133" t="s">
        <v>18905</v>
      </c>
      <c r="D650" s="134" t="s">
        <v>18906</v>
      </c>
      <c r="E650" s="133" t="s">
        <v>18905</v>
      </c>
      <c r="F650" s="134" t="s">
        <v>19781</v>
      </c>
    </row>
    <row r="651" s="134" customFormat="true" ht="14.25" hidden="false" customHeight="false" outlineLevel="0" collapsed="false">
      <c r="A651" s="133" t="s">
        <v>19766</v>
      </c>
      <c r="B651" s="134" t="s">
        <v>18984</v>
      </c>
      <c r="C651" s="133" t="s">
        <v>19060</v>
      </c>
      <c r="D651" s="134" t="s">
        <v>19061</v>
      </c>
      <c r="E651" s="133" t="s">
        <v>19063</v>
      </c>
      <c r="F651" s="134" t="s">
        <v>19064</v>
      </c>
    </row>
    <row r="652" s="134" customFormat="true" ht="14.25" hidden="false" customHeight="false" outlineLevel="0" collapsed="false">
      <c r="A652" s="133" t="s">
        <v>19772</v>
      </c>
      <c r="B652" s="134" t="s">
        <v>18892</v>
      </c>
      <c r="C652" s="133" t="s">
        <v>18961</v>
      </c>
      <c r="D652" s="134" t="s">
        <v>18962</v>
      </c>
      <c r="E652" s="133" t="s">
        <v>18964</v>
      </c>
      <c r="F652" s="134" t="s">
        <v>19782</v>
      </c>
    </row>
    <row r="653" s="134" customFormat="true" ht="14.25" hidden="false" customHeight="false" outlineLevel="0" collapsed="false">
      <c r="A653" s="133" t="s">
        <v>19783</v>
      </c>
      <c r="B653" s="134" t="s">
        <v>19152</v>
      </c>
      <c r="C653" s="133" t="s">
        <v>19154</v>
      </c>
      <c r="D653" s="134" t="s">
        <v>19155</v>
      </c>
      <c r="E653" s="133" t="s">
        <v>19154</v>
      </c>
      <c r="F653" s="134" t="s">
        <v>19157</v>
      </c>
    </row>
    <row r="654" s="134" customFormat="true" ht="14.25" hidden="false" customHeight="false" outlineLevel="0" collapsed="false">
      <c r="A654" s="133" t="s">
        <v>19783</v>
      </c>
      <c r="B654" s="134" t="s">
        <v>19152</v>
      </c>
      <c r="C654" s="133" t="s">
        <v>19154</v>
      </c>
      <c r="D654" s="134" t="s">
        <v>19155</v>
      </c>
      <c r="E654" s="133" t="s">
        <v>19159</v>
      </c>
      <c r="F654" s="134" t="s">
        <v>19784</v>
      </c>
    </row>
    <row r="655" s="134" customFormat="true" ht="14.25" hidden="false" customHeight="false" outlineLevel="0" collapsed="false">
      <c r="A655" s="133" t="s">
        <v>19783</v>
      </c>
      <c r="B655" s="134" t="s">
        <v>19152</v>
      </c>
      <c r="C655" s="133" t="s">
        <v>19165</v>
      </c>
      <c r="D655" s="134" t="s">
        <v>19166</v>
      </c>
      <c r="E655" s="133" t="s">
        <v>19165</v>
      </c>
      <c r="F655" s="134" t="s">
        <v>19785</v>
      </c>
    </row>
    <row r="656" s="134" customFormat="true" ht="14.25" hidden="false" customHeight="false" outlineLevel="0" collapsed="false">
      <c r="A656" s="133" t="s">
        <v>19772</v>
      </c>
      <c r="B656" s="134" t="s">
        <v>18892</v>
      </c>
      <c r="C656" s="133" t="s">
        <v>18970</v>
      </c>
      <c r="D656" s="134" t="s">
        <v>18971</v>
      </c>
      <c r="E656" s="133" t="s">
        <v>18970</v>
      </c>
      <c r="F656" s="134" t="s">
        <v>19786</v>
      </c>
    </row>
    <row r="657" s="134" customFormat="true" ht="14.25" hidden="false" customHeight="false" outlineLevel="0" collapsed="false">
      <c r="A657" s="133" t="s">
        <v>19787</v>
      </c>
      <c r="B657" s="134" t="s">
        <v>19135</v>
      </c>
      <c r="C657" s="133" t="s">
        <v>19137</v>
      </c>
      <c r="D657" s="134" t="s">
        <v>19138</v>
      </c>
      <c r="E657" s="133" t="s">
        <v>19140</v>
      </c>
      <c r="F657" s="134" t="s">
        <v>19788</v>
      </c>
    </row>
    <row r="658" s="134" customFormat="true" ht="14.25" hidden="false" customHeight="false" outlineLevel="0" collapsed="false">
      <c r="A658" s="133" t="s">
        <v>19787</v>
      </c>
      <c r="B658" s="134" t="s">
        <v>19135</v>
      </c>
      <c r="C658" s="133" t="s">
        <v>19137</v>
      </c>
      <c r="D658" s="134" t="s">
        <v>19138</v>
      </c>
      <c r="E658" s="133" t="s">
        <v>19143</v>
      </c>
      <c r="F658" s="134" t="s">
        <v>19144</v>
      </c>
    </row>
    <row r="659" s="134" customFormat="true" ht="14.25" hidden="false" customHeight="false" outlineLevel="0" collapsed="false">
      <c r="A659" s="133" t="s">
        <v>19774</v>
      </c>
      <c r="B659" s="134" t="s">
        <v>19173</v>
      </c>
      <c r="C659" s="133" t="s">
        <v>19210</v>
      </c>
      <c r="D659" s="134" t="s">
        <v>19211</v>
      </c>
      <c r="E659" s="133" t="s">
        <v>19210</v>
      </c>
      <c r="F659" s="134" t="s">
        <v>19789</v>
      </c>
    </row>
    <row r="660" s="134" customFormat="true" ht="14.25" hidden="false" customHeight="false" outlineLevel="0" collapsed="false">
      <c r="A660" s="133" t="s">
        <v>19790</v>
      </c>
      <c r="B660" s="134" t="s">
        <v>19253</v>
      </c>
      <c r="C660" s="133" t="s">
        <v>19255</v>
      </c>
      <c r="D660" s="134" t="s">
        <v>19256</v>
      </c>
      <c r="E660" s="133" t="s">
        <v>19258</v>
      </c>
      <c r="F660" s="134" t="s">
        <v>19259</v>
      </c>
    </row>
    <row r="661" s="134" customFormat="true" ht="14.25" hidden="false" customHeight="false" outlineLevel="0" collapsed="false">
      <c r="A661" s="133" t="s">
        <v>19790</v>
      </c>
      <c r="B661" s="134" t="s">
        <v>19253</v>
      </c>
      <c r="C661" s="133" t="s">
        <v>19255</v>
      </c>
      <c r="D661" s="134" t="s">
        <v>19256</v>
      </c>
      <c r="E661" s="133" t="s">
        <v>19261</v>
      </c>
      <c r="F661" s="134" t="s">
        <v>19791</v>
      </c>
    </row>
    <row r="662" s="134" customFormat="true" ht="14.25" hidden="false" customHeight="false" outlineLevel="0" collapsed="false">
      <c r="A662" s="133" t="s">
        <v>19790</v>
      </c>
      <c r="B662" s="134" t="s">
        <v>19253</v>
      </c>
      <c r="C662" s="133" t="s">
        <v>19255</v>
      </c>
      <c r="D662" s="134" t="s">
        <v>19256</v>
      </c>
      <c r="E662" s="133" t="s">
        <v>19264</v>
      </c>
      <c r="F662" s="134" t="s">
        <v>19792</v>
      </c>
    </row>
    <row r="663" s="134" customFormat="true" ht="14.25" hidden="false" customHeight="false" outlineLevel="0" collapsed="false">
      <c r="A663" s="133" t="s">
        <v>19790</v>
      </c>
      <c r="B663" s="134" t="s">
        <v>19253</v>
      </c>
      <c r="C663" s="133" t="s">
        <v>19255</v>
      </c>
      <c r="D663" s="134" t="s">
        <v>19256</v>
      </c>
      <c r="E663" s="133" t="s">
        <v>19267</v>
      </c>
      <c r="F663" s="134" t="s">
        <v>19793</v>
      </c>
    </row>
    <row r="664" s="134" customFormat="true" ht="14.25" hidden="false" customHeight="false" outlineLevel="0" collapsed="false">
      <c r="A664" s="133" t="s">
        <v>19794</v>
      </c>
      <c r="B664" s="134" t="s">
        <v>19240</v>
      </c>
      <c r="C664" s="133" t="s">
        <v>19242</v>
      </c>
      <c r="D664" s="134" t="s">
        <v>19243</v>
      </c>
      <c r="E664" s="133" t="s">
        <v>19242</v>
      </c>
      <c r="F664" s="134" t="s">
        <v>19245</v>
      </c>
    </row>
    <row r="665" customFormat="false" ht="14.25" hidden="false" customHeight="false" outlineLevel="0" collapsed="false">
      <c r="A665" s="133" t="s">
        <v>19794</v>
      </c>
      <c r="B665" s="134" t="s">
        <v>19240</v>
      </c>
      <c r="C665" s="133" t="s">
        <v>19242</v>
      </c>
      <c r="D665" s="134" t="s">
        <v>19243</v>
      </c>
      <c r="E665" s="133" t="s">
        <v>19247</v>
      </c>
      <c r="F665" s="134" t="s">
        <v>19795</v>
      </c>
    </row>
  </sheetData>
  <autoFilter ref="A3:F664"/>
  <mergeCells count="4">
    <mergeCell ref="A1:F1"/>
    <mergeCell ref="A2:B2"/>
    <mergeCell ref="C2:D2"/>
    <mergeCell ref="E2:F2"/>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 activePane="bottomLeft" state="frozen"/>
      <selection pane="topLeft" activeCell="A1" activeCellId="0" sqref="A1"/>
      <selection pane="bottomLeft" activeCell="F707" activeCellId="0" sqref="A4:F707"/>
    </sheetView>
  </sheetViews>
  <sheetFormatPr defaultColWidth="8.12109375" defaultRowHeight="13.5" zeroHeight="false" outlineLevelRow="0" outlineLevelCol="0"/>
  <cols>
    <col collapsed="false" customWidth="true" hidden="false" outlineLevel="0" max="1" min="1" style="137" width="6.99"/>
    <col collapsed="false" customWidth="true" hidden="false" outlineLevel="0" max="2" min="2" style="137" width="18.99"/>
    <col collapsed="false" customWidth="true" hidden="false" outlineLevel="0" max="3" min="3" style="137" width="28.12"/>
    <col collapsed="false" customWidth="true" hidden="false" outlineLevel="0" max="4" min="4" style="137" width="9.25"/>
    <col collapsed="false" customWidth="true" hidden="false" outlineLevel="0" max="5" min="5" style="137" width="23.75"/>
    <col collapsed="false" customWidth="true" hidden="false" outlineLevel="0" max="6" min="6" style="137" width="35.24"/>
    <col collapsed="false" customWidth="false" hidden="false" outlineLevel="0" max="257" min="7" style="138" width="8.12"/>
  </cols>
  <sheetData>
    <row r="1" customFormat="false" ht="51" hidden="false" customHeight="true" outlineLevel="0" collapsed="false">
      <c r="A1" s="139" t="s">
        <v>19796</v>
      </c>
      <c r="B1" s="139"/>
      <c r="C1" s="139"/>
      <c r="D1" s="139"/>
      <c r="E1" s="139"/>
      <c r="F1" s="139"/>
    </row>
    <row r="2" customFormat="false" ht="18" hidden="false" customHeight="true" outlineLevel="0" collapsed="false">
      <c r="A2" s="140" t="s">
        <v>459</v>
      </c>
      <c r="B2" s="140"/>
      <c r="C2" s="140"/>
      <c r="D2" s="141" t="s">
        <v>19797</v>
      </c>
      <c r="E2" s="141"/>
      <c r="F2" s="141"/>
    </row>
    <row r="3" customFormat="false" ht="18" hidden="false" customHeight="true" outlineLevel="0" collapsed="false">
      <c r="A3" s="142" t="s">
        <v>212</v>
      </c>
      <c r="B3" s="143" t="s">
        <v>213</v>
      </c>
      <c r="C3" s="144" t="s">
        <v>243</v>
      </c>
      <c r="D3" s="143" t="s">
        <v>212</v>
      </c>
      <c r="E3" s="143" t="s">
        <v>213</v>
      </c>
      <c r="F3" s="144" t="s">
        <v>243</v>
      </c>
    </row>
    <row r="4" customFormat="false" ht="14.25" hidden="false" customHeight="true" outlineLevel="0" collapsed="false">
      <c r="A4" s="145" t="n">
        <v>101</v>
      </c>
      <c r="B4" s="146" t="s">
        <v>493</v>
      </c>
      <c r="C4" s="146" t="s">
        <v>494</v>
      </c>
      <c r="D4" s="145" t="s">
        <v>495</v>
      </c>
      <c r="E4" s="146" t="s">
        <v>498</v>
      </c>
      <c r="F4" s="146" t="s">
        <v>499</v>
      </c>
    </row>
    <row r="5" customFormat="false" ht="14.25" hidden="false" customHeight="true" outlineLevel="0" collapsed="false">
      <c r="A5" s="145" t="n">
        <v>106</v>
      </c>
      <c r="B5" s="146" t="s">
        <v>627</v>
      </c>
      <c r="C5" s="146" t="s">
        <v>628</v>
      </c>
      <c r="D5" s="145" t="s">
        <v>632</v>
      </c>
      <c r="E5" s="146" t="s">
        <v>633</v>
      </c>
      <c r="F5" s="146" t="s">
        <v>634</v>
      </c>
    </row>
    <row r="6" customFormat="false" ht="14.25" hidden="false" customHeight="true" outlineLevel="0" collapsed="false">
      <c r="A6" s="145" t="n">
        <v>106</v>
      </c>
      <c r="B6" s="146" t="s">
        <v>627</v>
      </c>
      <c r="C6" s="146" t="s">
        <v>628</v>
      </c>
      <c r="D6" s="145" t="s">
        <v>635</v>
      </c>
      <c r="E6" s="146" t="s">
        <v>636</v>
      </c>
      <c r="F6" s="146" t="s">
        <v>637</v>
      </c>
    </row>
    <row r="7" customFormat="false" ht="14.25" hidden="false" customHeight="true" outlineLevel="0" collapsed="false">
      <c r="A7" s="145" t="n">
        <v>115</v>
      </c>
      <c r="B7" s="146" t="s">
        <v>780</v>
      </c>
      <c r="C7" s="146" t="s">
        <v>781</v>
      </c>
      <c r="D7" s="145" t="s">
        <v>782</v>
      </c>
      <c r="E7" s="146" t="s">
        <v>785</v>
      </c>
      <c r="F7" s="146" t="s">
        <v>786</v>
      </c>
    </row>
    <row r="8" customFormat="false" ht="14.25" hidden="false" customHeight="true" outlineLevel="0" collapsed="false">
      <c r="A8" s="145" t="n">
        <v>126</v>
      </c>
      <c r="B8" s="146" t="s">
        <v>1175</v>
      </c>
      <c r="C8" s="146" t="s">
        <v>1176</v>
      </c>
      <c r="D8" s="145" t="s">
        <v>1180</v>
      </c>
      <c r="E8" s="146" t="s">
        <v>1181</v>
      </c>
      <c r="F8" s="146" t="s">
        <v>1182</v>
      </c>
    </row>
    <row r="9" customFormat="false" ht="14.25" hidden="false" customHeight="true" outlineLevel="0" collapsed="false">
      <c r="A9" s="145" t="n">
        <v>146</v>
      </c>
      <c r="B9" s="146" t="s">
        <v>1635</v>
      </c>
      <c r="C9" s="146" t="s">
        <v>1636</v>
      </c>
      <c r="D9" s="145" t="s">
        <v>1640</v>
      </c>
      <c r="E9" s="146" t="s">
        <v>1641</v>
      </c>
      <c r="F9" s="146" t="s">
        <v>1642</v>
      </c>
    </row>
    <row r="10" customFormat="false" ht="14.25" hidden="false" customHeight="true" outlineLevel="0" collapsed="false">
      <c r="A10" s="145" t="n">
        <v>161</v>
      </c>
      <c r="B10" s="146" t="s">
        <v>1932</v>
      </c>
      <c r="C10" s="146" t="s">
        <v>1933</v>
      </c>
      <c r="D10" s="145" t="s">
        <v>1937</v>
      </c>
      <c r="E10" s="146" t="s">
        <v>1938</v>
      </c>
      <c r="F10" s="146" t="s">
        <v>1939</v>
      </c>
    </row>
    <row r="11" customFormat="false" ht="14.25" hidden="false" customHeight="true" outlineLevel="0" collapsed="false">
      <c r="A11" s="145" t="n">
        <v>161</v>
      </c>
      <c r="B11" s="146" t="s">
        <v>1932</v>
      </c>
      <c r="C11" s="146" t="s">
        <v>1933</v>
      </c>
      <c r="D11" s="145" t="s">
        <v>1940</v>
      </c>
      <c r="E11" s="146" t="s">
        <v>1941</v>
      </c>
      <c r="F11" s="146" t="s">
        <v>1942</v>
      </c>
    </row>
    <row r="12" customFormat="false" ht="14.25" hidden="false" customHeight="true" outlineLevel="0" collapsed="false">
      <c r="A12" s="145" t="n">
        <v>156</v>
      </c>
      <c r="B12" s="146" t="s">
        <v>1817</v>
      </c>
      <c r="C12" s="146" t="s">
        <v>1818</v>
      </c>
      <c r="D12" s="145" t="s">
        <v>1819</v>
      </c>
      <c r="E12" s="146" t="s">
        <v>1822</v>
      </c>
      <c r="F12" s="146" t="s">
        <v>1823</v>
      </c>
    </row>
    <row r="13" customFormat="false" ht="14.25" hidden="false" customHeight="true" outlineLevel="0" collapsed="false">
      <c r="A13" s="145" t="n">
        <v>141</v>
      </c>
      <c r="B13" s="146" t="s">
        <v>1497</v>
      </c>
      <c r="C13" s="146" t="s">
        <v>1498</v>
      </c>
      <c r="D13" s="145" t="s">
        <v>1499</v>
      </c>
      <c r="E13" s="146" t="s">
        <v>1502</v>
      </c>
      <c r="F13" s="146" t="s">
        <v>1503</v>
      </c>
    </row>
    <row r="14" customFormat="false" ht="14.25" hidden="false" customHeight="true" outlineLevel="0" collapsed="false">
      <c r="A14" s="145" t="n">
        <v>141</v>
      </c>
      <c r="B14" s="146" t="s">
        <v>1497</v>
      </c>
      <c r="C14" s="146" t="s">
        <v>1498</v>
      </c>
      <c r="D14" s="145" t="s">
        <v>1504</v>
      </c>
      <c r="E14" s="146" t="s">
        <v>1505</v>
      </c>
      <c r="F14" s="146" t="s">
        <v>1506</v>
      </c>
    </row>
    <row r="15" customFormat="false" ht="14.25" hidden="false" customHeight="true" outlineLevel="0" collapsed="false">
      <c r="A15" s="145" t="n">
        <v>141</v>
      </c>
      <c r="B15" s="146" t="s">
        <v>1497</v>
      </c>
      <c r="C15" s="146" t="s">
        <v>1498</v>
      </c>
      <c r="D15" s="145" t="s">
        <v>1507</v>
      </c>
      <c r="E15" s="146" t="s">
        <v>1508</v>
      </c>
      <c r="F15" s="146" t="s">
        <v>1509</v>
      </c>
    </row>
    <row r="16" customFormat="false" ht="14.25" hidden="false" customHeight="true" outlineLevel="0" collapsed="false">
      <c r="A16" s="145" t="n">
        <v>122</v>
      </c>
      <c r="B16" s="146" t="s">
        <v>1036</v>
      </c>
      <c r="C16" s="146" t="s">
        <v>1037</v>
      </c>
      <c r="D16" s="145" t="s">
        <v>1038</v>
      </c>
      <c r="E16" s="146" t="s">
        <v>1041</v>
      </c>
      <c r="F16" s="146" t="s">
        <v>1042</v>
      </c>
    </row>
    <row r="17" customFormat="false" ht="14.25" hidden="false" customHeight="true" outlineLevel="0" collapsed="false">
      <c r="A17" s="145" t="n">
        <v>122</v>
      </c>
      <c r="B17" s="146" t="s">
        <v>1036</v>
      </c>
      <c r="C17" s="146" t="s">
        <v>1037</v>
      </c>
      <c r="D17" s="145" t="s">
        <v>1043</v>
      </c>
      <c r="E17" s="146" t="s">
        <v>1046</v>
      </c>
      <c r="F17" s="146" t="s">
        <v>1047</v>
      </c>
    </row>
    <row r="18" customFormat="false" ht="14.25" hidden="false" customHeight="true" outlineLevel="0" collapsed="false">
      <c r="A18" s="145" t="n">
        <v>140</v>
      </c>
      <c r="B18" s="146" t="s">
        <v>1446</v>
      </c>
      <c r="C18" s="146" t="s">
        <v>1447</v>
      </c>
      <c r="D18" s="145" t="s">
        <v>1448</v>
      </c>
      <c r="E18" s="146" t="s">
        <v>1451</v>
      </c>
      <c r="F18" s="146" t="s">
        <v>1452</v>
      </c>
    </row>
    <row r="19" customFormat="false" ht="14.25" hidden="false" customHeight="true" outlineLevel="0" collapsed="false">
      <c r="A19" s="145" t="n">
        <v>131</v>
      </c>
      <c r="B19" s="146" t="s">
        <v>1317</v>
      </c>
      <c r="C19" s="146" t="s">
        <v>1318</v>
      </c>
      <c r="D19" s="145" t="s">
        <v>1322</v>
      </c>
      <c r="E19" s="146" t="s">
        <v>1323</v>
      </c>
      <c r="F19" s="146" t="s">
        <v>1324</v>
      </c>
    </row>
    <row r="20" customFormat="false" ht="14.25" hidden="false" customHeight="true" outlineLevel="0" collapsed="false">
      <c r="A20" s="145" t="n">
        <v>146</v>
      </c>
      <c r="B20" s="146" t="s">
        <v>1635</v>
      </c>
      <c r="C20" s="146" t="s">
        <v>1636</v>
      </c>
      <c r="D20" s="145" t="s">
        <v>1649</v>
      </c>
      <c r="E20" s="146" t="s">
        <v>1650</v>
      </c>
      <c r="F20" s="146" t="s">
        <v>1651</v>
      </c>
    </row>
    <row r="21" customFormat="false" ht="14.25" hidden="false" customHeight="true" outlineLevel="0" collapsed="false">
      <c r="A21" s="145" t="n">
        <v>135</v>
      </c>
      <c r="B21" s="146" t="s">
        <v>1346</v>
      </c>
      <c r="C21" s="146" t="s">
        <v>1347</v>
      </c>
      <c r="D21" s="145" t="s">
        <v>1351</v>
      </c>
      <c r="E21" s="146" t="s">
        <v>1352</v>
      </c>
      <c r="F21" s="146" t="s">
        <v>1353</v>
      </c>
    </row>
    <row r="22" customFormat="false" ht="14.25" hidden="false" customHeight="true" outlineLevel="0" collapsed="false">
      <c r="A22" s="145" t="n">
        <v>135</v>
      </c>
      <c r="B22" s="146" t="s">
        <v>1346</v>
      </c>
      <c r="C22" s="146" t="s">
        <v>1347</v>
      </c>
      <c r="D22" s="145" t="s">
        <v>1354</v>
      </c>
      <c r="E22" s="146" t="s">
        <v>1355</v>
      </c>
      <c r="F22" s="146" t="s">
        <v>1356</v>
      </c>
    </row>
    <row r="23" customFormat="false" ht="14.25" hidden="false" customHeight="true" outlineLevel="0" collapsed="false">
      <c r="A23" s="145" t="n">
        <v>122</v>
      </c>
      <c r="B23" s="146" t="s">
        <v>1036</v>
      </c>
      <c r="C23" s="146" t="s">
        <v>1037</v>
      </c>
      <c r="D23" s="145" t="s">
        <v>1060</v>
      </c>
      <c r="E23" s="146" t="s">
        <v>1061</v>
      </c>
      <c r="F23" s="146" t="s">
        <v>1062</v>
      </c>
    </row>
    <row r="24" customFormat="false" ht="14.25" hidden="false" customHeight="true" outlineLevel="0" collapsed="false">
      <c r="A24" s="145" t="n">
        <v>121</v>
      </c>
      <c r="B24" s="146" t="s">
        <v>970</v>
      </c>
      <c r="C24" s="146" t="s">
        <v>971</v>
      </c>
      <c r="D24" s="145" t="s">
        <v>972</v>
      </c>
      <c r="E24" s="146" t="s">
        <v>975</v>
      </c>
      <c r="F24" s="146" t="s">
        <v>976</v>
      </c>
    </row>
    <row r="25" customFormat="false" ht="14.25" hidden="false" customHeight="true" outlineLevel="0" collapsed="false">
      <c r="A25" s="145" t="n">
        <v>101</v>
      </c>
      <c r="B25" s="146" t="s">
        <v>493</v>
      </c>
      <c r="C25" s="146" t="s">
        <v>494</v>
      </c>
      <c r="D25" s="145" t="s">
        <v>569</v>
      </c>
      <c r="E25" s="146" t="s">
        <v>572</v>
      </c>
      <c r="F25" s="146" t="s">
        <v>573</v>
      </c>
    </row>
    <row r="26" customFormat="false" ht="14.25" hidden="false" customHeight="true" outlineLevel="0" collapsed="false">
      <c r="A26" s="145" t="n">
        <v>142</v>
      </c>
      <c r="B26" s="146" t="s">
        <v>1543</v>
      </c>
      <c r="C26" s="146" t="s">
        <v>1544</v>
      </c>
      <c r="D26" s="145" t="s">
        <v>1548</v>
      </c>
      <c r="E26" s="146" t="s">
        <v>1549</v>
      </c>
      <c r="F26" s="146" t="s">
        <v>1550</v>
      </c>
    </row>
    <row r="27" customFormat="false" ht="14.25" hidden="false" customHeight="true" outlineLevel="0" collapsed="false">
      <c r="A27" s="145" t="n">
        <v>125</v>
      </c>
      <c r="B27" s="146" t="s">
        <v>1102</v>
      </c>
      <c r="C27" s="146" t="s">
        <v>1103</v>
      </c>
      <c r="D27" s="145" t="s">
        <v>1107</v>
      </c>
      <c r="E27" s="146" t="s">
        <v>1108</v>
      </c>
      <c r="F27" s="146" t="s">
        <v>1109</v>
      </c>
    </row>
    <row r="28" customFormat="false" ht="14.25" hidden="false" customHeight="true" outlineLevel="0" collapsed="false">
      <c r="A28" s="145" t="n">
        <v>125</v>
      </c>
      <c r="B28" s="146" t="s">
        <v>1102</v>
      </c>
      <c r="C28" s="146" t="s">
        <v>1103</v>
      </c>
      <c r="D28" s="145" t="s">
        <v>1110</v>
      </c>
      <c r="E28" s="146" t="s">
        <v>1111</v>
      </c>
      <c r="F28" s="146" t="s">
        <v>1112</v>
      </c>
    </row>
    <row r="29" customFormat="false" ht="14.25" hidden="false" customHeight="true" outlineLevel="0" collapsed="false">
      <c r="A29" s="145" t="n">
        <v>125</v>
      </c>
      <c r="B29" s="146" t="s">
        <v>1102</v>
      </c>
      <c r="C29" s="146" t="s">
        <v>1103</v>
      </c>
      <c r="D29" s="145" t="s">
        <v>1116</v>
      </c>
      <c r="E29" s="146" t="s">
        <v>1119</v>
      </c>
      <c r="F29" s="146" t="s">
        <v>1120</v>
      </c>
    </row>
    <row r="30" customFormat="false" ht="14.25" hidden="false" customHeight="true" outlineLevel="0" collapsed="false">
      <c r="A30" s="145" t="n">
        <v>167</v>
      </c>
      <c r="B30" s="146" t="s">
        <v>2043</v>
      </c>
      <c r="C30" s="146" t="s">
        <v>2044</v>
      </c>
      <c r="D30" s="145" t="s">
        <v>2045</v>
      </c>
      <c r="E30" s="146" t="s">
        <v>2048</v>
      </c>
      <c r="F30" s="146" t="s">
        <v>2049</v>
      </c>
    </row>
    <row r="31" customFormat="false" ht="14.25" hidden="false" customHeight="true" outlineLevel="0" collapsed="false">
      <c r="A31" s="145" t="n">
        <v>167</v>
      </c>
      <c r="B31" s="146" t="s">
        <v>2043</v>
      </c>
      <c r="C31" s="146" t="s">
        <v>2044</v>
      </c>
      <c r="D31" s="145" t="s">
        <v>2050</v>
      </c>
      <c r="E31" s="146" t="s">
        <v>2051</v>
      </c>
      <c r="F31" s="146" t="s">
        <v>2052</v>
      </c>
    </row>
    <row r="32" customFormat="false" ht="14.25" hidden="false" customHeight="true" outlineLevel="0" collapsed="false">
      <c r="A32" s="145" t="n">
        <v>102</v>
      </c>
      <c r="B32" s="146" t="s">
        <v>577</v>
      </c>
      <c r="C32" s="146" t="s">
        <v>578</v>
      </c>
      <c r="D32" s="145" t="s">
        <v>579</v>
      </c>
      <c r="E32" s="146" t="s">
        <v>582</v>
      </c>
      <c r="F32" s="146" t="s">
        <v>583</v>
      </c>
    </row>
    <row r="33" customFormat="false" ht="14.25" hidden="false" customHeight="true" outlineLevel="0" collapsed="false">
      <c r="A33" s="145" t="n">
        <v>102</v>
      </c>
      <c r="B33" s="146" t="s">
        <v>577</v>
      </c>
      <c r="C33" s="146" t="s">
        <v>578</v>
      </c>
      <c r="D33" s="145" t="s">
        <v>584</v>
      </c>
      <c r="E33" s="146" t="s">
        <v>585</v>
      </c>
      <c r="F33" s="146" t="s">
        <v>586</v>
      </c>
    </row>
    <row r="34" customFormat="false" ht="14.25" hidden="false" customHeight="true" outlineLevel="0" collapsed="false">
      <c r="A34" s="145" t="n">
        <v>121</v>
      </c>
      <c r="B34" s="146" t="s">
        <v>970</v>
      </c>
      <c r="C34" s="146" t="s">
        <v>971</v>
      </c>
      <c r="D34" s="145" t="s">
        <v>986</v>
      </c>
      <c r="E34" s="146" t="s">
        <v>989</v>
      </c>
      <c r="F34" s="146" t="s">
        <v>990</v>
      </c>
    </row>
    <row r="35" customFormat="false" ht="14.25" hidden="false" customHeight="true" outlineLevel="0" collapsed="false">
      <c r="A35" s="145" t="n">
        <v>127</v>
      </c>
      <c r="B35" s="146" t="s">
        <v>1243</v>
      </c>
      <c r="C35" s="146" t="s">
        <v>1244</v>
      </c>
      <c r="D35" s="145" t="s">
        <v>1245</v>
      </c>
      <c r="E35" s="146" t="s">
        <v>1248</v>
      </c>
      <c r="F35" s="146" t="s">
        <v>1249</v>
      </c>
    </row>
    <row r="36" customFormat="false" ht="14.25" hidden="false" customHeight="true" outlineLevel="0" collapsed="false">
      <c r="A36" s="145" t="n">
        <v>146</v>
      </c>
      <c r="B36" s="146" t="s">
        <v>1635</v>
      </c>
      <c r="C36" s="146" t="s">
        <v>1636</v>
      </c>
      <c r="D36" s="145" t="s">
        <v>1655</v>
      </c>
      <c r="E36" s="146" t="s">
        <v>1658</v>
      </c>
      <c r="F36" s="146" t="s">
        <v>1659</v>
      </c>
    </row>
    <row r="37" customFormat="false" ht="14.25" hidden="false" customHeight="true" outlineLevel="0" collapsed="false">
      <c r="A37" s="145" t="n">
        <v>102</v>
      </c>
      <c r="B37" s="146" t="s">
        <v>577</v>
      </c>
      <c r="C37" s="146" t="s">
        <v>578</v>
      </c>
      <c r="D37" s="145" t="s">
        <v>593</v>
      </c>
      <c r="E37" s="146" t="s">
        <v>596</v>
      </c>
      <c r="F37" s="146" t="s">
        <v>597</v>
      </c>
    </row>
    <row r="38" customFormat="false" ht="14.25" hidden="false" customHeight="true" outlineLevel="0" collapsed="false">
      <c r="A38" s="145" t="n">
        <v>145</v>
      </c>
      <c r="B38" s="146" t="s">
        <v>1601</v>
      </c>
      <c r="C38" s="146" t="s">
        <v>1602</v>
      </c>
      <c r="D38" s="145" t="s">
        <v>1603</v>
      </c>
      <c r="E38" s="146" t="s">
        <v>1606</v>
      </c>
      <c r="F38" s="146" t="s">
        <v>1607</v>
      </c>
    </row>
    <row r="39" customFormat="false" ht="14.25" hidden="false" customHeight="true" outlineLevel="0" collapsed="false">
      <c r="A39" s="145" t="n">
        <v>100</v>
      </c>
      <c r="B39" s="146" t="s">
        <v>462</v>
      </c>
      <c r="C39" s="146" t="s">
        <v>463</v>
      </c>
      <c r="D39" s="145" t="s">
        <v>464</v>
      </c>
      <c r="E39" s="146" t="s">
        <v>467</v>
      </c>
      <c r="F39" s="146" t="s">
        <v>468</v>
      </c>
    </row>
    <row r="40" customFormat="false" ht="14.25" hidden="false" customHeight="true" outlineLevel="0" collapsed="false">
      <c r="A40" s="145" t="n">
        <v>100</v>
      </c>
      <c r="B40" s="146" t="s">
        <v>462</v>
      </c>
      <c r="C40" s="146" t="s">
        <v>463</v>
      </c>
      <c r="D40" s="145" t="s">
        <v>469</v>
      </c>
      <c r="E40" s="146" t="s">
        <v>470</v>
      </c>
      <c r="F40" s="146" t="s">
        <v>471</v>
      </c>
    </row>
    <row r="41" customFormat="false" ht="14.25" hidden="false" customHeight="true" outlineLevel="0" collapsed="false">
      <c r="A41" s="145" t="n">
        <v>107</v>
      </c>
      <c r="B41" s="146" t="s">
        <v>689</v>
      </c>
      <c r="C41" s="146" t="s">
        <v>690</v>
      </c>
      <c r="D41" s="145" t="s">
        <v>691</v>
      </c>
      <c r="E41" s="146" t="s">
        <v>694</v>
      </c>
      <c r="F41" s="146" t="s">
        <v>695</v>
      </c>
    </row>
    <row r="42" customFormat="false" ht="14.25" hidden="false" customHeight="true" outlineLevel="0" collapsed="false">
      <c r="A42" s="145" t="n">
        <v>107</v>
      </c>
      <c r="B42" s="146" t="s">
        <v>689</v>
      </c>
      <c r="C42" s="146" t="s">
        <v>690</v>
      </c>
      <c r="D42" s="145" t="s">
        <v>696</v>
      </c>
      <c r="E42" s="146" t="s">
        <v>697</v>
      </c>
      <c r="F42" s="146" t="s">
        <v>698</v>
      </c>
    </row>
    <row r="43" customFormat="false" ht="14.25" hidden="false" customHeight="true" outlineLevel="0" collapsed="false">
      <c r="A43" s="145" t="n">
        <v>107</v>
      </c>
      <c r="B43" s="146" t="s">
        <v>689</v>
      </c>
      <c r="C43" s="146" t="s">
        <v>690</v>
      </c>
      <c r="D43" s="145" t="s">
        <v>705</v>
      </c>
      <c r="E43" s="146" t="s">
        <v>708</v>
      </c>
      <c r="F43" s="146" t="s">
        <v>709</v>
      </c>
    </row>
    <row r="44" customFormat="false" ht="14.25" hidden="false" customHeight="true" outlineLevel="0" collapsed="false">
      <c r="A44" s="145" t="n">
        <v>106</v>
      </c>
      <c r="B44" s="146" t="s">
        <v>627</v>
      </c>
      <c r="C44" s="146" t="s">
        <v>628</v>
      </c>
      <c r="D44" s="145" t="s">
        <v>665</v>
      </c>
      <c r="E44" s="146" t="s">
        <v>666</v>
      </c>
      <c r="F44" s="146" t="s">
        <v>667</v>
      </c>
    </row>
    <row r="45" customFormat="false" ht="14.25" hidden="false" customHeight="true" outlineLevel="0" collapsed="false">
      <c r="A45" s="145" t="n">
        <v>106</v>
      </c>
      <c r="B45" s="146" t="s">
        <v>627</v>
      </c>
      <c r="C45" s="146" t="s">
        <v>628</v>
      </c>
      <c r="D45" s="145" t="s">
        <v>680</v>
      </c>
      <c r="E45" s="146" t="s">
        <v>681</v>
      </c>
      <c r="F45" s="146" t="s">
        <v>682</v>
      </c>
    </row>
    <row r="46" customFormat="false" ht="14.25" hidden="false" customHeight="true" outlineLevel="0" collapsed="false">
      <c r="A46" s="145" t="n">
        <v>105</v>
      </c>
      <c r="B46" s="146" t="s">
        <v>607</v>
      </c>
      <c r="C46" s="146" t="s">
        <v>608</v>
      </c>
      <c r="D46" s="145" t="s">
        <v>612</v>
      </c>
      <c r="E46" s="146" t="s">
        <v>613</v>
      </c>
      <c r="F46" s="146" t="s">
        <v>614</v>
      </c>
    </row>
    <row r="47" customFormat="false" ht="14.25" hidden="false" customHeight="true" outlineLevel="0" collapsed="false">
      <c r="A47" s="145" t="n">
        <v>110</v>
      </c>
      <c r="B47" s="146" t="s">
        <v>719</v>
      </c>
      <c r="C47" s="146" t="s">
        <v>720</v>
      </c>
      <c r="D47" s="145" t="s">
        <v>724</v>
      </c>
      <c r="E47" s="146" t="s">
        <v>725</v>
      </c>
      <c r="F47" s="146" t="s">
        <v>726</v>
      </c>
    </row>
    <row r="48" customFormat="false" ht="14.25" hidden="false" customHeight="true" outlineLevel="0" collapsed="false">
      <c r="A48" s="145" t="n">
        <v>119</v>
      </c>
      <c r="B48" s="146" t="s">
        <v>925</v>
      </c>
      <c r="C48" s="146" t="s">
        <v>926</v>
      </c>
      <c r="D48" s="145" t="s">
        <v>930</v>
      </c>
      <c r="E48" s="146" t="s">
        <v>931</v>
      </c>
      <c r="F48" s="146" t="s">
        <v>932</v>
      </c>
    </row>
    <row r="49" customFormat="false" ht="14.25" hidden="false" customHeight="true" outlineLevel="0" collapsed="false">
      <c r="A49" s="145" t="n">
        <v>110</v>
      </c>
      <c r="B49" s="146" t="s">
        <v>719</v>
      </c>
      <c r="C49" s="146" t="s">
        <v>720</v>
      </c>
      <c r="D49" s="145" t="s">
        <v>763</v>
      </c>
      <c r="E49" s="146" t="s">
        <v>766</v>
      </c>
      <c r="F49" s="146" t="s">
        <v>767</v>
      </c>
    </row>
    <row r="50" customFormat="false" ht="14.25" hidden="false" customHeight="true" outlineLevel="0" collapsed="false">
      <c r="A50" s="145" t="n">
        <v>117</v>
      </c>
      <c r="B50" s="146" t="s">
        <v>867</v>
      </c>
      <c r="C50" s="146" t="s">
        <v>868</v>
      </c>
      <c r="D50" s="145" t="s">
        <v>869</v>
      </c>
      <c r="E50" s="146" t="s">
        <v>872</v>
      </c>
      <c r="F50" s="146" t="s">
        <v>873</v>
      </c>
    </row>
    <row r="51" customFormat="false" ht="14.25" hidden="false" customHeight="true" outlineLevel="0" collapsed="false">
      <c r="A51" s="145" t="n">
        <v>117</v>
      </c>
      <c r="B51" s="146" t="s">
        <v>867</v>
      </c>
      <c r="C51" s="146" t="s">
        <v>868</v>
      </c>
      <c r="D51" s="145" t="s">
        <v>880</v>
      </c>
      <c r="E51" s="146" t="s">
        <v>881</v>
      </c>
      <c r="F51" s="146" t="s">
        <v>882</v>
      </c>
    </row>
    <row r="52" customFormat="false" ht="14.25" hidden="false" customHeight="true" outlineLevel="0" collapsed="false">
      <c r="A52" s="145" t="n">
        <v>116</v>
      </c>
      <c r="B52" s="146" t="s">
        <v>827</v>
      </c>
      <c r="C52" s="146" t="s">
        <v>828</v>
      </c>
      <c r="D52" s="145" t="s">
        <v>859</v>
      </c>
      <c r="E52" s="146" t="s">
        <v>862</v>
      </c>
      <c r="F52" s="146" t="s">
        <v>863</v>
      </c>
    </row>
    <row r="53" customFormat="false" ht="14.25" hidden="false" customHeight="true" outlineLevel="0" collapsed="false">
      <c r="A53" s="145" t="n">
        <v>117</v>
      </c>
      <c r="B53" s="146" t="s">
        <v>867</v>
      </c>
      <c r="C53" s="146" t="s">
        <v>868</v>
      </c>
      <c r="D53" s="145" t="s">
        <v>907</v>
      </c>
      <c r="E53" s="146" t="s">
        <v>908</v>
      </c>
      <c r="F53" s="146" t="s">
        <v>909</v>
      </c>
    </row>
    <row r="54" customFormat="false" ht="14.25" hidden="false" customHeight="true" outlineLevel="0" collapsed="false">
      <c r="A54" s="145" t="n">
        <v>115</v>
      </c>
      <c r="B54" s="146" t="s">
        <v>780</v>
      </c>
      <c r="C54" s="146" t="s">
        <v>781</v>
      </c>
      <c r="D54" s="145" t="s">
        <v>790</v>
      </c>
      <c r="E54" s="146" t="s">
        <v>793</v>
      </c>
      <c r="F54" s="146" t="s">
        <v>794</v>
      </c>
    </row>
    <row r="55" customFormat="false" ht="14.25" hidden="false" customHeight="true" outlineLevel="0" collapsed="false">
      <c r="A55" s="145" t="n">
        <v>115</v>
      </c>
      <c r="B55" s="146" t="s">
        <v>780</v>
      </c>
      <c r="C55" s="146" t="s">
        <v>781</v>
      </c>
      <c r="D55" s="145" t="s">
        <v>813</v>
      </c>
      <c r="E55" s="146" t="s">
        <v>816</v>
      </c>
      <c r="F55" s="146" t="s">
        <v>817</v>
      </c>
    </row>
    <row r="56" customFormat="false" ht="14.25" hidden="false" customHeight="true" outlineLevel="0" collapsed="false">
      <c r="A56" s="145" t="n">
        <v>120</v>
      </c>
      <c r="B56" s="146" t="s">
        <v>936</v>
      </c>
      <c r="C56" s="146" t="s">
        <v>937</v>
      </c>
      <c r="D56" s="145" t="s">
        <v>956</v>
      </c>
      <c r="E56" s="146" t="s">
        <v>959</v>
      </c>
      <c r="F56" s="146" t="s">
        <v>960</v>
      </c>
    </row>
    <row r="57" customFormat="false" ht="14.25" hidden="false" customHeight="true" outlineLevel="0" collapsed="false">
      <c r="A57" s="145" t="n">
        <v>126</v>
      </c>
      <c r="B57" s="146" t="s">
        <v>1175</v>
      </c>
      <c r="C57" s="146" t="s">
        <v>1176</v>
      </c>
      <c r="D57" s="145" t="s">
        <v>1219</v>
      </c>
      <c r="E57" s="146" t="s">
        <v>1220</v>
      </c>
      <c r="F57" s="146" t="s">
        <v>1221</v>
      </c>
    </row>
    <row r="58" customFormat="false" ht="14.25" hidden="false" customHeight="true" outlineLevel="0" collapsed="false">
      <c r="A58" s="145" t="n">
        <v>127</v>
      </c>
      <c r="B58" s="146" t="s">
        <v>1243</v>
      </c>
      <c r="C58" s="146" t="s">
        <v>1244</v>
      </c>
      <c r="D58" s="145" t="s">
        <v>1253</v>
      </c>
      <c r="E58" s="146" t="s">
        <v>1256</v>
      </c>
      <c r="F58" s="146" t="s">
        <v>1257</v>
      </c>
    </row>
    <row r="59" customFormat="false" ht="14.25" hidden="false" customHeight="true" outlineLevel="0" collapsed="false">
      <c r="A59" s="145" t="n">
        <v>127</v>
      </c>
      <c r="B59" s="146" t="s">
        <v>1243</v>
      </c>
      <c r="C59" s="146" t="s">
        <v>1244</v>
      </c>
      <c r="D59" s="145" t="s">
        <v>1264</v>
      </c>
      <c r="E59" s="146" t="s">
        <v>1267</v>
      </c>
      <c r="F59" s="146" t="s">
        <v>1268</v>
      </c>
    </row>
    <row r="60" customFormat="false" ht="14.25" hidden="false" customHeight="true" outlineLevel="0" collapsed="false">
      <c r="A60" s="145" t="n">
        <v>130</v>
      </c>
      <c r="B60" s="146" t="s">
        <v>1278</v>
      </c>
      <c r="C60" s="146" t="s">
        <v>1279</v>
      </c>
      <c r="D60" s="145" t="s">
        <v>1286</v>
      </c>
      <c r="E60" s="146" t="s">
        <v>1289</v>
      </c>
      <c r="F60" s="146" t="s">
        <v>1290</v>
      </c>
    </row>
    <row r="61" customFormat="false" ht="14.25" hidden="false" customHeight="true" outlineLevel="0" collapsed="false">
      <c r="A61" s="145" t="n">
        <v>130</v>
      </c>
      <c r="B61" s="146" t="s">
        <v>1278</v>
      </c>
      <c r="C61" s="146" t="s">
        <v>1279</v>
      </c>
      <c r="D61" s="145" t="s">
        <v>1291</v>
      </c>
      <c r="E61" s="146" t="s">
        <v>1292</v>
      </c>
      <c r="F61" s="146" t="s">
        <v>1293</v>
      </c>
    </row>
    <row r="62" customFormat="false" ht="14.25" hidden="false" customHeight="true" outlineLevel="0" collapsed="false">
      <c r="A62" s="145" t="n">
        <v>130</v>
      </c>
      <c r="B62" s="146" t="s">
        <v>1278</v>
      </c>
      <c r="C62" s="146" t="s">
        <v>1279</v>
      </c>
      <c r="D62" s="145" t="s">
        <v>1297</v>
      </c>
      <c r="E62" s="146" t="s">
        <v>1300</v>
      </c>
      <c r="F62" s="146" t="s">
        <v>1301</v>
      </c>
    </row>
    <row r="63" customFormat="false" ht="14.25" hidden="false" customHeight="true" outlineLevel="0" collapsed="false">
      <c r="A63" s="145" t="n">
        <v>136</v>
      </c>
      <c r="B63" s="146" t="s">
        <v>1387</v>
      </c>
      <c r="C63" s="146" t="s">
        <v>1388</v>
      </c>
      <c r="D63" s="145" t="s">
        <v>1404</v>
      </c>
      <c r="E63" s="146" t="s">
        <v>1405</v>
      </c>
      <c r="F63" s="146" t="s">
        <v>1406</v>
      </c>
    </row>
    <row r="64" customFormat="false" ht="14.25" hidden="false" customHeight="true" outlineLevel="0" collapsed="false">
      <c r="A64" s="145" t="n">
        <v>136</v>
      </c>
      <c r="B64" s="146" t="s">
        <v>1387</v>
      </c>
      <c r="C64" s="146" t="s">
        <v>1388</v>
      </c>
      <c r="D64" s="145" t="s">
        <v>1407</v>
      </c>
      <c r="E64" s="146" t="s">
        <v>1408</v>
      </c>
      <c r="F64" s="146" t="s">
        <v>1409</v>
      </c>
    </row>
    <row r="65" customFormat="false" ht="14.25" hidden="false" customHeight="true" outlineLevel="0" collapsed="false">
      <c r="A65" s="145" t="n">
        <v>139</v>
      </c>
      <c r="B65" s="146" t="s">
        <v>1419</v>
      </c>
      <c r="C65" s="146" t="s">
        <v>1420</v>
      </c>
      <c r="D65" s="145" t="s">
        <v>1421</v>
      </c>
      <c r="E65" s="146" t="s">
        <v>1424</v>
      </c>
      <c r="F65" s="146" t="s">
        <v>1425</v>
      </c>
    </row>
    <row r="66" customFormat="false" ht="14.25" hidden="false" customHeight="true" outlineLevel="0" collapsed="false">
      <c r="A66" s="145" t="n">
        <v>139</v>
      </c>
      <c r="B66" s="146" t="s">
        <v>1419</v>
      </c>
      <c r="C66" s="146" t="s">
        <v>1420</v>
      </c>
      <c r="D66" s="145" t="s">
        <v>1438</v>
      </c>
      <c r="E66" s="146" t="s">
        <v>1441</v>
      </c>
      <c r="F66" s="146" t="s">
        <v>1442</v>
      </c>
    </row>
    <row r="67" customFormat="false" ht="14.25" hidden="false" customHeight="true" outlineLevel="0" collapsed="false">
      <c r="A67" s="145" t="n">
        <v>140</v>
      </c>
      <c r="B67" s="146" t="s">
        <v>1446</v>
      </c>
      <c r="C67" s="146" t="s">
        <v>1447</v>
      </c>
      <c r="D67" s="145" t="s">
        <v>1459</v>
      </c>
      <c r="E67" s="146" t="s">
        <v>1460</v>
      </c>
      <c r="F67" s="146" t="s">
        <v>1461</v>
      </c>
    </row>
    <row r="68" customFormat="false" ht="14.25" hidden="false" customHeight="true" outlineLevel="0" collapsed="false">
      <c r="A68" s="145" t="n">
        <v>140</v>
      </c>
      <c r="B68" s="146" t="s">
        <v>1446</v>
      </c>
      <c r="C68" s="146" t="s">
        <v>1447</v>
      </c>
      <c r="D68" s="145" t="s">
        <v>1468</v>
      </c>
      <c r="E68" s="146" t="s">
        <v>1471</v>
      </c>
      <c r="F68" s="146" t="s">
        <v>1472</v>
      </c>
    </row>
    <row r="69" customFormat="false" ht="14.25" hidden="false" customHeight="true" outlineLevel="0" collapsed="false">
      <c r="A69" s="145" t="n">
        <v>142</v>
      </c>
      <c r="B69" s="146" t="s">
        <v>1543</v>
      </c>
      <c r="C69" s="146" t="s">
        <v>1544</v>
      </c>
      <c r="D69" s="145" t="s">
        <v>1554</v>
      </c>
      <c r="E69" s="146" t="s">
        <v>1557</v>
      </c>
      <c r="F69" s="146" t="s">
        <v>1558</v>
      </c>
    </row>
    <row r="70" customFormat="false" ht="14.25" hidden="false" customHeight="true" outlineLevel="0" collapsed="false">
      <c r="A70" s="145" t="n">
        <v>142</v>
      </c>
      <c r="B70" s="146" t="s">
        <v>1543</v>
      </c>
      <c r="C70" s="146" t="s">
        <v>1544</v>
      </c>
      <c r="D70" s="145" t="s">
        <v>1598</v>
      </c>
      <c r="E70" s="146" t="s">
        <v>1599</v>
      </c>
      <c r="F70" s="146" t="s">
        <v>1600</v>
      </c>
    </row>
    <row r="71" customFormat="false" ht="14.25" hidden="false" customHeight="true" outlineLevel="0" collapsed="false">
      <c r="A71" s="145" t="n">
        <v>146</v>
      </c>
      <c r="B71" s="146" t="s">
        <v>1635</v>
      </c>
      <c r="C71" s="146" t="s">
        <v>1636</v>
      </c>
      <c r="D71" s="145" t="s">
        <v>1666</v>
      </c>
      <c r="E71" s="146" t="s">
        <v>1667</v>
      </c>
      <c r="F71" s="146" t="s">
        <v>1668</v>
      </c>
    </row>
    <row r="72" customFormat="false" ht="14.25" hidden="false" customHeight="true" outlineLevel="0" collapsed="false">
      <c r="A72" s="145" t="n">
        <v>146</v>
      </c>
      <c r="B72" s="146" t="s">
        <v>1635</v>
      </c>
      <c r="C72" s="146" t="s">
        <v>1636</v>
      </c>
      <c r="D72" s="145" t="s">
        <v>1672</v>
      </c>
      <c r="E72" s="146" t="s">
        <v>1675</v>
      </c>
      <c r="F72" s="146" t="s">
        <v>1676</v>
      </c>
    </row>
    <row r="73" customFormat="false" ht="14.25" hidden="false" customHeight="true" outlineLevel="0" collapsed="false">
      <c r="A73" s="145" t="n">
        <v>150</v>
      </c>
      <c r="B73" s="146" t="s">
        <v>1698</v>
      </c>
      <c r="C73" s="146" t="s">
        <v>1699</v>
      </c>
      <c r="D73" s="145" t="s">
        <v>1709</v>
      </c>
      <c r="E73" s="146" t="s">
        <v>1712</v>
      </c>
      <c r="F73" s="146" t="s">
        <v>1713</v>
      </c>
    </row>
    <row r="74" customFormat="false" ht="14.25" hidden="false" customHeight="true" outlineLevel="0" collapsed="false">
      <c r="A74" s="145" t="n">
        <v>152</v>
      </c>
      <c r="B74" s="146" t="s">
        <v>1746</v>
      </c>
      <c r="C74" s="146" t="s">
        <v>1747</v>
      </c>
      <c r="D74" s="145" t="s">
        <v>1751</v>
      </c>
      <c r="E74" s="146" t="s">
        <v>1752</v>
      </c>
      <c r="F74" s="146" t="s">
        <v>1753</v>
      </c>
    </row>
    <row r="75" customFormat="false" ht="14.25" hidden="false" customHeight="true" outlineLevel="0" collapsed="false">
      <c r="A75" s="145" t="n">
        <v>152</v>
      </c>
      <c r="B75" s="146" t="s">
        <v>1746</v>
      </c>
      <c r="C75" s="146" t="s">
        <v>1747</v>
      </c>
      <c r="D75" s="145" t="s">
        <v>1754</v>
      </c>
      <c r="E75" s="146" t="s">
        <v>1755</v>
      </c>
      <c r="F75" s="146" t="s">
        <v>1756</v>
      </c>
    </row>
    <row r="76" customFormat="false" ht="14.25" hidden="false" customHeight="true" outlineLevel="0" collapsed="false">
      <c r="A76" s="145" t="n">
        <v>152</v>
      </c>
      <c r="B76" s="146" t="s">
        <v>1746</v>
      </c>
      <c r="C76" s="146" t="s">
        <v>1747</v>
      </c>
      <c r="D76" s="145" t="s">
        <v>1766</v>
      </c>
      <c r="E76" s="146" t="s">
        <v>1769</v>
      </c>
      <c r="F76" s="146" t="s">
        <v>1770</v>
      </c>
    </row>
    <row r="77" customFormat="false" ht="14.25" hidden="false" customHeight="true" outlineLevel="0" collapsed="false">
      <c r="A77" s="145" t="n">
        <v>151</v>
      </c>
      <c r="B77" s="146" t="s">
        <v>1720</v>
      </c>
      <c r="C77" s="146" t="s">
        <v>1721</v>
      </c>
      <c r="D77" s="145" t="s">
        <v>1731</v>
      </c>
      <c r="E77" s="146" t="s">
        <v>1732</v>
      </c>
      <c r="F77" s="146" t="s">
        <v>1733</v>
      </c>
    </row>
    <row r="78" customFormat="false" ht="14.25" hidden="false" customHeight="true" outlineLevel="0" collapsed="false">
      <c r="A78" s="145" t="n">
        <v>151</v>
      </c>
      <c r="B78" s="146" t="s">
        <v>1720</v>
      </c>
      <c r="C78" s="146" t="s">
        <v>1721</v>
      </c>
      <c r="D78" s="145" t="s">
        <v>1734</v>
      </c>
      <c r="E78" s="146" t="s">
        <v>1735</v>
      </c>
      <c r="F78" s="146" t="s">
        <v>1736</v>
      </c>
    </row>
    <row r="79" customFormat="false" ht="14.25" hidden="false" customHeight="true" outlineLevel="0" collapsed="false">
      <c r="A79" s="145" t="n">
        <v>156</v>
      </c>
      <c r="B79" s="146" t="s">
        <v>1817</v>
      </c>
      <c r="C79" s="146" t="s">
        <v>1818</v>
      </c>
      <c r="D79" s="145" t="s">
        <v>1839</v>
      </c>
      <c r="E79" s="146" t="s">
        <v>1842</v>
      </c>
      <c r="F79" s="146" t="s">
        <v>1843</v>
      </c>
    </row>
    <row r="80" customFormat="false" ht="14.25" hidden="false" customHeight="true" outlineLevel="0" collapsed="false">
      <c r="A80" s="145" t="n">
        <v>157</v>
      </c>
      <c r="B80" s="146" t="s">
        <v>1887</v>
      </c>
      <c r="C80" s="146" t="s">
        <v>1888</v>
      </c>
      <c r="D80" s="145" t="s">
        <v>1910</v>
      </c>
      <c r="E80" s="146" t="s">
        <v>1913</v>
      </c>
      <c r="F80" s="146" t="s">
        <v>1914</v>
      </c>
    </row>
    <row r="81" customFormat="false" ht="14.25" hidden="false" customHeight="true" outlineLevel="0" collapsed="false">
      <c r="A81" s="145" t="n">
        <v>157</v>
      </c>
      <c r="B81" s="146" t="s">
        <v>1887</v>
      </c>
      <c r="C81" s="146" t="s">
        <v>1888</v>
      </c>
      <c r="D81" s="145" t="s">
        <v>1915</v>
      </c>
      <c r="E81" s="146" t="s">
        <v>1916</v>
      </c>
      <c r="F81" s="146" t="s">
        <v>1917</v>
      </c>
    </row>
    <row r="82" customFormat="false" ht="14.25" hidden="false" customHeight="true" outlineLevel="0" collapsed="false">
      <c r="A82" s="145" t="n">
        <v>156</v>
      </c>
      <c r="B82" s="146" t="s">
        <v>1817</v>
      </c>
      <c r="C82" s="146" t="s">
        <v>1818</v>
      </c>
      <c r="D82" s="145" t="s">
        <v>1850</v>
      </c>
      <c r="E82" s="146" t="s">
        <v>1853</v>
      </c>
      <c r="F82" s="146" t="s">
        <v>1854</v>
      </c>
    </row>
    <row r="83" customFormat="false" ht="14.25" hidden="false" customHeight="true" outlineLevel="0" collapsed="false">
      <c r="A83" s="145" t="n">
        <v>156</v>
      </c>
      <c r="B83" s="146" t="s">
        <v>1817</v>
      </c>
      <c r="C83" s="146" t="s">
        <v>1818</v>
      </c>
      <c r="D83" s="145" t="s">
        <v>1873</v>
      </c>
      <c r="E83" s="146" t="s">
        <v>1876</v>
      </c>
      <c r="F83" s="146" t="s">
        <v>1877</v>
      </c>
    </row>
    <row r="84" customFormat="false" ht="14.25" hidden="false" customHeight="true" outlineLevel="0" collapsed="false">
      <c r="A84" s="145" t="n">
        <v>155</v>
      </c>
      <c r="B84" s="146" t="s">
        <v>1777</v>
      </c>
      <c r="C84" s="146" t="s">
        <v>1778</v>
      </c>
      <c r="D84" s="145" t="s">
        <v>1803</v>
      </c>
      <c r="E84" s="146" t="s">
        <v>1806</v>
      </c>
      <c r="F84" s="146" t="s">
        <v>1807</v>
      </c>
    </row>
    <row r="85" customFormat="false" ht="14.25" hidden="false" customHeight="true" outlineLevel="0" collapsed="false">
      <c r="A85" s="145" t="n">
        <v>161</v>
      </c>
      <c r="B85" s="146" t="s">
        <v>1932</v>
      </c>
      <c r="C85" s="146" t="s">
        <v>1933</v>
      </c>
      <c r="D85" s="145" t="s">
        <v>1961</v>
      </c>
      <c r="E85" s="146" t="s">
        <v>1964</v>
      </c>
      <c r="F85" s="146" t="s">
        <v>1965</v>
      </c>
    </row>
    <row r="86" customFormat="false" ht="14.25" hidden="false" customHeight="true" outlineLevel="0" collapsed="false">
      <c r="A86" s="145" t="n">
        <v>161</v>
      </c>
      <c r="B86" s="146" t="s">
        <v>1932</v>
      </c>
      <c r="C86" s="146" t="s">
        <v>1933</v>
      </c>
      <c r="D86" s="145" t="s">
        <v>1969</v>
      </c>
      <c r="E86" s="146" t="s">
        <v>1972</v>
      </c>
      <c r="F86" s="146" t="s">
        <v>1973</v>
      </c>
    </row>
    <row r="87" customFormat="false" ht="14.25" hidden="false" customHeight="true" outlineLevel="0" collapsed="false">
      <c r="A87" s="145" t="n">
        <v>160</v>
      </c>
      <c r="B87" s="146" t="s">
        <v>1918</v>
      </c>
      <c r="C87" s="146" t="s">
        <v>1919</v>
      </c>
      <c r="D87" s="145" t="s">
        <v>1923</v>
      </c>
      <c r="E87" s="146" t="s">
        <v>1924</v>
      </c>
      <c r="F87" s="146" t="s">
        <v>1925</v>
      </c>
    </row>
    <row r="88" customFormat="false" ht="14.25" hidden="false" customHeight="true" outlineLevel="0" collapsed="false">
      <c r="A88" s="145" t="n">
        <v>166</v>
      </c>
      <c r="B88" s="146" t="s">
        <v>2030</v>
      </c>
      <c r="C88" s="146" t="s">
        <v>2031</v>
      </c>
      <c r="D88" s="145" t="s">
        <v>2032</v>
      </c>
      <c r="E88" s="146" t="s">
        <v>2035</v>
      </c>
      <c r="F88" s="146" t="s">
        <v>2036</v>
      </c>
    </row>
    <row r="89" customFormat="false" ht="14.25" hidden="false" customHeight="true" outlineLevel="0" collapsed="false">
      <c r="A89" s="145" t="n">
        <v>165</v>
      </c>
      <c r="B89" s="146" t="s">
        <v>1998</v>
      </c>
      <c r="C89" s="146" t="s">
        <v>1999</v>
      </c>
      <c r="D89" s="145" t="s">
        <v>2000</v>
      </c>
      <c r="E89" s="146" t="s">
        <v>2003</v>
      </c>
      <c r="F89" s="146" t="s">
        <v>2004</v>
      </c>
    </row>
    <row r="90" customFormat="false" ht="14.25" hidden="false" customHeight="true" outlineLevel="0" collapsed="false">
      <c r="A90" s="145" t="n">
        <v>165</v>
      </c>
      <c r="B90" s="146" t="s">
        <v>1998</v>
      </c>
      <c r="C90" s="146" t="s">
        <v>1999</v>
      </c>
      <c r="D90" s="145" t="s">
        <v>2008</v>
      </c>
      <c r="E90" s="146" t="s">
        <v>2011</v>
      </c>
      <c r="F90" s="146" t="s">
        <v>2012</v>
      </c>
    </row>
    <row r="91" customFormat="false" ht="14.25" hidden="false" customHeight="true" outlineLevel="0" collapsed="false">
      <c r="A91" s="145" t="n">
        <v>165</v>
      </c>
      <c r="B91" s="146" t="s">
        <v>1998</v>
      </c>
      <c r="C91" s="146" t="s">
        <v>1999</v>
      </c>
      <c r="D91" s="145" t="s">
        <v>2019</v>
      </c>
      <c r="E91" s="146" t="s">
        <v>2022</v>
      </c>
      <c r="F91" s="146" t="s">
        <v>2023</v>
      </c>
    </row>
    <row r="92" customFormat="false" ht="14.25" hidden="false" customHeight="true" outlineLevel="0" collapsed="false">
      <c r="A92" s="145" t="n">
        <v>200</v>
      </c>
      <c r="B92" s="146" t="s">
        <v>2065</v>
      </c>
      <c r="C92" s="146" t="s">
        <v>2066</v>
      </c>
      <c r="D92" s="145" t="s">
        <v>2067</v>
      </c>
      <c r="E92" s="146" t="s">
        <v>2070</v>
      </c>
      <c r="F92" s="146" t="s">
        <v>2071</v>
      </c>
    </row>
    <row r="93" customFormat="false" ht="14.25" hidden="false" customHeight="true" outlineLevel="0" collapsed="false">
      <c r="A93" s="145" t="n">
        <v>201</v>
      </c>
      <c r="B93" s="146" t="s">
        <v>2166</v>
      </c>
      <c r="C93" s="146" t="s">
        <v>2167</v>
      </c>
      <c r="D93" s="145" t="s">
        <v>2168</v>
      </c>
      <c r="E93" s="146" t="s">
        <v>2171</v>
      </c>
      <c r="F93" s="146" t="s">
        <v>2172</v>
      </c>
    </row>
    <row r="94" customFormat="false" ht="14.25" hidden="false" customHeight="true" outlineLevel="0" collapsed="false">
      <c r="A94" s="145" t="n">
        <v>201</v>
      </c>
      <c r="B94" s="146" t="s">
        <v>2166</v>
      </c>
      <c r="C94" s="146" t="s">
        <v>2167</v>
      </c>
      <c r="D94" s="145" t="s">
        <v>2173</v>
      </c>
      <c r="E94" s="146" t="s">
        <v>2174</v>
      </c>
      <c r="F94" s="146" t="s">
        <v>2175</v>
      </c>
    </row>
    <row r="95" customFormat="false" ht="14.25" hidden="false" customHeight="true" outlineLevel="0" collapsed="false">
      <c r="A95" s="145" t="n">
        <v>202</v>
      </c>
      <c r="B95" s="146" t="s">
        <v>2254</v>
      </c>
      <c r="C95" s="146" t="s">
        <v>2255</v>
      </c>
      <c r="D95" s="145" t="s">
        <v>2259</v>
      </c>
      <c r="E95" s="146" t="s">
        <v>2260</v>
      </c>
      <c r="F95" s="146" t="s">
        <v>2261</v>
      </c>
    </row>
    <row r="96" customFormat="false" ht="14.25" hidden="false" customHeight="true" outlineLevel="0" collapsed="false">
      <c r="A96" s="145" t="n">
        <v>202</v>
      </c>
      <c r="B96" s="146" t="s">
        <v>2254</v>
      </c>
      <c r="C96" s="146" t="s">
        <v>2255</v>
      </c>
      <c r="D96" s="145" t="s">
        <v>2262</v>
      </c>
      <c r="E96" s="146" t="s">
        <v>2263</v>
      </c>
      <c r="F96" s="146" t="s">
        <v>2264</v>
      </c>
    </row>
    <row r="97" customFormat="false" ht="14.25" hidden="false" customHeight="true" outlineLevel="0" collapsed="false">
      <c r="A97" s="145" t="n">
        <v>200</v>
      </c>
      <c r="B97" s="146" t="s">
        <v>2065</v>
      </c>
      <c r="C97" s="146" t="s">
        <v>2066</v>
      </c>
      <c r="D97" s="145" t="s">
        <v>2078</v>
      </c>
      <c r="E97" s="146" t="s">
        <v>2081</v>
      </c>
      <c r="F97" s="146" t="s">
        <v>2082</v>
      </c>
    </row>
    <row r="98" customFormat="false" ht="14.25" hidden="false" customHeight="true" outlineLevel="0" collapsed="false">
      <c r="A98" s="145" t="n">
        <v>200</v>
      </c>
      <c r="B98" s="146" t="s">
        <v>2065</v>
      </c>
      <c r="C98" s="146" t="s">
        <v>2066</v>
      </c>
      <c r="D98" s="145" t="s">
        <v>2083</v>
      </c>
      <c r="E98" s="146" t="s">
        <v>2084</v>
      </c>
      <c r="F98" s="146" t="s">
        <v>2085</v>
      </c>
    </row>
    <row r="99" customFormat="false" ht="14.25" hidden="false" customHeight="true" outlineLevel="0" collapsed="false">
      <c r="A99" s="145" t="n">
        <v>203</v>
      </c>
      <c r="B99" s="146" t="s">
        <v>2394</v>
      </c>
      <c r="C99" s="146" t="s">
        <v>2395</v>
      </c>
      <c r="D99" s="145" t="s">
        <v>2396</v>
      </c>
      <c r="E99" s="146" t="s">
        <v>2399</v>
      </c>
      <c r="F99" s="146" t="s">
        <v>2400</v>
      </c>
    </row>
    <row r="100" customFormat="false" ht="14.25" hidden="false" customHeight="true" outlineLevel="0" collapsed="false">
      <c r="A100" s="145" t="n">
        <v>203</v>
      </c>
      <c r="B100" s="146" t="s">
        <v>2394</v>
      </c>
      <c r="C100" s="146" t="s">
        <v>2395</v>
      </c>
      <c r="D100" s="145" t="s">
        <v>2401</v>
      </c>
      <c r="E100" s="146" t="s">
        <v>2402</v>
      </c>
      <c r="F100" s="146" t="s">
        <v>2403</v>
      </c>
    </row>
    <row r="101" customFormat="false" ht="14.25" hidden="false" customHeight="true" outlineLevel="0" collapsed="false">
      <c r="A101" s="145" t="n">
        <v>200</v>
      </c>
      <c r="B101" s="146" t="s">
        <v>2065</v>
      </c>
      <c r="C101" s="146" t="s">
        <v>2066</v>
      </c>
      <c r="D101" s="145" t="s">
        <v>2113</v>
      </c>
      <c r="E101" s="146" t="s">
        <v>2116</v>
      </c>
      <c r="F101" s="146" t="s">
        <v>2117</v>
      </c>
    </row>
    <row r="102" customFormat="false" ht="14.25" hidden="false" customHeight="true" outlineLevel="0" collapsed="false">
      <c r="A102" s="145" t="n">
        <v>201</v>
      </c>
      <c r="B102" s="146" t="s">
        <v>2166</v>
      </c>
      <c r="C102" s="146" t="s">
        <v>2167</v>
      </c>
      <c r="D102" s="145" t="s">
        <v>2206</v>
      </c>
      <c r="E102" s="146" t="s">
        <v>2207</v>
      </c>
      <c r="F102" s="146" t="s">
        <v>2208</v>
      </c>
    </row>
    <row r="103" customFormat="false" ht="14.25" hidden="false" customHeight="true" outlineLevel="0" collapsed="false">
      <c r="A103" s="145" t="n">
        <v>201</v>
      </c>
      <c r="B103" s="146" t="s">
        <v>2166</v>
      </c>
      <c r="C103" s="146" t="s">
        <v>2167</v>
      </c>
      <c r="D103" s="145" t="s">
        <v>2215</v>
      </c>
      <c r="E103" s="146" t="s">
        <v>2216</v>
      </c>
      <c r="F103" s="146" t="s">
        <v>2217</v>
      </c>
    </row>
    <row r="104" customFormat="false" ht="14.25" hidden="false" customHeight="true" outlineLevel="0" collapsed="false">
      <c r="A104" s="145" t="n">
        <v>201</v>
      </c>
      <c r="B104" s="146" t="s">
        <v>2166</v>
      </c>
      <c r="C104" s="146" t="s">
        <v>2167</v>
      </c>
      <c r="D104" s="145" t="s">
        <v>2218</v>
      </c>
      <c r="E104" s="146" t="s">
        <v>2219</v>
      </c>
      <c r="F104" s="146" t="s">
        <v>2220</v>
      </c>
    </row>
    <row r="105" customFormat="false" ht="14.25" hidden="false" customHeight="true" outlineLevel="0" collapsed="false">
      <c r="A105" s="145" t="n">
        <v>202</v>
      </c>
      <c r="B105" s="146" t="s">
        <v>2254</v>
      </c>
      <c r="C105" s="146" t="s">
        <v>2255</v>
      </c>
      <c r="D105" s="145" t="s">
        <v>2298</v>
      </c>
      <c r="E105" s="146" t="s">
        <v>2301</v>
      </c>
      <c r="F105" s="146" t="s">
        <v>2302</v>
      </c>
    </row>
    <row r="106" customFormat="false" ht="14.25" hidden="false" customHeight="true" outlineLevel="0" collapsed="false">
      <c r="A106" s="145" t="n">
        <v>202</v>
      </c>
      <c r="B106" s="146" t="s">
        <v>2254</v>
      </c>
      <c r="C106" s="146" t="s">
        <v>2255</v>
      </c>
      <c r="D106" s="145" t="s">
        <v>2333</v>
      </c>
      <c r="E106" s="146" t="s">
        <v>2336</v>
      </c>
      <c r="F106" s="146" t="s">
        <v>2337</v>
      </c>
    </row>
    <row r="107" customFormat="false" ht="14.25" hidden="false" customHeight="true" outlineLevel="0" collapsed="false">
      <c r="A107" s="145" t="n">
        <v>202</v>
      </c>
      <c r="B107" s="146" t="s">
        <v>2254</v>
      </c>
      <c r="C107" s="146" t="s">
        <v>2255</v>
      </c>
      <c r="D107" s="145" t="s">
        <v>2338</v>
      </c>
      <c r="E107" s="146" t="s">
        <v>2339</v>
      </c>
      <c r="F107" s="146" t="s">
        <v>2340</v>
      </c>
    </row>
    <row r="108" customFormat="false" ht="14.25" hidden="false" customHeight="true" outlineLevel="0" collapsed="false">
      <c r="A108" s="145" t="n">
        <v>203</v>
      </c>
      <c r="B108" s="146" t="s">
        <v>2394</v>
      </c>
      <c r="C108" s="146" t="s">
        <v>2395</v>
      </c>
      <c r="D108" s="145" t="s">
        <v>2422</v>
      </c>
      <c r="E108" s="146" t="s">
        <v>2425</v>
      </c>
      <c r="F108" s="146" t="s">
        <v>2426</v>
      </c>
    </row>
    <row r="109" customFormat="false" ht="14.25" hidden="false" customHeight="true" outlineLevel="0" collapsed="false">
      <c r="A109" s="145" t="n">
        <v>202</v>
      </c>
      <c r="B109" s="146" t="s">
        <v>2254</v>
      </c>
      <c r="C109" s="146" t="s">
        <v>2255</v>
      </c>
      <c r="D109" s="145" t="s">
        <v>2356</v>
      </c>
      <c r="E109" s="146" t="s">
        <v>2359</v>
      </c>
      <c r="F109" s="146" t="s">
        <v>2360</v>
      </c>
    </row>
    <row r="110" customFormat="false" ht="14.25" hidden="false" customHeight="true" outlineLevel="0" collapsed="false">
      <c r="A110" s="145" t="n">
        <v>212</v>
      </c>
      <c r="B110" s="146" t="s">
        <v>2575</v>
      </c>
      <c r="C110" s="146" t="s">
        <v>2576</v>
      </c>
      <c r="D110" s="145" t="s">
        <v>2577</v>
      </c>
      <c r="E110" s="146" t="s">
        <v>2580</v>
      </c>
      <c r="F110" s="146" t="s">
        <v>2581</v>
      </c>
    </row>
    <row r="111" customFormat="false" ht="14.25" hidden="false" customHeight="true" outlineLevel="0" collapsed="false">
      <c r="A111" s="145" t="n">
        <v>210</v>
      </c>
      <c r="B111" s="146" t="s">
        <v>2451</v>
      </c>
      <c r="C111" s="146" t="s">
        <v>2452</v>
      </c>
      <c r="D111" s="145" t="s">
        <v>2453</v>
      </c>
      <c r="E111" s="146" t="s">
        <v>2456</v>
      </c>
      <c r="F111" s="146" t="s">
        <v>2457</v>
      </c>
    </row>
    <row r="112" customFormat="false" ht="14.25" hidden="false" customHeight="true" outlineLevel="0" collapsed="false">
      <c r="A112" s="145" t="n">
        <v>210</v>
      </c>
      <c r="B112" s="146" t="s">
        <v>2451</v>
      </c>
      <c r="C112" s="146" t="s">
        <v>2452</v>
      </c>
      <c r="D112" s="145" t="s">
        <v>2458</v>
      </c>
      <c r="E112" s="146" t="s">
        <v>2459</v>
      </c>
      <c r="F112" s="146" t="s">
        <v>2460</v>
      </c>
    </row>
    <row r="113" customFormat="false" ht="14.25" hidden="false" customHeight="true" outlineLevel="0" collapsed="false">
      <c r="A113" s="145" t="n">
        <v>211</v>
      </c>
      <c r="B113" s="146" t="s">
        <v>2536</v>
      </c>
      <c r="C113" s="146" t="s">
        <v>2537</v>
      </c>
      <c r="D113" s="145" t="s">
        <v>2538</v>
      </c>
      <c r="E113" s="146" t="s">
        <v>2541</v>
      </c>
      <c r="F113" s="146" t="s">
        <v>2542</v>
      </c>
    </row>
    <row r="114" customFormat="false" ht="14.25" hidden="false" customHeight="true" outlineLevel="0" collapsed="false">
      <c r="A114" s="145" t="n">
        <v>211</v>
      </c>
      <c r="B114" s="146" t="s">
        <v>2536</v>
      </c>
      <c r="C114" s="146" t="s">
        <v>2537</v>
      </c>
      <c r="D114" s="145" t="s">
        <v>2543</v>
      </c>
      <c r="E114" s="146" t="s">
        <v>2544</v>
      </c>
      <c r="F114" s="146" t="s">
        <v>2545</v>
      </c>
    </row>
    <row r="115" customFormat="false" ht="14.25" hidden="false" customHeight="true" outlineLevel="0" collapsed="false">
      <c r="A115" s="145" t="n">
        <v>213</v>
      </c>
      <c r="B115" s="146" t="s">
        <v>2679</v>
      </c>
      <c r="C115" s="146" t="s">
        <v>2680</v>
      </c>
      <c r="D115" s="145" t="s">
        <v>2681</v>
      </c>
      <c r="E115" s="146" t="s">
        <v>2684</v>
      </c>
      <c r="F115" s="146" t="s">
        <v>2685</v>
      </c>
    </row>
    <row r="116" customFormat="false" ht="14.25" hidden="false" customHeight="true" outlineLevel="0" collapsed="false">
      <c r="A116" s="145" t="n">
        <v>213</v>
      </c>
      <c r="B116" s="146" t="s">
        <v>2679</v>
      </c>
      <c r="C116" s="146" t="s">
        <v>2680</v>
      </c>
      <c r="D116" s="145" t="s">
        <v>2698</v>
      </c>
      <c r="E116" s="146" t="s">
        <v>2701</v>
      </c>
      <c r="F116" s="146" t="s">
        <v>2702</v>
      </c>
    </row>
    <row r="117" customFormat="false" ht="14.25" hidden="false" customHeight="true" outlineLevel="0" collapsed="false">
      <c r="A117" s="145" t="n">
        <v>210</v>
      </c>
      <c r="B117" s="146" t="s">
        <v>2451</v>
      </c>
      <c r="C117" s="146" t="s">
        <v>2452</v>
      </c>
      <c r="D117" s="145" t="s">
        <v>2476</v>
      </c>
      <c r="E117" s="146" t="s">
        <v>2479</v>
      </c>
      <c r="F117" s="146" t="s">
        <v>2480</v>
      </c>
    </row>
    <row r="118" customFormat="false" ht="14.25" hidden="false" customHeight="true" outlineLevel="0" collapsed="false">
      <c r="A118" s="145" t="n">
        <v>210</v>
      </c>
      <c r="B118" s="146" t="s">
        <v>2451</v>
      </c>
      <c r="C118" s="146" t="s">
        <v>2452</v>
      </c>
      <c r="D118" s="145" t="s">
        <v>2481</v>
      </c>
      <c r="E118" s="146" t="s">
        <v>2482</v>
      </c>
      <c r="F118" s="146" t="s">
        <v>2483</v>
      </c>
    </row>
    <row r="119" customFormat="false" ht="14.25" hidden="false" customHeight="true" outlineLevel="0" collapsed="false">
      <c r="A119" s="145" t="n">
        <v>213</v>
      </c>
      <c r="B119" s="146" t="s">
        <v>2679</v>
      </c>
      <c r="C119" s="146" t="s">
        <v>2680</v>
      </c>
      <c r="D119" s="145" t="s">
        <v>2718</v>
      </c>
      <c r="E119" s="146" t="s">
        <v>2719</v>
      </c>
      <c r="F119" s="146" t="s">
        <v>2720</v>
      </c>
    </row>
    <row r="120" customFormat="false" ht="14.25" hidden="false" customHeight="true" outlineLevel="0" collapsed="false">
      <c r="A120" s="145" t="n">
        <v>211</v>
      </c>
      <c r="B120" s="146" t="s">
        <v>2536</v>
      </c>
      <c r="C120" s="146" t="s">
        <v>2537</v>
      </c>
      <c r="D120" s="145" t="s">
        <v>2555</v>
      </c>
      <c r="E120" s="146" t="s">
        <v>2558</v>
      </c>
      <c r="F120" s="146" t="s">
        <v>2559</v>
      </c>
    </row>
    <row r="121" customFormat="false" ht="14.25" hidden="false" customHeight="true" outlineLevel="0" collapsed="false">
      <c r="A121" s="145" t="n">
        <v>212</v>
      </c>
      <c r="B121" s="146" t="s">
        <v>2575</v>
      </c>
      <c r="C121" s="146" t="s">
        <v>2576</v>
      </c>
      <c r="D121" s="145" t="s">
        <v>2594</v>
      </c>
      <c r="E121" s="146" t="s">
        <v>2595</v>
      </c>
      <c r="F121" s="146" t="s">
        <v>2596</v>
      </c>
    </row>
    <row r="122" customFormat="false" ht="14.25" hidden="false" customHeight="true" outlineLevel="0" collapsed="false">
      <c r="A122" s="145" t="n">
        <v>212</v>
      </c>
      <c r="B122" s="146" t="s">
        <v>2575</v>
      </c>
      <c r="C122" s="146" t="s">
        <v>2576</v>
      </c>
      <c r="D122" s="145" t="s">
        <v>2603</v>
      </c>
      <c r="E122" s="146" t="s">
        <v>2606</v>
      </c>
      <c r="F122" s="146" t="s">
        <v>2607</v>
      </c>
    </row>
    <row r="123" customFormat="false" ht="14.25" hidden="false" customHeight="true" outlineLevel="0" collapsed="false">
      <c r="A123" s="145" t="n">
        <v>213</v>
      </c>
      <c r="B123" s="146" t="s">
        <v>2679</v>
      </c>
      <c r="C123" s="146" t="s">
        <v>2680</v>
      </c>
      <c r="D123" s="145" t="s">
        <v>2742</v>
      </c>
      <c r="E123" s="146" t="s">
        <v>2745</v>
      </c>
      <c r="F123" s="146" t="s">
        <v>2746</v>
      </c>
    </row>
    <row r="124" customFormat="false" ht="14.25" hidden="false" customHeight="true" outlineLevel="0" collapsed="false">
      <c r="A124" s="145" t="n">
        <v>212</v>
      </c>
      <c r="B124" s="146" t="s">
        <v>2575</v>
      </c>
      <c r="C124" s="146" t="s">
        <v>2576</v>
      </c>
      <c r="D124" s="145" t="s">
        <v>2626</v>
      </c>
      <c r="E124" s="146" t="s">
        <v>2627</v>
      </c>
      <c r="F124" s="146" t="s">
        <v>2628</v>
      </c>
    </row>
    <row r="125" customFormat="false" ht="14.25" hidden="false" customHeight="true" outlineLevel="0" collapsed="false">
      <c r="A125" s="145" t="n">
        <v>212</v>
      </c>
      <c r="B125" s="146" t="s">
        <v>2575</v>
      </c>
      <c r="C125" s="146" t="s">
        <v>2576</v>
      </c>
      <c r="D125" s="145" t="s">
        <v>2629</v>
      </c>
      <c r="E125" s="146" t="s">
        <v>2630</v>
      </c>
      <c r="F125" s="146" t="s">
        <v>2631</v>
      </c>
    </row>
    <row r="126" customFormat="false" ht="14.25" hidden="false" customHeight="true" outlineLevel="0" collapsed="false">
      <c r="A126" s="145" t="n">
        <v>212</v>
      </c>
      <c r="B126" s="146" t="s">
        <v>2575</v>
      </c>
      <c r="C126" s="146" t="s">
        <v>2576</v>
      </c>
      <c r="D126" s="145" t="s">
        <v>2632</v>
      </c>
      <c r="E126" s="146" t="s">
        <v>2635</v>
      </c>
      <c r="F126" s="146" t="s">
        <v>2636</v>
      </c>
    </row>
    <row r="127" customFormat="false" ht="14.25" hidden="false" customHeight="true" outlineLevel="0" collapsed="false">
      <c r="A127" s="145" t="n">
        <v>210</v>
      </c>
      <c r="B127" s="146" t="s">
        <v>2451</v>
      </c>
      <c r="C127" s="146" t="s">
        <v>2452</v>
      </c>
      <c r="D127" s="145" t="s">
        <v>2493</v>
      </c>
      <c r="E127" s="146" t="s">
        <v>2494</v>
      </c>
      <c r="F127" s="146" t="s">
        <v>2495</v>
      </c>
    </row>
    <row r="128" customFormat="false" ht="14.25" hidden="false" customHeight="true" outlineLevel="0" collapsed="false">
      <c r="A128" s="145" t="n">
        <v>210</v>
      </c>
      <c r="B128" s="146" t="s">
        <v>2451</v>
      </c>
      <c r="C128" s="146" t="s">
        <v>2452</v>
      </c>
      <c r="D128" s="145" t="s">
        <v>2508</v>
      </c>
      <c r="E128" s="146" t="s">
        <v>2511</v>
      </c>
      <c r="F128" s="146" t="s">
        <v>2512</v>
      </c>
    </row>
    <row r="129" customFormat="false" ht="14.25" hidden="false" customHeight="true" outlineLevel="0" collapsed="false">
      <c r="A129" s="145" t="n">
        <v>210</v>
      </c>
      <c r="B129" s="146" t="s">
        <v>2451</v>
      </c>
      <c r="C129" s="146" t="s">
        <v>2452</v>
      </c>
      <c r="D129" s="145" t="s">
        <v>2528</v>
      </c>
      <c r="E129" s="146" t="s">
        <v>2531</v>
      </c>
      <c r="F129" s="146" t="s">
        <v>2532</v>
      </c>
    </row>
    <row r="130" customFormat="false" ht="14.25" hidden="false" customHeight="true" outlineLevel="0" collapsed="false">
      <c r="A130" s="145" t="n">
        <v>222</v>
      </c>
      <c r="B130" s="146" t="s">
        <v>3019</v>
      </c>
      <c r="C130" s="146" t="s">
        <v>3020</v>
      </c>
      <c r="D130" s="145" t="s">
        <v>3024</v>
      </c>
      <c r="E130" s="146" t="s">
        <v>3025</v>
      </c>
      <c r="F130" s="146" t="s">
        <v>3026</v>
      </c>
    </row>
    <row r="131" customFormat="false" ht="14.25" hidden="false" customHeight="true" outlineLevel="0" collapsed="false">
      <c r="A131" s="145" t="n">
        <v>222</v>
      </c>
      <c r="B131" s="146" t="s">
        <v>3019</v>
      </c>
      <c r="C131" s="146" t="s">
        <v>3020</v>
      </c>
      <c r="D131" s="145" t="s">
        <v>3039</v>
      </c>
      <c r="E131" s="146" t="s">
        <v>3040</v>
      </c>
      <c r="F131" s="146" t="s">
        <v>3041</v>
      </c>
    </row>
    <row r="132" customFormat="false" ht="14.25" hidden="false" customHeight="true" outlineLevel="0" collapsed="false">
      <c r="A132" s="145" t="n">
        <v>222</v>
      </c>
      <c r="B132" s="146" t="s">
        <v>3019</v>
      </c>
      <c r="C132" s="146" t="s">
        <v>3020</v>
      </c>
      <c r="D132" s="145" t="s">
        <v>3066</v>
      </c>
      <c r="E132" s="146" t="s">
        <v>3067</v>
      </c>
      <c r="F132" s="146" t="s">
        <v>3068</v>
      </c>
    </row>
    <row r="133" customFormat="false" ht="14.25" hidden="false" customHeight="true" outlineLevel="0" collapsed="false">
      <c r="A133" s="145" t="n">
        <v>222</v>
      </c>
      <c r="B133" s="146" t="s">
        <v>3019</v>
      </c>
      <c r="C133" s="146" t="s">
        <v>3020</v>
      </c>
      <c r="D133" s="145" t="s">
        <v>3069</v>
      </c>
      <c r="E133" s="146" t="s">
        <v>3070</v>
      </c>
      <c r="F133" s="146" t="s">
        <v>3071</v>
      </c>
    </row>
    <row r="134" customFormat="false" ht="14.25" hidden="false" customHeight="true" outlineLevel="0" collapsed="false">
      <c r="A134" s="145" t="n">
        <v>220</v>
      </c>
      <c r="B134" s="146" t="s">
        <v>2786</v>
      </c>
      <c r="C134" s="146" t="s">
        <v>2787</v>
      </c>
      <c r="D134" s="145" t="s">
        <v>2788</v>
      </c>
      <c r="E134" s="146" t="s">
        <v>2791</v>
      </c>
      <c r="F134" s="146" t="s">
        <v>2792</v>
      </c>
    </row>
    <row r="135" customFormat="false" ht="14.25" hidden="false" customHeight="true" outlineLevel="0" collapsed="false">
      <c r="A135" s="145" t="n">
        <v>220</v>
      </c>
      <c r="B135" s="146" t="s">
        <v>2786</v>
      </c>
      <c r="C135" s="146" t="s">
        <v>2787</v>
      </c>
      <c r="D135" s="145" t="s">
        <v>2793</v>
      </c>
      <c r="E135" s="146" t="s">
        <v>2794</v>
      </c>
      <c r="F135" s="146" t="s">
        <v>2795</v>
      </c>
    </row>
    <row r="136" customFormat="false" ht="14.25" hidden="false" customHeight="true" outlineLevel="0" collapsed="false">
      <c r="A136" s="145" t="n">
        <v>221</v>
      </c>
      <c r="B136" s="146" t="s">
        <v>2936</v>
      </c>
      <c r="C136" s="146" t="s">
        <v>2937</v>
      </c>
      <c r="D136" s="145" t="s">
        <v>2944</v>
      </c>
      <c r="E136" s="146" t="s">
        <v>2947</v>
      </c>
      <c r="F136" s="146" t="s">
        <v>2948</v>
      </c>
    </row>
    <row r="137" customFormat="false" ht="14.25" hidden="false" customHeight="true" outlineLevel="0" collapsed="false">
      <c r="A137" s="145" t="n">
        <v>220</v>
      </c>
      <c r="B137" s="146" t="s">
        <v>2786</v>
      </c>
      <c r="C137" s="146" t="s">
        <v>2787</v>
      </c>
      <c r="D137" s="145" t="s">
        <v>2805</v>
      </c>
      <c r="E137" s="146" t="s">
        <v>2808</v>
      </c>
      <c r="F137" s="146" t="s">
        <v>2809</v>
      </c>
    </row>
    <row r="138" customFormat="false" ht="14.25" hidden="false" customHeight="true" outlineLevel="0" collapsed="false">
      <c r="A138" s="145" t="n">
        <v>220</v>
      </c>
      <c r="B138" s="146" t="s">
        <v>2786</v>
      </c>
      <c r="C138" s="146" t="s">
        <v>2787</v>
      </c>
      <c r="D138" s="145" t="s">
        <v>2834</v>
      </c>
      <c r="E138" s="146" t="s">
        <v>2837</v>
      </c>
      <c r="F138" s="146" t="s">
        <v>2838</v>
      </c>
    </row>
    <row r="139" customFormat="false" ht="14.25" hidden="false" customHeight="true" outlineLevel="0" collapsed="false">
      <c r="A139" s="145" t="n">
        <v>220</v>
      </c>
      <c r="B139" s="146" t="s">
        <v>2786</v>
      </c>
      <c r="C139" s="146" t="s">
        <v>2787</v>
      </c>
      <c r="D139" s="145" t="s">
        <v>2866</v>
      </c>
      <c r="E139" s="146" t="s">
        <v>2869</v>
      </c>
      <c r="F139" s="146" t="s">
        <v>2870</v>
      </c>
    </row>
    <row r="140" customFormat="false" ht="14.25" hidden="false" customHeight="true" outlineLevel="0" collapsed="false">
      <c r="A140" s="145" t="n">
        <v>220</v>
      </c>
      <c r="B140" s="146" t="s">
        <v>2786</v>
      </c>
      <c r="C140" s="146" t="s">
        <v>2787</v>
      </c>
      <c r="D140" s="145" t="s">
        <v>2871</v>
      </c>
      <c r="E140" s="146" t="s">
        <v>2872</v>
      </c>
      <c r="F140" s="146" t="s">
        <v>2873</v>
      </c>
    </row>
    <row r="141" customFormat="false" ht="14.25" hidden="false" customHeight="true" outlineLevel="0" collapsed="false">
      <c r="A141" s="145" t="n">
        <v>221</v>
      </c>
      <c r="B141" s="146" t="s">
        <v>2936</v>
      </c>
      <c r="C141" s="146" t="s">
        <v>2937</v>
      </c>
      <c r="D141" s="145" t="s">
        <v>2988</v>
      </c>
      <c r="E141" s="146" t="s">
        <v>2991</v>
      </c>
      <c r="F141" s="146" t="s">
        <v>2992</v>
      </c>
    </row>
    <row r="142" customFormat="false" ht="14.25" hidden="false" customHeight="true" outlineLevel="0" collapsed="false">
      <c r="A142" s="145" t="n">
        <v>221</v>
      </c>
      <c r="B142" s="146" t="s">
        <v>2936</v>
      </c>
      <c r="C142" s="146" t="s">
        <v>2937</v>
      </c>
      <c r="D142" s="145" t="s">
        <v>2999</v>
      </c>
      <c r="E142" s="146" t="s">
        <v>3002</v>
      </c>
      <c r="F142" s="146" t="s">
        <v>3003</v>
      </c>
    </row>
    <row r="143" customFormat="false" ht="14.25" hidden="false" customHeight="true" outlineLevel="0" collapsed="false">
      <c r="A143" s="145" t="n">
        <v>222</v>
      </c>
      <c r="B143" s="146" t="s">
        <v>3019</v>
      </c>
      <c r="C143" s="146" t="s">
        <v>3020</v>
      </c>
      <c r="D143" s="145" t="s">
        <v>3123</v>
      </c>
      <c r="E143" s="146" t="s">
        <v>3124</v>
      </c>
      <c r="F143" s="146" t="s">
        <v>3125</v>
      </c>
    </row>
    <row r="144" customFormat="false" ht="14.25" hidden="false" customHeight="true" outlineLevel="0" collapsed="false">
      <c r="A144" s="145" t="n">
        <v>220</v>
      </c>
      <c r="B144" s="146" t="s">
        <v>2786</v>
      </c>
      <c r="C144" s="146" t="s">
        <v>2787</v>
      </c>
      <c r="D144" s="145" t="s">
        <v>2913</v>
      </c>
      <c r="E144" s="146" t="s">
        <v>2916</v>
      </c>
      <c r="F144" s="146" t="s">
        <v>2917</v>
      </c>
    </row>
    <row r="145" customFormat="false" ht="14.25" hidden="false" customHeight="true" outlineLevel="0" collapsed="false">
      <c r="A145" s="145" t="n">
        <v>220</v>
      </c>
      <c r="B145" s="146" t="s">
        <v>2786</v>
      </c>
      <c r="C145" s="146" t="s">
        <v>2787</v>
      </c>
      <c r="D145" s="145" t="s">
        <v>2930</v>
      </c>
      <c r="E145" s="146" t="s">
        <v>2931</v>
      </c>
      <c r="F145" s="146" t="s">
        <v>2932</v>
      </c>
    </row>
    <row r="146" customFormat="false" ht="14.25" hidden="false" customHeight="true" outlineLevel="0" collapsed="false">
      <c r="A146" s="145" t="n">
        <v>231</v>
      </c>
      <c r="B146" s="146" t="s">
        <v>3258</v>
      </c>
      <c r="C146" s="146" t="s">
        <v>3259</v>
      </c>
      <c r="D146" s="145" t="s">
        <v>3260</v>
      </c>
      <c r="E146" s="146" t="s">
        <v>3263</v>
      </c>
      <c r="F146" s="146" t="s">
        <v>3264</v>
      </c>
    </row>
    <row r="147" customFormat="false" ht="14.25" hidden="false" customHeight="true" outlineLevel="0" collapsed="false">
      <c r="A147" s="145" t="n">
        <v>231</v>
      </c>
      <c r="B147" s="146" t="s">
        <v>3258</v>
      </c>
      <c r="C147" s="146" t="s">
        <v>3259</v>
      </c>
      <c r="D147" s="145" t="s">
        <v>3265</v>
      </c>
      <c r="E147" s="146" t="s">
        <v>3266</v>
      </c>
      <c r="F147" s="146" t="s">
        <v>3267</v>
      </c>
    </row>
    <row r="148" customFormat="false" ht="14.25" hidden="false" customHeight="true" outlineLevel="0" collapsed="false">
      <c r="A148" s="145" t="n">
        <v>230</v>
      </c>
      <c r="B148" s="146" t="s">
        <v>3162</v>
      </c>
      <c r="C148" s="146" t="s">
        <v>3163</v>
      </c>
      <c r="D148" s="145" t="s">
        <v>3164</v>
      </c>
      <c r="E148" s="146" t="s">
        <v>3167</v>
      </c>
      <c r="F148" s="146" t="s">
        <v>3168</v>
      </c>
    </row>
    <row r="149" customFormat="false" ht="14.25" hidden="false" customHeight="true" outlineLevel="0" collapsed="false">
      <c r="A149" s="145" t="n">
        <v>230</v>
      </c>
      <c r="B149" s="146" t="s">
        <v>3162</v>
      </c>
      <c r="C149" s="146" t="s">
        <v>3163</v>
      </c>
      <c r="D149" s="145" t="s">
        <v>3169</v>
      </c>
      <c r="E149" s="146" t="s">
        <v>3170</v>
      </c>
      <c r="F149" s="146" t="s">
        <v>3171</v>
      </c>
    </row>
    <row r="150" customFormat="false" ht="14.25" hidden="false" customHeight="true" outlineLevel="0" collapsed="false">
      <c r="A150" s="145" t="n">
        <v>233</v>
      </c>
      <c r="B150" s="146" t="s">
        <v>3366</v>
      </c>
      <c r="C150" s="146" t="s">
        <v>3367</v>
      </c>
      <c r="D150" s="145" t="s">
        <v>3371</v>
      </c>
      <c r="E150" s="146" t="s">
        <v>3372</v>
      </c>
      <c r="F150" s="146" t="s">
        <v>3373</v>
      </c>
    </row>
    <row r="151" customFormat="false" ht="14.25" hidden="false" customHeight="true" outlineLevel="0" collapsed="false">
      <c r="A151" s="145" t="n">
        <v>232</v>
      </c>
      <c r="B151" s="146" t="s">
        <v>3318</v>
      </c>
      <c r="C151" s="146" t="s">
        <v>3319</v>
      </c>
      <c r="D151" s="145" t="s">
        <v>3320</v>
      </c>
      <c r="E151" s="146" t="s">
        <v>3323</v>
      </c>
      <c r="F151" s="146" t="s">
        <v>3324</v>
      </c>
    </row>
    <row r="152" customFormat="false" ht="14.25" hidden="false" customHeight="true" outlineLevel="0" collapsed="false">
      <c r="A152" s="145" t="n">
        <v>230</v>
      </c>
      <c r="B152" s="146" t="s">
        <v>3162</v>
      </c>
      <c r="C152" s="146" t="s">
        <v>3163</v>
      </c>
      <c r="D152" s="145" t="s">
        <v>3184</v>
      </c>
      <c r="E152" s="146" t="s">
        <v>3185</v>
      </c>
      <c r="F152" s="146" t="s">
        <v>3186</v>
      </c>
    </row>
    <row r="153" customFormat="false" ht="14.25" hidden="false" customHeight="true" outlineLevel="0" collapsed="false">
      <c r="A153" s="145" t="n">
        <v>233</v>
      </c>
      <c r="B153" s="146" t="s">
        <v>3366</v>
      </c>
      <c r="C153" s="146" t="s">
        <v>3367</v>
      </c>
      <c r="D153" s="145" t="s">
        <v>3398</v>
      </c>
      <c r="E153" s="146" t="s">
        <v>3401</v>
      </c>
      <c r="F153" s="146" t="s">
        <v>3402</v>
      </c>
    </row>
    <row r="154" customFormat="false" ht="14.25" hidden="false" customHeight="true" outlineLevel="0" collapsed="false">
      <c r="A154" s="145" t="n">
        <v>231</v>
      </c>
      <c r="B154" s="146" t="s">
        <v>3258</v>
      </c>
      <c r="C154" s="146" t="s">
        <v>3259</v>
      </c>
      <c r="D154" s="145" t="s">
        <v>3277</v>
      </c>
      <c r="E154" s="146" t="s">
        <v>3280</v>
      </c>
      <c r="F154" s="146" t="s">
        <v>3281</v>
      </c>
    </row>
    <row r="155" customFormat="false" ht="14.25" hidden="false" customHeight="true" outlineLevel="0" collapsed="false">
      <c r="A155" s="145" t="n">
        <v>232</v>
      </c>
      <c r="B155" s="146" t="s">
        <v>3318</v>
      </c>
      <c r="C155" s="146" t="s">
        <v>3319</v>
      </c>
      <c r="D155" s="145" t="s">
        <v>3340</v>
      </c>
      <c r="E155" s="146" t="s">
        <v>3343</v>
      </c>
      <c r="F155" s="146" t="s">
        <v>3344</v>
      </c>
    </row>
    <row r="156" customFormat="false" ht="14.25" hidden="false" customHeight="true" outlineLevel="0" collapsed="false">
      <c r="A156" s="145" t="n">
        <v>233</v>
      </c>
      <c r="B156" s="146" t="s">
        <v>3366</v>
      </c>
      <c r="C156" s="146" t="s">
        <v>3367</v>
      </c>
      <c r="D156" s="145" t="s">
        <v>3448</v>
      </c>
      <c r="E156" s="146" t="s">
        <v>3449</v>
      </c>
      <c r="F156" s="146" t="s">
        <v>3450</v>
      </c>
    </row>
    <row r="157" customFormat="false" ht="14.25" hidden="false" customHeight="true" outlineLevel="0" collapsed="false">
      <c r="A157" s="145" t="n">
        <v>230</v>
      </c>
      <c r="B157" s="146" t="s">
        <v>3162</v>
      </c>
      <c r="C157" s="146" t="s">
        <v>3163</v>
      </c>
      <c r="D157" s="145" t="s">
        <v>3235</v>
      </c>
      <c r="E157" s="146" t="s">
        <v>3238</v>
      </c>
      <c r="F157" s="146" t="s">
        <v>3239</v>
      </c>
    </row>
    <row r="158" customFormat="false" ht="14.25" hidden="false" customHeight="true" outlineLevel="0" collapsed="false">
      <c r="A158" s="145" t="n">
        <v>233</v>
      </c>
      <c r="B158" s="146" t="s">
        <v>3366</v>
      </c>
      <c r="C158" s="146" t="s">
        <v>3367</v>
      </c>
      <c r="D158" s="145" t="s">
        <v>3469</v>
      </c>
      <c r="E158" s="146" t="s">
        <v>3472</v>
      </c>
      <c r="F158" s="146" t="s">
        <v>3473</v>
      </c>
    </row>
    <row r="159" customFormat="false" ht="14.25" hidden="false" customHeight="true" outlineLevel="0" collapsed="false">
      <c r="A159" s="145" t="n">
        <v>242</v>
      </c>
      <c r="B159" s="146" t="s">
        <v>3633</v>
      </c>
      <c r="C159" s="146" t="s">
        <v>3634</v>
      </c>
      <c r="D159" s="145" t="s">
        <v>3635</v>
      </c>
      <c r="E159" s="146" t="s">
        <v>3638</v>
      </c>
      <c r="F159" s="146" t="s">
        <v>3639</v>
      </c>
    </row>
    <row r="160" customFormat="false" ht="14.25" hidden="false" customHeight="true" outlineLevel="0" collapsed="false">
      <c r="A160" s="145" t="n">
        <v>243</v>
      </c>
      <c r="B160" s="146" t="s">
        <v>3733</v>
      </c>
      <c r="C160" s="146" t="s">
        <v>3734</v>
      </c>
      <c r="D160" s="145" t="s">
        <v>3735</v>
      </c>
      <c r="E160" s="146" t="s">
        <v>3738</v>
      </c>
      <c r="F160" s="146" t="s">
        <v>3739</v>
      </c>
    </row>
    <row r="161" customFormat="false" ht="14.25" hidden="false" customHeight="true" outlineLevel="0" collapsed="false">
      <c r="A161" s="145" t="n">
        <v>243</v>
      </c>
      <c r="B161" s="146" t="s">
        <v>3733</v>
      </c>
      <c r="C161" s="146" t="s">
        <v>3734</v>
      </c>
      <c r="D161" s="145" t="s">
        <v>3740</v>
      </c>
      <c r="E161" s="146" t="s">
        <v>3741</v>
      </c>
      <c r="F161" s="146" t="s">
        <v>3742</v>
      </c>
    </row>
    <row r="162" customFormat="false" ht="14.25" hidden="false" customHeight="true" outlineLevel="0" collapsed="false">
      <c r="A162" s="145" t="n">
        <v>240</v>
      </c>
      <c r="B162" s="146" t="s">
        <v>3492</v>
      </c>
      <c r="C162" s="146" t="s">
        <v>3493</v>
      </c>
      <c r="D162" s="145" t="s">
        <v>3494</v>
      </c>
      <c r="E162" s="146" t="s">
        <v>3497</v>
      </c>
      <c r="F162" s="146" t="s">
        <v>3498</v>
      </c>
    </row>
    <row r="163" customFormat="false" ht="14.25" hidden="false" customHeight="true" outlineLevel="0" collapsed="false">
      <c r="A163" s="145" t="n">
        <v>240</v>
      </c>
      <c r="B163" s="146" t="s">
        <v>3492</v>
      </c>
      <c r="C163" s="146" t="s">
        <v>3493</v>
      </c>
      <c r="D163" s="145" t="s">
        <v>3499</v>
      </c>
      <c r="E163" s="146" t="s">
        <v>3500</v>
      </c>
      <c r="F163" s="146" t="s">
        <v>3501</v>
      </c>
    </row>
    <row r="164" customFormat="false" ht="14.25" hidden="false" customHeight="true" outlineLevel="0" collapsed="false">
      <c r="A164" s="145" t="n">
        <v>240</v>
      </c>
      <c r="B164" s="146" t="s">
        <v>3492</v>
      </c>
      <c r="C164" s="146" t="s">
        <v>3493</v>
      </c>
      <c r="D164" s="145" t="s">
        <v>3523</v>
      </c>
      <c r="E164" s="146" t="s">
        <v>3524</v>
      </c>
      <c r="F164" s="146" t="s">
        <v>3525</v>
      </c>
    </row>
    <row r="165" customFormat="false" ht="14.25" hidden="false" customHeight="true" outlineLevel="0" collapsed="false">
      <c r="A165" s="145" t="n">
        <v>240</v>
      </c>
      <c r="B165" s="146" t="s">
        <v>3492</v>
      </c>
      <c r="C165" s="146" t="s">
        <v>3493</v>
      </c>
      <c r="D165" s="145" t="s">
        <v>3526</v>
      </c>
      <c r="E165" s="146" t="s">
        <v>3527</v>
      </c>
      <c r="F165" s="146" t="s">
        <v>3528</v>
      </c>
    </row>
    <row r="166" customFormat="false" ht="14.25" hidden="false" customHeight="true" outlineLevel="0" collapsed="false">
      <c r="A166" s="145" t="n">
        <v>241</v>
      </c>
      <c r="B166" s="146" t="s">
        <v>3573</v>
      </c>
      <c r="C166" s="146" t="s">
        <v>3574</v>
      </c>
      <c r="D166" s="145" t="s">
        <v>3575</v>
      </c>
      <c r="E166" s="146" t="s">
        <v>3578</v>
      </c>
      <c r="F166" s="146" t="s">
        <v>3579</v>
      </c>
    </row>
    <row r="167" customFormat="false" ht="14.25" hidden="false" customHeight="true" outlineLevel="0" collapsed="false">
      <c r="A167" s="145" t="n">
        <v>242</v>
      </c>
      <c r="B167" s="146" t="s">
        <v>3633</v>
      </c>
      <c r="C167" s="146" t="s">
        <v>3634</v>
      </c>
      <c r="D167" s="145" t="s">
        <v>3700</v>
      </c>
      <c r="E167" s="146" t="s">
        <v>3701</v>
      </c>
      <c r="F167" s="146" t="s">
        <v>3702</v>
      </c>
    </row>
    <row r="168" customFormat="false" ht="14.25" hidden="false" customHeight="true" outlineLevel="0" collapsed="false">
      <c r="A168" s="145" t="n">
        <v>241</v>
      </c>
      <c r="B168" s="146" t="s">
        <v>3573</v>
      </c>
      <c r="C168" s="146" t="s">
        <v>3574</v>
      </c>
      <c r="D168" s="145" t="s">
        <v>3586</v>
      </c>
      <c r="E168" s="146" t="s">
        <v>3589</v>
      </c>
      <c r="F168" s="146" t="s">
        <v>3590</v>
      </c>
    </row>
    <row r="169" customFormat="false" ht="14.25" hidden="false" customHeight="true" outlineLevel="0" collapsed="false">
      <c r="A169" s="145" t="n">
        <v>243</v>
      </c>
      <c r="B169" s="146" t="s">
        <v>3733</v>
      </c>
      <c r="C169" s="146" t="s">
        <v>3734</v>
      </c>
      <c r="D169" s="145" t="s">
        <v>3773</v>
      </c>
      <c r="E169" s="146" t="s">
        <v>3776</v>
      </c>
      <c r="F169" s="146" t="s">
        <v>3777</v>
      </c>
    </row>
    <row r="170" customFormat="false" ht="14.25" hidden="false" customHeight="true" outlineLevel="0" collapsed="false">
      <c r="A170" s="145" t="n">
        <v>243</v>
      </c>
      <c r="B170" s="146" t="s">
        <v>3733</v>
      </c>
      <c r="C170" s="146" t="s">
        <v>3734</v>
      </c>
      <c r="D170" s="145" t="s">
        <v>3781</v>
      </c>
      <c r="E170" s="146" t="s">
        <v>3784</v>
      </c>
      <c r="F170" s="146" t="s">
        <v>3785</v>
      </c>
    </row>
    <row r="171" customFormat="false" ht="14.25" hidden="false" customHeight="true" outlineLevel="0" collapsed="false">
      <c r="A171" s="145" t="n">
        <v>240</v>
      </c>
      <c r="B171" s="146" t="s">
        <v>3492</v>
      </c>
      <c r="C171" s="146" t="s">
        <v>3493</v>
      </c>
      <c r="D171" s="145" t="s">
        <v>3562</v>
      </c>
      <c r="E171" s="146" t="s">
        <v>3565</v>
      </c>
      <c r="F171" s="146" t="s">
        <v>3566</v>
      </c>
    </row>
    <row r="172" customFormat="false" ht="14.25" hidden="false" customHeight="true" outlineLevel="0" collapsed="false">
      <c r="A172" s="145" t="n">
        <v>240</v>
      </c>
      <c r="B172" s="146" t="s">
        <v>3492</v>
      </c>
      <c r="C172" s="146" t="s">
        <v>3493</v>
      </c>
      <c r="D172" s="145" t="s">
        <v>3567</v>
      </c>
      <c r="E172" s="146" t="s">
        <v>3568</v>
      </c>
      <c r="F172" s="146" t="s">
        <v>3569</v>
      </c>
    </row>
    <row r="173" customFormat="false" ht="14.25" hidden="false" customHeight="true" outlineLevel="0" collapsed="false">
      <c r="A173" s="145" t="n">
        <v>250</v>
      </c>
      <c r="B173" s="146" t="s">
        <v>3798</v>
      </c>
      <c r="C173" s="146" t="s">
        <v>3799</v>
      </c>
      <c r="D173" s="145" t="s">
        <v>3803</v>
      </c>
      <c r="E173" s="146" t="s">
        <v>3804</v>
      </c>
      <c r="F173" s="146" t="s">
        <v>3805</v>
      </c>
    </row>
    <row r="174" customFormat="false" ht="14.25" hidden="false" customHeight="true" outlineLevel="0" collapsed="false">
      <c r="A174" s="145" t="n">
        <v>252</v>
      </c>
      <c r="B174" s="146" t="s">
        <v>4179</v>
      </c>
      <c r="C174" s="146" t="s">
        <v>4180</v>
      </c>
      <c r="D174" s="145" t="s">
        <v>4184</v>
      </c>
      <c r="E174" s="146" t="s">
        <v>4185</v>
      </c>
      <c r="F174" s="146" t="s">
        <v>4186</v>
      </c>
    </row>
    <row r="175" customFormat="false" ht="14.25" hidden="false" customHeight="true" outlineLevel="0" collapsed="false">
      <c r="A175" s="145" t="n">
        <v>250</v>
      </c>
      <c r="B175" s="146" t="s">
        <v>3798</v>
      </c>
      <c r="C175" s="146" t="s">
        <v>3799</v>
      </c>
      <c r="D175" s="145" t="s">
        <v>3815</v>
      </c>
      <c r="E175" s="146" t="s">
        <v>3818</v>
      </c>
      <c r="F175" s="146" t="s">
        <v>3819</v>
      </c>
    </row>
    <row r="176" customFormat="false" ht="14.25" hidden="false" customHeight="true" outlineLevel="0" collapsed="false">
      <c r="A176" s="145" t="n">
        <v>251</v>
      </c>
      <c r="B176" s="146" t="s">
        <v>4064</v>
      </c>
      <c r="C176" s="146" t="s">
        <v>4065</v>
      </c>
      <c r="D176" s="145" t="s">
        <v>4066</v>
      </c>
      <c r="E176" s="146" t="s">
        <v>4069</v>
      </c>
      <c r="F176" s="146" t="s">
        <v>4070</v>
      </c>
    </row>
    <row r="177" customFormat="false" ht="14.25" hidden="false" customHeight="true" outlineLevel="0" collapsed="false">
      <c r="A177" s="145" t="n">
        <v>251</v>
      </c>
      <c r="B177" s="146" t="s">
        <v>4064</v>
      </c>
      <c r="C177" s="146" t="s">
        <v>4065</v>
      </c>
      <c r="D177" s="145" t="s">
        <v>4071</v>
      </c>
      <c r="E177" s="146" t="s">
        <v>4072</v>
      </c>
      <c r="F177" s="146" t="s">
        <v>4073</v>
      </c>
    </row>
    <row r="178" customFormat="false" ht="14.25" hidden="false" customHeight="true" outlineLevel="0" collapsed="false">
      <c r="A178" s="145" t="n">
        <v>250</v>
      </c>
      <c r="B178" s="146" t="s">
        <v>3798</v>
      </c>
      <c r="C178" s="146" t="s">
        <v>3799</v>
      </c>
      <c r="D178" s="145" t="s">
        <v>3826</v>
      </c>
      <c r="E178" s="146" t="s">
        <v>3829</v>
      </c>
      <c r="F178" s="146" t="s">
        <v>3830</v>
      </c>
    </row>
    <row r="179" customFormat="false" ht="14.25" hidden="false" customHeight="true" outlineLevel="0" collapsed="false">
      <c r="A179" s="145" t="n">
        <v>250</v>
      </c>
      <c r="B179" s="146" t="s">
        <v>3798</v>
      </c>
      <c r="C179" s="146" t="s">
        <v>3799</v>
      </c>
      <c r="D179" s="145" t="s">
        <v>3879</v>
      </c>
      <c r="E179" s="146" t="s">
        <v>3880</v>
      </c>
      <c r="F179" s="146" t="s">
        <v>3881</v>
      </c>
    </row>
    <row r="180" customFormat="false" ht="14.25" hidden="false" customHeight="true" outlineLevel="0" collapsed="false">
      <c r="A180" s="145" t="n">
        <v>251</v>
      </c>
      <c r="B180" s="146" t="s">
        <v>4064</v>
      </c>
      <c r="C180" s="146" t="s">
        <v>4065</v>
      </c>
      <c r="D180" s="145" t="s">
        <v>4089</v>
      </c>
      <c r="E180" s="146" t="s">
        <v>4092</v>
      </c>
      <c r="F180" s="146" t="s">
        <v>4093</v>
      </c>
    </row>
    <row r="181" customFormat="false" ht="14.25" hidden="false" customHeight="true" outlineLevel="0" collapsed="false">
      <c r="A181" s="145" t="n">
        <v>251</v>
      </c>
      <c r="B181" s="146" t="s">
        <v>4064</v>
      </c>
      <c r="C181" s="146" t="s">
        <v>4065</v>
      </c>
      <c r="D181" s="145" t="s">
        <v>4094</v>
      </c>
      <c r="E181" s="146" t="s">
        <v>4095</v>
      </c>
      <c r="F181" s="146" t="s">
        <v>4096</v>
      </c>
    </row>
    <row r="182" customFormat="false" ht="14.25" hidden="false" customHeight="true" outlineLevel="0" collapsed="false">
      <c r="A182" s="145" t="n">
        <v>250</v>
      </c>
      <c r="B182" s="146" t="s">
        <v>3798</v>
      </c>
      <c r="C182" s="146" t="s">
        <v>3799</v>
      </c>
      <c r="D182" s="145" t="s">
        <v>3942</v>
      </c>
      <c r="E182" s="146" t="s">
        <v>3943</v>
      </c>
      <c r="F182" s="146" t="s">
        <v>3944</v>
      </c>
    </row>
    <row r="183" customFormat="false" ht="14.25" hidden="false" customHeight="true" outlineLevel="0" collapsed="false">
      <c r="A183" s="145" t="n">
        <v>252</v>
      </c>
      <c r="B183" s="146" t="s">
        <v>4179</v>
      </c>
      <c r="C183" s="146" t="s">
        <v>4180</v>
      </c>
      <c r="D183" s="145" t="s">
        <v>4247</v>
      </c>
      <c r="E183" s="146" t="s">
        <v>4248</v>
      </c>
      <c r="F183" s="146" t="s">
        <v>4249</v>
      </c>
    </row>
    <row r="184" customFormat="false" ht="14.25" hidden="false" customHeight="true" outlineLevel="0" collapsed="false">
      <c r="A184" s="145" t="n">
        <v>252</v>
      </c>
      <c r="B184" s="146" t="s">
        <v>4179</v>
      </c>
      <c r="C184" s="146" t="s">
        <v>4180</v>
      </c>
      <c r="D184" s="145" t="s">
        <v>4274</v>
      </c>
      <c r="E184" s="146" t="s">
        <v>4275</v>
      </c>
      <c r="F184" s="146" t="s">
        <v>4276</v>
      </c>
    </row>
    <row r="185" customFormat="false" ht="14.25" hidden="false" customHeight="true" outlineLevel="0" collapsed="false">
      <c r="A185" s="145" t="n">
        <v>252</v>
      </c>
      <c r="B185" s="146" t="s">
        <v>4179</v>
      </c>
      <c r="C185" s="146" t="s">
        <v>4180</v>
      </c>
      <c r="D185" s="145" t="s">
        <v>4286</v>
      </c>
      <c r="E185" s="146" t="s">
        <v>4289</v>
      </c>
      <c r="F185" s="146" t="s">
        <v>4290</v>
      </c>
    </row>
    <row r="186" customFormat="false" ht="14.25" hidden="false" customHeight="true" outlineLevel="0" collapsed="false">
      <c r="A186" s="145" t="n">
        <v>252</v>
      </c>
      <c r="B186" s="146" t="s">
        <v>4179</v>
      </c>
      <c r="C186" s="146" t="s">
        <v>4180</v>
      </c>
      <c r="D186" s="145" t="s">
        <v>4306</v>
      </c>
      <c r="E186" s="146" t="s">
        <v>4309</v>
      </c>
      <c r="F186" s="146" t="s">
        <v>4310</v>
      </c>
    </row>
    <row r="187" customFormat="false" ht="14.25" hidden="false" customHeight="true" outlineLevel="0" collapsed="false">
      <c r="A187" s="145" t="n">
        <v>250</v>
      </c>
      <c r="B187" s="146" t="s">
        <v>3798</v>
      </c>
      <c r="C187" s="146" t="s">
        <v>3799</v>
      </c>
      <c r="D187" s="145" t="s">
        <v>3990</v>
      </c>
      <c r="E187" s="146" t="s">
        <v>3991</v>
      </c>
      <c r="F187" s="146" t="s">
        <v>3992</v>
      </c>
    </row>
    <row r="188" customFormat="false" ht="14.25" hidden="false" customHeight="true" outlineLevel="0" collapsed="false">
      <c r="A188" s="145" t="n">
        <v>250</v>
      </c>
      <c r="B188" s="146" t="s">
        <v>3798</v>
      </c>
      <c r="C188" s="146" t="s">
        <v>3799</v>
      </c>
      <c r="D188" s="145" t="s">
        <v>4041</v>
      </c>
      <c r="E188" s="146" t="s">
        <v>4044</v>
      </c>
      <c r="F188" s="146" t="s">
        <v>4045</v>
      </c>
    </row>
    <row r="189" customFormat="false" ht="14.25" hidden="false" customHeight="true" outlineLevel="0" collapsed="false">
      <c r="A189" s="145" t="n">
        <v>251</v>
      </c>
      <c r="B189" s="146" t="s">
        <v>4064</v>
      </c>
      <c r="C189" s="146" t="s">
        <v>4065</v>
      </c>
      <c r="D189" s="145" t="s">
        <v>4130</v>
      </c>
      <c r="E189" s="146" t="s">
        <v>4133</v>
      </c>
      <c r="F189" s="146" t="s">
        <v>4134</v>
      </c>
    </row>
    <row r="190" customFormat="false" ht="14.25" hidden="false" customHeight="true" outlineLevel="0" collapsed="false">
      <c r="A190" s="145" t="n">
        <v>251</v>
      </c>
      <c r="B190" s="146" t="s">
        <v>4064</v>
      </c>
      <c r="C190" s="146" t="s">
        <v>4065</v>
      </c>
      <c r="D190" s="145" t="s">
        <v>4156</v>
      </c>
      <c r="E190" s="146" t="s">
        <v>4159</v>
      </c>
      <c r="F190" s="146" t="s">
        <v>4160</v>
      </c>
    </row>
    <row r="191" customFormat="false" ht="14.25" hidden="false" customHeight="true" outlineLevel="0" collapsed="false">
      <c r="A191" s="145" t="n">
        <v>300</v>
      </c>
      <c r="B191" s="146" t="s">
        <v>4344</v>
      </c>
      <c r="C191" s="146" t="s">
        <v>4345</v>
      </c>
      <c r="D191" s="145" t="s">
        <v>4349</v>
      </c>
      <c r="E191" s="146" t="s">
        <v>4350</v>
      </c>
      <c r="F191" s="146" t="s">
        <v>4351</v>
      </c>
    </row>
    <row r="192" customFormat="false" ht="14.25" hidden="false" customHeight="true" outlineLevel="0" collapsed="false">
      <c r="A192" s="145" t="n">
        <v>301</v>
      </c>
      <c r="B192" s="146" t="s">
        <v>4511</v>
      </c>
      <c r="C192" s="146" t="s">
        <v>4512</v>
      </c>
      <c r="D192" s="145" t="s">
        <v>4516</v>
      </c>
      <c r="E192" s="146" t="s">
        <v>4517</v>
      </c>
      <c r="F192" s="146" t="s">
        <v>4518</v>
      </c>
    </row>
    <row r="193" customFormat="false" ht="14.25" hidden="false" customHeight="true" outlineLevel="0" collapsed="false">
      <c r="A193" s="145" t="n">
        <v>301</v>
      </c>
      <c r="B193" s="146" t="s">
        <v>4511</v>
      </c>
      <c r="C193" s="146" t="s">
        <v>4512</v>
      </c>
      <c r="D193" s="145" t="s">
        <v>4537</v>
      </c>
      <c r="E193" s="146" t="s">
        <v>4540</v>
      </c>
      <c r="F193" s="146" t="s">
        <v>4541</v>
      </c>
    </row>
    <row r="194" customFormat="false" ht="14.25" hidden="false" customHeight="true" outlineLevel="0" collapsed="false">
      <c r="A194" s="145" t="n">
        <v>300</v>
      </c>
      <c r="B194" s="146" t="s">
        <v>4344</v>
      </c>
      <c r="C194" s="146" t="s">
        <v>4345</v>
      </c>
      <c r="D194" s="145" t="s">
        <v>4373</v>
      </c>
      <c r="E194" s="146" t="s">
        <v>4376</v>
      </c>
      <c r="F194" s="146" t="s">
        <v>4377</v>
      </c>
    </row>
    <row r="195" customFormat="false" ht="14.25" hidden="false" customHeight="true" outlineLevel="0" collapsed="false">
      <c r="A195" s="145" t="n">
        <v>300</v>
      </c>
      <c r="B195" s="146" t="s">
        <v>4344</v>
      </c>
      <c r="C195" s="146" t="s">
        <v>4345</v>
      </c>
      <c r="D195" s="145" t="s">
        <v>4423</v>
      </c>
      <c r="E195" s="146" t="s">
        <v>4426</v>
      </c>
      <c r="F195" s="146" t="s">
        <v>4427</v>
      </c>
    </row>
    <row r="196" customFormat="false" ht="14.25" hidden="false" customHeight="true" outlineLevel="0" collapsed="false">
      <c r="A196" s="145" t="n">
        <v>301</v>
      </c>
      <c r="B196" s="146" t="s">
        <v>4511</v>
      </c>
      <c r="C196" s="146" t="s">
        <v>4512</v>
      </c>
      <c r="D196" s="145" t="s">
        <v>4614</v>
      </c>
      <c r="E196" s="146" t="s">
        <v>4615</v>
      </c>
      <c r="F196" s="146" t="s">
        <v>4616</v>
      </c>
    </row>
    <row r="197" customFormat="false" ht="14.25" hidden="false" customHeight="true" outlineLevel="0" collapsed="false">
      <c r="A197" s="145" t="n">
        <v>301</v>
      </c>
      <c r="B197" s="146" t="s">
        <v>4511</v>
      </c>
      <c r="C197" s="146" t="s">
        <v>4512</v>
      </c>
      <c r="D197" s="145" t="s">
        <v>4620</v>
      </c>
      <c r="E197" s="146" t="s">
        <v>4623</v>
      </c>
      <c r="F197" s="146" t="s">
        <v>4624</v>
      </c>
    </row>
    <row r="198" customFormat="false" ht="14.25" hidden="false" customHeight="true" outlineLevel="0" collapsed="false">
      <c r="A198" s="145" t="n">
        <v>300</v>
      </c>
      <c r="B198" s="146" t="s">
        <v>4344</v>
      </c>
      <c r="C198" s="146" t="s">
        <v>4345</v>
      </c>
      <c r="D198" s="145" t="s">
        <v>4434</v>
      </c>
      <c r="E198" s="146" t="s">
        <v>4437</v>
      </c>
      <c r="F198" s="146" t="s">
        <v>4438</v>
      </c>
    </row>
    <row r="199" customFormat="false" ht="14.25" hidden="false" customHeight="true" outlineLevel="0" collapsed="false">
      <c r="A199" s="145" t="n">
        <v>301</v>
      </c>
      <c r="B199" s="146" t="s">
        <v>4511</v>
      </c>
      <c r="C199" s="146" t="s">
        <v>4512</v>
      </c>
      <c r="D199" s="145" t="s">
        <v>4634</v>
      </c>
      <c r="E199" s="146" t="s">
        <v>4637</v>
      </c>
      <c r="F199" s="146" t="s">
        <v>4638</v>
      </c>
    </row>
    <row r="200" customFormat="false" ht="14.25" hidden="false" customHeight="true" outlineLevel="0" collapsed="false">
      <c r="A200" s="145" t="n">
        <v>301</v>
      </c>
      <c r="B200" s="146" t="s">
        <v>4511</v>
      </c>
      <c r="C200" s="146" t="s">
        <v>4512</v>
      </c>
      <c r="D200" s="145" t="s">
        <v>4648</v>
      </c>
      <c r="E200" s="146" t="s">
        <v>4651</v>
      </c>
      <c r="F200" s="146" t="s">
        <v>4652</v>
      </c>
    </row>
    <row r="201" customFormat="false" ht="14.25" hidden="false" customHeight="true" outlineLevel="0" collapsed="false">
      <c r="A201" s="145" t="n">
        <v>301</v>
      </c>
      <c r="B201" s="146" t="s">
        <v>4511</v>
      </c>
      <c r="C201" s="146" t="s">
        <v>4512</v>
      </c>
      <c r="D201" s="145" t="s">
        <v>4722</v>
      </c>
      <c r="E201" s="146" t="s">
        <v>4725</v>
      </c>
      <c r="F201" s="146" t="s">
        <v>4726</v>
      </c>
    </row>
    <row r="202" customFormat="false" ht="14.25" hidden="false" customHeight="true" outlineLevel="0" collapsed="false">
      <c r="A202" s="145" t="n">
        <v>301</v>
      </c>
      <c r="B202" s="146" t="s">
        <v>4511</v>
      </c>
      <c r="C202" s="146" t="s">
        <v>4512</v>
      </c>
      <c r="D202" s="145" t="s">
        <v>4778</v>
      </c>
      <c r="E202" s="146" t="s">
        <v>4781</v>
      </c>
      <c r="F202" s="146" t="s">
        <v>4782</v>
      </c>
    </row>
    <row r="203" customFormat="false" ht="14.25" hidden="false" customHeight="true" outlineLevel="0" collapsed="false">
      <c r="A203" s="145" t="n">
        <v>311</v>
      </c>
      <c r="B203" s="146" t="s">
        <v>4870</v>
      </c>
      <c r="C203" s="146" t="s">
        <v>4871</v>
      </c>
      <c r="D203" s="145" t="s">
        <v>4872</v>
      </c>
      <c r="E203" s="146" t="s">
        <v>4875</v>
      </c>
      <c r="F203" s="146" t="s">
        <v>4876</v>
      </c>
    </row>
    <row r="204" customFormat="false" ht="14.25" hidden="false" customHeight="true" outlineLevel="0" collapsed="false">
      <c r="A204" s="145" t="n">
        <v>311</v>
      </c>
      <c r="B204" s="146" t="s">
        <v>4870</v>
      </c>
      <c r="C204" s="146" t="s">
        <v>4871</v>
      </c>
      <c r="D204" s="145" t="s">
        <v>4895</v>
      </c>
      <c r="E204" s="146" t="s">
        <v>4898</v>
      </c>
      <c r="F204" s="146" t="s">
        <v>4899</v>
      </c>
    </row>
    <row r="205" customFormat="false" ht="14.25" hidden="false" customHeight="true" outlineLevel="0" collapsed="false">
      <c r="A205" s="145" t="n">
        <v>310</v>
      </c>
      <c r="B205" s="146" t="s">
        <v>4783</v>
      </c>
      <c r="C205" s="146" t="s">
        <v>4784</v>
      </c>
      <c r="D205" s="145" t="s">
        <v>4788</v>
      </c>
      <c r="E205" s="146" t="s">
        <v>4789</v>
      </c>
      <c r="F205" s="146" t="s">
        <v>4790</v>
      </c>
    </row>
    <row r="206" customFormat="false" ht="14.25" hidden="false" customHeight="true" outlineLevel="0" collapsed="false">
      <c r="A206" s="145" t="n">
        <v>310</v>
      </c>
      <c r="B206" s="146" t="s">
        <v>4783</v>
      </c>
      <c r="C206" s="146" t="s">
        <v>4784</v>
      </c>
      <c r="D206" s="145" t="s">
        <v>4791</v>
      </c>
      <c r="E206" s="146" t="s">
        <v>4792</v>
      </c>
      <c r="F206" s="146" t="s">
        <v>4793</v>
      </c>
    </row>
    <row r="207" customFormat="false" ht="14.25" hidden="false" customHeight="true" outlineLevel="0" collapsed="false">
      <c r="A207" s="145" t="n">
        <v>310</v>
      </c>
      <c r="B207" s="146" t="s">
        <v>4783</v>
      </c>
      <c r="C207" s="146" t="s">
        <v>4784</v>
      </c>
      <c r="D207" s="145" t="s">
        <v>4821</v>
      </c>
      <c r="E207" s="146" t="s">
        <v>4824</v>
      </c>
      <c r="F207" s="146" t="s">
        <v>4825</v>
      </c>
    </row>
    <row r="208" customFormat="false" ht="14.25" hidden="false" customHeight="true" outlineLevel="0" collapsed="false">
      <c r="A208" s="145" t="n">
        <v>310</v>
      </c>
      <c r="B208" s="146" t="s">
        <v>4783</v>
      </c>
      <c r="C208" s="146" t="s">
        <v>4784</v>
      </c>
      <c r="D208" s="145" t="s">
        <v>4838</v>
      </c>
      <c r="E208" s="146" t="s">
        <v>4841</v>
      </c>
      <c r="F208" s="146" t="s">
        <v>4842</v>
      </c>
    </row>
    <row r="209" customFormat="false" ht="14.25" hidden="false" customHeight="true" outlineLevel="0" collapsed="false">
      <c r="A209" s="145" t="n">
        <v>311</v>
      </c>
      <c r="B209" s="146" t="s">
        <v>4870</v>
      </c>
      <c r="C209" s="146" t="s">
        <v>4871</v>
      </c>
      <c r="D209" s="145" t="s">
        <v>4978</v>
      </c>
      <c r="E209" s="146" t="s">
        <v>4979</v>
      </c>
      <c r="F209" s="146" t="s">
        <v>4980</v>
      </c>
    </row>
    <row r="210" customFormat="false" ht="14.25" hidden="false" customHeight="true" outlineLevel="0" collapsed="false">
      <c r="A210" s="145" t="n">
        <v>311</v>
      </c>
      <c r="B210" s="146" t="s">
        <v>4870</v>
      </c>
      <c r="C210" s="146" t="s">
        <v>4871</v>
      </c>
      <c r="D210" s="145" t="s">
        <v>5005</v>
      </c>
      <c r="E210" s="146" t="s">
        <v>5008</v>
      </c>
      <c r="F210" s="146" t="s">
        <v>5009</v>
      </c>
    </row>
    <row r="211" customFormat="false" ht="14.25" hidden="false" customHeight="true" outlineLevel="0" collapsed="false">
      <c r="A211" s="145" t="n">
        <v>321</v>
      </c>
      <c r="B211" s="146" t="s">
        <v>5155</v>
      </c>
      <c r="C211" s="146" t="s">
        <v>5156</v>
      </c>
      <c r="D211" s="145" t="s">
        <v>5160</v>
      </c>
      <c r="E211" s="146" t="s">
        <v>5161</v>
      </c>
      <c r="F211" s="146" t="s">
        <v>5162</v>
      </c>
    </row>
    <row r="212" customFormat="false" ht="14.25" hidden="false" customHeight="true" outlineLevel="0" collapsed="false">
      <c r="A212" s="145" t="n">
        <v>321</v>
      </c>
      <c r="B212" s="146" t="s">
        <v>5155</v>
      </c>
      <c r="C212" s="146" t="s">
        <v>5156</v>
      </c>
      <c r="D212" s="145" t="s">
        <v>5208</v>
      </c>
      <c r="E212" s="146" t="s">
        <v>5209</v>
      </c>
      <c r="F212" s="146" t="s">
        <v>5210</v>
      </c>
    </row>
    <row r="213" customFormat="false" ht="14.25" hidden="false" customHeight="true" outlineLevel="0" collapsed="false">
      <c r="A213" s="145" t="n">
        <v>320</v>
      </c>
      <c r="B213" s="146" t="s">
        <v>5058</v>
      </c>
      <c r="C213" s="146" t="s">
        <v>5059</v>
      </c>
      <c r="D213" s="145" t="s">
        <v>5063</v>
      </c>
      <c r="E213" s="146" t="s">
        <v>5064</v>
      </c>
      <c r="F213" s="146" t="s">
        <v>5065</v>
      </c>
    </row>
    <row r="214" customFormat="false" ht="14.25" hidden="false" customHeight="true" outlineLevel="0" collapsed="false">
      <c r="A214" s="145" t="n">
        <v>320</v>
      </c>
      <c r="B214" s="146" t="s">
        <v>5058</v>
      </c>
      <c r="C214" s="146" t="s">
        <v>5059</v>
      </c>
      <c r="D214" s="145" t="s">
        <v>5066</v>
      </c>
      <c r="E214" s="146" t="s">
        <v>5067</v>
      </c>
      <c r="F214" s="146" t="s">
        <v>5068</v>
      </c>
    </row>
    <row r="215" customFormat="false" ht="14.25" hidden="false" customHeight="true" outlineLevel="0" collapsed="false">
      <c r="A215" s="145" t="n">
        <v>321</v>
      </c>
      <c r="B215" s="146" t="s">
        <v>5155</v>
      </c>
      <c r="C215" s="146" t="s">
        <v>5156</v>
      </c>
      <c r="D215" s="145" t="s">
        <v>5295</v>
      </c>
      <c r="E215" s="146" t="s">
        <v>5298</v>
      </c>
      <c r="F215" s="146" t="s">
        <v>5299</v>
      </c>
    </row>
    <row r="216" customFormat="false" ht="14.25" hidden="false" customHeight="true" outlineLevel="0" collapsed="false">
      <c r="A216" s="145" t="n">
        <v>320</v>
      </c>
      <c r="B216" s="146" t="s">
        <v>5058</v>
      </c>
      <c r="C216" s="146" t="s">
        <v>5059</v>
      </c>
      <c r="D216" s="145" t="s">
        <v>5078</v>
      </c>
      <c r="E216" s="146" t="s">
        <v>5081</v>
      </c>
      <c r="F216" s="146" t="s">
        <v>5082</v>
      </c>
    </row>
    <row r="217" customFormat="false" ht="14.25" hidden="false" customHeight="true" outlineLevel="0" collapsed="false">
      <c r="A217" s="145" t="n">
        <v>320</v>
      </c>
      <c r="B217" s="146" t="s">
        <v>5058</v>
      </c>
      <c r="C217" s="146" t="s">
        <v>5059</v>
      </c>
      <c r="D217" s="145" t="s">
        <v>5116</v>
      </c>
      <c r="E217" s="146" t="s">
        <v>5117</v>
      </c>
      <c r="F217" s="146" t="s">
        <v>5118</v>
      </c>
    </row>
    <row r="218" customFormat="false" ht="14.25" hidden="false" customHeight="true" outlineLevel="0" collapsed="false">
      <c r="A218" s="145" t="n">
        <v>321</v>
      </c>
      <c r="B218" s="146" t="s">
        <v>5155</v>
      </c>
      <c r="C218" s="146" t="s">
        <v>5156</v>
      </c>
      <c r="D218" s="145" t="s">
        <v>5378</v>
      </c>
      <c r="E218" s="146" t="s">
        <v>5379</v>
      </c>
      <c r="F218" s="146" t="s">
        <v>5380</v>
      </c>
    </row>
    <row r="219" customFormat="false" ht="14.25" hidden="false" customHeight="true" outlineLevel="0" collapsed="false">
      <c r="A219" s="145" t="n">
        <v>331</v>
      </c>
      <c r="B219" s="146" t="s">
        <v>5587</v>
      </c>
      <c r="C219" s="146" t="s">
        <v>5588</v>
      </c>
      <c r="D219" s="145" t="s">
        <v>5604</v>
      </c>
      <c r="E219" s="146" t="s">
        <v>5605</v>
      </c>
      <c r="F219" s="146" t="s">
        <v>5606</v>
      </c>
    </row>
    <row r="220" customFormat="false" ht="14.25" hidden="false" customHeight="true" outlineLevel="0" collapsed="false">
      <c r="A220" s="145" t="n">
        <v>331</v>
      </c>
      <c r="B220" s="146" t="s">
        <v>5587</v>
      </c>
      <c r="C220" s="146" t="s">
        <v>5588</v>
      </c>
      <c r="D220" s="145" t="s">
        <v>5628</v>
      </c>
      <c r="E220" s="146" t="s">
        <v>5631</v>
      </c>
      <c r="F220" s="146" t="s">
        <v>5632</v>
      </c>
    </row>
    <row r="221" customFormat="false" ht="14.25" hidden="false" customHeight="true" outlineLevel="0" collapsed="false">
      <c r="A221" s="145" t="n">
        <v>331</v>
      </c>
      <c r="B221" s="146" t="s">
        <v>5587</v>
      </c>
      <c r="C221" s="146" t="s">
        <v>5588</v>
      </c>
      <c r="D221" s="145" t="s">
        <v>5654</v>
      </c>
      <c r="E221" s="146" t="s">
        <v>5657</v>
      </c>
      <c r="F221" s="146" t="s">
        <v>5658</v>
      </c>
    </row>
    <row r="222" customFormat="false" ht="14.25" hidden="false" customHeight="true" outlineLevel="0" collapsed="false">
      <c r="A222" s="145" t="n">
        <v>331</v>
      </c>
      <c r="B222" s="146" t="s">
        <v>5587</v>
      </c>
      <c r="C222" s="146" t="s">
        <v>5588</v>
      </c>
      <c r="D222" s="145" t="s">
        <v>5659</v>
      </c>
      <c r="E222" s="146" t="s">
        <v>5660</v>
      </c>
      <c r="F222" s="146" t="s">
        <v>5661</v>
      </c>
    </row>
    <row r="223" customFormat="false" ht="14.25" hidden="false" customHeight="true" outlineLevel="0" collapsed="false">
      <c r="A223" s="145" t="n">
        <v>330</v>
      </c>
      <c r="B223" s="146" t="s">
        <v>5405</v>
      </c>
      <c r="C223" s="146" t="s">
        <v>5406</v>
      </c>
      <c r="D223" s="145" t="s">
        <v>5407</v>
      </c>
      <c r="E223" s="146" t="s">
        <v>5410</v>
      </c>
      <c r="F223" s="146" t="s">
        <v>5411</v>
      </c>
    </row>
    <row r="224" customFormat="false" ht="14.25" hidden="false" customHeight="true" outlineLevel="0" collapsed="false">
      <c r="A224" s="145" t="n">
        <v>331</v>
      </c>
      <c r="B224" s="146" t="s">
        <v>5587</v>
      </c>
      <c r="C224" s="146" t="s">
        <v>5588</v>
      </c>
      <c r="D224" s="145" t="s">
        <v>5665</v>
      </c>
      <c r="E224" s="146" t="s">
        <v>5666</v>
      </c>
      <c r="F224" s="146" t="s">
        <v>5667</v>
      </c>
    </row>
    <row r="225" customFormat="false" ht="14.25" hidden="false" customHeight="true" outlineLevel="0" collapsed="false">
      <c r="A225" s="145" t="n">
        <v>332</v>
      </c>
      <c r="B225" s="146" t="s">
        <v>5905</v>
      </c>
      <c r="C225" s="146" t="s">
        <v>5906</v>
      </c>
      <c r="D225" s="145" t="s">
        <v>5910</v>
      </c>
      <c r="E225" s="146" t="s">
        <v>5911</v>
      </c>
      <c r="F225" s="146" t="s">
        <v>5912</v>
      </c>
    </row>
    <row r="226" customFormat="false" ht="14.25" hidden="false" customHeight="true" outlineLevel="0" collapsed="false">
      <c r="A226" s="145" t="n">
        <v>331</v>
      </c>
      <c r="B226" s="146" t="s">
        <v>5587</v>
      </c>
      <c r="C226" s="146" t="s">
        <v>5588</v>
      </c>
      <c r="D226" s="145" t="s">
        <v>5677</v>
      </c>
      <c r="E226" s="146" t="s">
        <v>5678</v>
      </c>
      <c r="F226" s="146" t="s">
        <v>5679</v>
      </c>
    </row>
    <row r="227" customFormat="false" ht="14.25" hidden="false" customHeight="true" outlineLevel="0" collapsed="false">
      <c r="A227" s="145" t="n">
        <v>331</v>
      </c>
      <c r="B227" s="146" t="s">
        <v>5587</v>
      </c>
      <c r="C227" s="146" t="s">
        <v>5588</v>
      </c>
      <c r="D227" s="145" t="s">
        <v>5686</v>
      </c>
      <c r="E227" s="146" t="s">
        <v>5687</v>
      </c>
      <c r="F227" s="146" t="s">
        <v>5688</v>
      </c>
    </row>
    <row r="228" customFormat="false" ht="14.25" hidden="false" customHeight="true" outlineLevel="0" collapsed="false">
      <c r="A228" s="145" t="n">
        <v>331</v>
      </c>
      <c r="B228" s="146" t="s">
        <v>5587</v>
      </c>
      <c r="C228" s="146" t="s">
        <v>5588</v>
      </c>
      <c r="D228" s="145" t="s">
        <v>5689</v>
      </c>
      <c r="E228" s="146" t="s">
        <v>5690</v>
      </c>
      <c r="F228" s="146" t="s">
        <v>5691</v>
      </c>
    </row>
    <row r="229" customFormat="false" ht="14.25" hidden="false" customHeight="true" outlineLevel="0" collapsed="false">
      <c r="A229" s="145" t="n">
        <v>330</v>
      </c>
      <c r="B229" s="146" t="s">
        <v>5405</v>
      </c>
      <c r="C229" s="146" t="s">
        <v>5406</v>
      </c>
      <c r="D229" s="145" t="s">
        <v>5451</v>
      </c>
      <c r="E229" s="146" t="s">
        <v>5452</v>
      </c>
      <c r="F229" s="146" t="s">
        <v>5453</v>
      </c>
    </row>
    <row r="230" customFormat="false" ht="14.25" hidden="false" customHeight="true" outlineLevel="0" collapsed="false">
      <c r="A230" s="145" t="n">
        <v>331</v>
      </c>
      <c r="B230" s="146" t="s">
        <v>5587</v>
      </c>
      <c r="C230" s="146" t="s">
        <v>5588</v>
      </c>
      <c r="D230" s="145" t="s">
        <v>5701</v>
      </c>
      <c r="E230" s="146" t="s">
        <v>5702</v>
      </c>
      <c r="F230" s="146" t="s">
        <v>5703</v>
      </c>
    </row>
    <row r="231" customFormat="false" ht="14.25" hidden="false" customHeight="true" outlineLevel="0" collapsed="false">
      <c r="A231" s="145" t="n">
        <v>330</v>
      </c>
      <c r="B231" s="146" t="s">
        <v>5405</v>
      </c>
      <c r="C231" s="146" t="s">
        <v>5406</v>
      </c>
      <c r="D231" s="145" t="s">
        <v>5499</v>
      </c>
      <c r="E231" s="146" t="s">
        <v>5502</v>
      </c>
      <c r="F231" s="146" t="s">
        <v>5503</v>
      </c>
    </row>
    <row r="232" customFormat="false" ht="14.25" hidden="false" customHeight="true" outlineLevel="0" collapsed="false">
      <c r="A232" s="145" t="n">
        <v>330</v>
      </c>
      <c r="B232" s="146" t="s">
        <v>5405</v>
      </c>
      <c r="C232" s="146" t="s">
        <v>5406</v>
      </c>
      <c r="D232" s="145" t="s">
        <v>5540</v>
      </c>
      <c r="E232" s="146" t="s">
        <v>5543</v>
      </c>
      <c r="F232" s="146" t="s">
        <v>5544</v>
      </c>
    </row>
    <row r="233" customFormat="false" ht="14.25" hidden="false" customHeight="true" outlineLevel="0" collapsed="false">
      <c r="A233" s="145" t="n">
        <v>332</v>
      </c>
      <c r="B233" s="146" t="s">
        <v>5905</v>
      </c>
      <c r="C233" s="146" t="s">
        <v>5906</v>
      </c>
      <c r="D233" s="145" t="s">
        <v>5952</v>
      </c>
      <c r="E233" s="146" t="s">
        <v>5955</v>
      </c>
      <c r="F233" s="146" t="s">
        <v>5956</v>
      </c>
    </row>
    <row r="234" customFormat="false" ht="14.25" hidden="false" customHeight="true" outlineLevel="0" collapsed="false">
      <c r="A234" s="145" t="n">
        <v>341</v>
      </c>
      <c r="B234" s="146" t="s">
        <v>6140</v>
      </c>
      <c r="C234" s="146" t="s">
        <v>6141</v>
      </c>
      <c r="D234" s="145" t="s">
        <v>6145</v>
      </c>
      <c r="E234" s="146" t="s">
        <v>6146</v>
      </c>
      <c r="F234" s="146" t="s">
        <v>6147</v>
      </c>
    </row>
    <row r="235" customFormat="false" ht="14.25" hidden="false" customHeight="true" outlineLevel="0" collapsed="false">
      <c r="A235" s="145" t="n">
        <v>341</v>
      </c>
      <c r="B235" s="146" t="s">
        <v>6140</v>
      </c>
      <c r="C235" s="146" t="s">
        <v>6141</v>
      </c>
      <c r="D235" s="145" t="s">
        <v>6163</v>
      </c>
      <c r="E235" s="146" t="s">
        <v>6164</v>
      </c>
      <c r="F235" s="146" t="s">
        <v>6165</v>
      </c>
    </row>
    <row r="236" customFormat="false" ht="14.25" hidden="false" customHeight="true" outlineLevel="0" collapsed="false">
      <c r="A236" s="145" t="n">
        <v>341</v>
      </c>
      <c r="B236" s="146" t="s">
        <v>6140</v>
      </c>
      <c r="C236" s="146" t="s">
        <v>6141</v>
      </c>
      <c r="D236" s="145" t="s">
        <v>6175</v>
      </c>
      <c r="E236" s="146" t="s">
        <v>6178</v>
      </c>
      <c r="F236" s="146" t="s">
        <v>6179</v>
      </c>
    </row>
    <row r="237" customFormat="false" ht="14.25" hidden="false" customHeight="true" outlineLevel="0" collapsed="false">
      <c r="A237" s="145" t="n">
        <v>341</v>
      </c>
      <c r="B237" s="146" t="s">
        <v>6140</v>
      </c>
      <c r="C237" s="146" t="s">
        <v>6141</v>
      </c>
      <c r="D237" s="145" t="s">
        <v>6180</v>
      </c>
      <c r="E237" s="146" t="s">
        <v>6181</v>
      </c>
      <c r="F237" s="146" t="s">
        <v>6182</v>
      </c>
    </row>
    <row r="238" customFormat="false" ht="14.25" hidden="false" customHeight="true" outlineLevel="0" collapsed="false">
      <c r="A238" s="145" t="n">
        <v>340</v>
      </c>
      <c r="B238" s="146" t="s">
        <v>5963</v>
      </c>
      <c r="C238" s="146" t="s">
        <v>5964</v>
      </c>
      <c r="D238" s="145" t="s">
        <v>5965</v>
      </c>
      <c r="E238" s="146" t="s">
        <v>5968</v>
      </c>
      <c r="F238" s="146" t="s">
        <v>5969</v>
      </c>
    </row>
    <row r="239" customFormat="false" ht="14.25" hidden="false" customHeight="true" outlineLevel="0" collapsed="false">
      <c r="A239" s="145" t="n">
        <v>340</v>
      </c>
      <c r="B239" s="146" t="s">
        <v>5963</v>
      </c>
      <c r="C239" s="146" t="s">
        <v>5964</v>
      </c>
      <c r="D239" s="145" t="s">
        <v>5970</v>
      </c>
      <c r="E239" s="146" t="s">
        <v>5971</v>
      </c>
      <c r="F239" s="146" t="s">
        <v>5972</v>
      </c>
    </row>
    <row r="240" customFormat="false" ht="14.25" hidden="false" customHeight="true" outlineLevel="0" collapsed="false">
      <c r="A240" s="145" t="n">
        <v>341</v>
      </c>
      <c r="B240" s="146" t="s">
        <v>6140</v>
      </c>
      <c r="C240" s="146" t="s">
        <v>6141</v>
      </c>
      <c r="D240" s="145" t="s">
        <v>6186</v>
      </c>
      <c r="E240" s="146" t="s">
        <v>6187</v>
      </c>
      <c r="F240" s="146" t="s">
        <v>6188</v>
      </c>
    </row>
    <row r="241" customFormat="false" ht="14.25" hidden="false" customHeight="true" outlineLevel="0" collapsed="false">
      <c r="A241" s="145" t="n">
        <v>341</v>
      </c>
      <c r="B241" s="146" t="s">
        <v>6140</v>
      </c>
      <c r="C241" s="146" t="s">
        <v>6141</v>
      </c>
      <c r="D241" s="145" t="s">
        <v>6189</v>
      </c>
      <c r="E241" s="146" t="s">
        <v>6190</v>
      </c>
      <c r="F241" s="146" t="s">
        <v>6191</v>
      </c>
    </row>
    <row r="242" customFormat="false" ht="14.25" hidden="false" customHeight="true" outlineLevel="0" collapsed="false">
      <c r="A242" s="145" t="n">
        <v>342</v>
      </c>
      <c r="B242" s="146" t="s">
        <v>6353</v>
      </c>
      <c r="C242" s="146" t="s">
        <v>6354</v>
      </c>
      <c r="D242" s="145" t="s">
        <v>6358</v>
      </c>
      <c r="E242" s="146" t="s">
        <v>6359</v>
      </c>
      <c r="F242" s="146" t="s">
        <v>6360</v>
      </c>
    </row>
    <row r="243" customFormat="false" ht="14.25" hidden="false" customHeight="true" outlineLevel="0" collapsed="false">
      <c r="A243" s="145" t="n">
        <v>342</v>
      </c>
      <c r="B243" s="146" t="s">
        <v>6353</v>
      </c>
      <c r="C243" s="146" t="s">
        <v>6354</v>
      </c>
      <c r="D243" s="145" t="s">
        <v>6367</v>
      </c>
      <c r="E243" s="146" t="s">
        <v>6368</v>
      </c>
      <c r="F243" s="146" t="s">
        <v>6369</v>
      </c>
    </row>
    <row r="244" customFormat="false" ht="14.25" hidden="false" customHeight="true" outlineLevel="0" collapsed="false">
      <c r="A244" s="145" t="n">
        <v>341</v>
      </c>
      <c r="B244" s="146" t="s">
        <v>6140</v>
      </c>
      <c r="C244" s="146" t="s">
        <v>6141</v>
      </c>
      <c r="D244" s="145" t="s">
        <v>6222</v>
      </c>
      <c r="E244" s="146" t="s">
        <v>6223</v>
      </c>
      <c r="F244" s="146" t="s">
        <v>6224</v>
      </c>
    </row>
    <row r="245" customFormat="false" ht="14.25" hidden="false" customHeight="true" outlineLevel="0" collapsed="false">
      <c r="A245" s="145" t="n">
        <v>341</v>
      </c>
      <c r="B245" s="146" t="s">
        <v>6140</v>
      </c>
      <c r="C245" s="146" t="s">
        <v>6141</v>
      </c>
      <c r="D245" s="145" t="s">
        <v>6225</v>
      </c>
      <c r="E245" s="146" t="s">
        <v>6226</v>
      </c>
      <c r="F245" s="146" t="s">
        <v>6227</v>
      </c>
    </row>
    <row r="246" customFormat="false" ht="14.25" hidden="false" customHeight="true" outlineLevel="0" collapsed="false">
      <c r="A246" s="145" t="n">
        <v>341</v>
      </c>
      <c r="B246" s="146" t="s">
        <v>6140</v>
      </c>
      <c r="C246" s="146" t="s">
        <v>6141</v>
      </c>
      <c r="D246" s="145" t="s">
        <v>6228</v>
      </c>
      <c r="E246" s="146" t="s">
        <v>6229</v>
      </c>
      <c r="F246" s="146" t="s">
        <v>6230</v>
      </c>
    </row>
    <row r="247" customFormat="false" ht="14.25" hidden="false" customHeight="true" outlineLevel="0" collapsed="false">
      <c r="A247" s="145" t="n">
        <v>340</v>
      </c>
      <c r="B247" s="146" t="s">
        <v>5963</v>
      </c>
      <c r="C247" s="146" t="s">
        <v>5964</v>
      </c>
      <c r="D247" s="145" t="s">
        <v>5982</v>
      </c>
      <c r="E247" s="146" t="s">
        <v>5985</v>
      </c>
      <c r="F247" s="146" t="s">
        <v>5986</v>
      </c>
    </row>
    <row r="248" customFormat="false" ht="14.25" hidden="false" customHeight="true" outlineLevel="0" collapsed="false">
      <c r="A248" s="145" t="n">
        <v>341</v>
      </c>
      <c r="B248" s="146" t="s">
        <v>6140</v>
      </c>
      <c r="C248" s="146" t="s">
        <v>6141</v>
      </c>
      <c r="D248" s="145" t="s">
        <v>6255</v>
      </c>
      <c r="E248" s="146" t="s">
        <v>6256</v>
      </c>
      <c r="F248" s="146" t="s">
        <v>6257</v>
      </c>
    </row>
    <row r="249" customFormat="false" ht="14.25" hidden="false" customHeight="true" outlineLevel="0" collapsed="false">
      <c r="A249" s="145" t="n">
        <v>342</v>
      </c>
      <c r="B249" s="146" t="s">
        <v>6353</v>
      </c>
      <c r="C249" s="146" t="s">
        <v>6354</v>
      </c>
      <c r="D249" s="145" t="s">
        <v>6373</v>
      </c>
      <c r="E249" s="146" t="s">
        <v>6376</v>
      </c>
      <c r="F249" s="146" t="s">
        <v>6377</v>
      </c>
    </row>
    <row r="250" customFormat="false" ht="14.25" hidden="false" customHeight="true" outlineLevel="0" collapsed="false">
      <c r="A250" s="145" t="n">
        <v>341</v>
      </c>
      <c r="B250" s="146" t="s">
        <v>6140</v>
      </c>
      <c r="C250" s="146" t="s">
        <v>6141</v>
      </c>
      <c r="D250" s="145" t="s">
        <v>6267</v>
      </c>
      <c r="E250" s="146" t="s">
        <v>6268</v>
      </c>
      <c r="F250" s="146" t="s">
        <v>6269</v>
      </c>
    </row>
    <row r="251" customFormat="false" ht="14.25" hidden="false" customHeight="true" outlineLevel="0" collapsed="false">
      <c r="A251" s="145" t="n">
        <v>342</v>
      </c>
      <c r="B251" s="146" t="s">
        <v>6353</v>
      </c>
      <c r="C251" s="146" t="s">
        <v>6354</v>
      </c>
      <c r="D251" s="145" t="s">
        <v>6381</v>
      </c>
      <c r="E251" s="146" t="s">
        <v>6384</v>
      </c>
      <c r="F251" s="146" t="s">
        <v>6385</v>
      </c>
    </row>
    <row r="252" customFormat="false" ht="14.25" hidden="false" customHeight="true" outlineLevel="0" collapsed="false">
      <c r="A252" s="145" t="n">
        <v>342</v>
      </c>
      <c r="B252" s="146" t="s">
        <v>6353</v>
      </c>
      <c r="C252" s="146" t="s">
        <v>6354</v>
      </c>
      <c r="D252" s="145" t="s">
        <v>6386</v>
      </c>
      <c r="E252" s="146" t="s">
        <v>6387</v>
      </c>
      <c r="F252" s="146" t="s">
        <v>6388</v>
      </c>
    </row>
    <row r="253" customFormat="false" ht="14.25" hidden="false" customHeight="true" outlineLevel="0" collapsed="false">
      <c r="A253" s="145" t="n">
        <v>341</v>
      </c>
      <c r="B253" s="146" t="s">
        <v>6140</v>
      </c>
      <c r="C253" s="146" t="s">
        <v>6141</v>
      </c>
      <c r="D253" s="145" t="s">
        <v>6297</v>
      </c>
      <c r="E253" s="146" t="s">
        <v>6300</v>
      </c>
      <c r="F253" s="146" t="s">
        <v>6301</v>
      </c>
    </row>
    <row r="254" customFormat="false" ht="14.25" hidden="false" customHeight="true" outlineLevel="0" collapsed="false">
      <c r="A254" s="145" t="n">
        <v>342</v>
      </c>
      <c r="B254" s="146" t="s">
        <v>6353</v>
      </c>
      <c r="C254" s="146" t="s">
        <v>6354</v>
      </c>
      <c r="D254" s="145" t="s">
        <v>6416</v>
      </c>
      <c r="E254" s="146" t="s">
        <v>6419</v>
      </c>
      <c r="F254" s="146" t="s">
        <v>6420</v>
      </c>
    </row>
    <row r="255" customFormat="false" ht="14.25" hidden="false" customHeight="true" outlineLevel="0" collapsed="false">
      <c r="A255" s="145" t="n">
        <v>340</v>
      </c>
      <c r="B255" s="146" t="s">
        <v>5963</v>
      </c>
      <c r="C255" s="146" t="s">
        <v>5964</v>
      </c>
      <c r="D255" s="145" t="s">
        <v>6020</v>
      </c>
      <c r="E255" s="146" t="s">
        <v>6021</v>
      </c>
      <c r="F255" s="146" t="s">
        <v>6022</v>
      </c>
    </row>
    <row r="256" customFormat="false" ht="14.25" hidden="false" customHeight="true" outlineLevel="0" collapsed="false">
      <c r="A256" s="145" t="n">
        <v>340</v>
      </c>
      <c r="B256" s="146" t="s">
        <v>5963</v>
      </c>
      <c r="C256" s="146" t="s">
        <v>5964</v>
      </c>
      <c r="D256" s="145" t="s">
        <v>6038</v>
      </c>
      <c r="E256" s="146" t="s">
        <v>6041</v>
      </c>
      <c r="F256" s="146" t="s">
        <v>6042</v>
      </c>
    </row>
    <row r="257" customFormat="false" ht="14.25" hidden="false" customHeight="true" outlineLevel="0" collapsed="false">
      <c r="A257" s="145" t="n">
        <v>340</v>
      </c>
      <c r="B257" s="146" t="s">
        <v>5963</v>
      </c>
      <c r="C257" s="146" t="s">
        <v>5964</v>
      </c>
      <c r="D257" s="145" t="s">
        <v>6070</v>
      </c>
      <c r="E257" s="146" t="s">
        <v>6073</v>
      </c>
      <c r="F257" s="146" t="s">
        <v>6074</v>
      </c>
    </row>
    <row r="258" customFormat="false" ht="14.25" hidden="false" customHeight="true" outlineLevel="0" collapsed="false">
      <c r="A258" s="145" t="n">
        <v>340</v>
      </c>
      <c r="B258" s="146" t="s">
        <v>5963</v>
      </c>
      <c r="C258" s="146" t="s">
        <v>5964</v>
      </c>
      <c r="D258" s="145" t="s">
        <v>6105</v>
      </c>
      <c r="E258" s="146" t="s">
        <v>6106</v>
      </c>
      <c r="F258" s="146" t="s">
        <v>6107</v>
      </c>
    </row>
    <row r="259" customFormat="false" ht="14.25" hidden="false" customHeight="true" outlineLevel="0" collapsed="false">
      <c r="A259" s="145" t="n">
        <v>340</v>
      </c>
      <c r="B259" s="146" t="s">
        <v>5963</v>
      </c>
      <c r="C259" s="146" t="s">
        <v>5964</v>
      </c>
      <c r="D259" s="145" t="s">
        <v>6132</v>
      </c>
      <c r="E259" s="146" t="s">
        <v>6135</v>
      </c>
      <c r="F259" s="146" t="s">
        <v>6136</v>
      </c>
    </row>
    <row r="260" customFormat="false" ht="14.25" hidden="false" customHeight="true" outlineLevel="0" collapsed="false">
      <c r="A260" s="145" t="n">
        <v>350</v>
      </c>
      <c r="B260" s="146" t="s">
        <v>6472</v>
      </c>
      <c r="C260" s="146" t="s">
        <v>6473</v>
      </c>
      <c r="D260" s="145" t="s">
        <v>6474</v>
      </c>
      <c r="E260" s="146" t="s">
        <v>6477</v>
      </c>
      <c r="F260" s="146" t="s">
        <v>6478</v>
      </c>
    </row>
    <row r="261" customFormat="false" ht="14.25" hidden="false" customHeight="true" outlineLevel="0" collapsed="false">
      <c r="A261" s="145" t="n">
        <v>350</v>
      </c>
      <c r="B261" s="146" t="s">
        <v>6472</v>
      </c>
      <c r="C261" s="146" t="s">
        <v>6473</v>
      </c>
      <c r="D261" s="145" t="s">
        <v>6497</v>
      </c>
      <c r="E261" s="146" t="s">
        <v>6500</v>
      </c>
      <c r="F261" s="146" t="s">
        <v>6501</v>
      </c>
    </row>
    <row r="262" customFormat="false" ht="14.25" hidden="false" customHeight="true" outlineLevel="0" collapsed="false">
      <c r="A262" s="145" t="n">
        <v>350</v>
      </c>
      <c r="B262" s="146" t="s">
        <v>6472</v>
      </c>
      <c r="C262" s="146" t="s">
        <v>6473</v>
      </c>
      <c r="D262" s="145" t="s">
        <v>6511</v>
      </c>
      <c r="E262" s="146" t="s">
        <v>6514</v>
      </c>
      <c r="F262" s="146" t="s">
        <v>6515</v>
      </c>
    </row>
    <row r="263" customFormat="false" ht="14.25" hidden="false" customHeight="true" outlineLevel="0" collapsed="false">
      <c r="A263" s="145" t="n">
        <v>350</v>
      </c>
      <c r="B263" s="146" t="s">
        <v>6472</v>
      </c>
      <c r="C263" s="146" t="s">
        <v>6473</v>
      </c>
      <c r="D263" s="145" t="s">
        <v>6516</v>
      </c>
      <c r="E263" s="146" t="s">
        <v>6517</v>
      </c>
      <c r="F263" s="146" t="s">
        <v>6518</v>
      </c>
    </row>
    <row r="264" customFormat="false" ht="14.25" hidden="false" customHeight="true" outlineLevel="0" collapsed="false">
      <c r="A264" s="145" t="n">
        <v>350</v>
      </c>
      <c r="B264" s="146" t="s">
        <v>6472</v>
      </c>
      <c r="C264" s="146" t="s">
        <v>6473</v>
      </c>
      <c r="D264" s="145" t="s">
        <v>6546</v>
      </c>
      <c r="E264" s="146" t="s">
        <v>6549</v>
      </c>
      <c r="F264" s="146" t="s">
        <v>6550</v>
      </c>
    </row>
    <row r="265" customFormat="false" ht="14.25" hidden="false" customHeight="true" outlineLevel="0" collapsed="false">
      <c r="A265" s="145" t="n">
        <v>350</v>
      </c>
      <c r="B265" s="146" t="s">
        <v>6472</v>
      </c>
      <c r="C265" s="146" t="s">
        <v>6473</v>
      </c>
      <c r="D265" s="145" t="s">
        <v>6557</v>
      </c>
      <c r="E265" s="146" t="s">
        <v>6560</v>
      </c>
      <c r="F265" s="146" t="s">
        <v>6561</v>
      </c>
    </row>
    <row r="266" customFormat="false" ht="14.25" hidden="false" customHeight="true" outlineLevel="0" collapsed="false">
      <c r="A266" s="145" t="n">
        <v>350</v>
      </c>
      <c r="B266" s="146" t="s">
        <v>6472</v>
      </c>
      <c r="C266" s="146" t="s">
        <v>6473</v>
      </c>
      <c r="D266" s="145" t="s">
        <v>6562</v>
      </c>
      <c r="E266" s="146" t="s">
        <v>6563</v>
      </c>
      <c r="F266" s="146" t="s">
        <v>6564</v>
      </c>
    </row>
    <row r="267" customFormat="false" ht="14.25" hidden="false" customHeight="true" outlineLevel="0" collapsed="false">
      <c r="A267" s="145" t="n">
        <v>350</v>
      </c>
      <c r="B267" s="146" t="s">
        <v>6472</v>
      </c>
      <c r="C267" s="146" t="s">
        <v>6473</v>
      </c>
      <c r="D267" s="145" t="s">
        <v>6598</v>
      </c>
      <c r="E267" s="146" t="s">
        <v>6599</v>
      </c>
      <c r="F267" s="146" t="s">
        <v>6600</v>
      </c>
    </row>
    <row r="268" customFormat="false" ht="14.25" hidden="false" customHeight="true" outlineLevel="0" collapsed="false">
      <c r="A268" s="145" t="n">
        <v>350</v>
      </c>
      <c r="B268" s="146" t="s">
        <v>6472</v>
      </c>
      <c r="C268" s="146" t="s">
        <v>6473</v>
      </c>
      <c r="D268" s="145" t="s">
        <v>6652</v>
      </c>
      <c r="E268" s="146" t="s">
        <v>6653</v>
      </c>
      <c r="F268" s="146" t="s">
        <v>6654</v>
      </c>
    </row>
    <row r="269" customFormat="false" ht="14.25" hidden="false" customHeight="true" outlineLevel="0" collapsed="false">
      <c r="A269" s="145" t="n">
        <v>350</v>
      </c>
      <c r="B269" s="146" t="s">
        <v>6472</v>
      </c>
      <c r="C269" s="146" t="s">
        <v>6473</v>
      </c>
      <c r="D269" s="145" t="s">
        <v>6733</v>
      </c>
      <c r="E269" s="146" t="s">
        <v>6736</v>
      </c>
      <c r="F269" s="146" t="s">
        <v>6737</v>
      </c>
    </row>
    <row r="270" customFormat="false" ht="14.25" hidden="false" customHeight="true" outlineLevel="0" collapsed="false">
      <c r="A270" s="145" t="n">
        <v>351</v>
      </c>
      <c r="B270" s="146" t="s">
        <v>6744</v>
      </c>
      <c r="C270" s="146" t="s">
        <v>6745</v>
      </c>
      <c r="D270" s="145" t="s">
        <v>6746</v>
      </c>
      <c r="E270" s="146" t="s">
        <v>6749</v>
      </c>
      <c r="F270" s="146" t="s">
        <v>6750</v>
      </c>
    </row>
    <row r="271" customFormat="false" ht="14.25" hidden="false" customHeight="true" outlineLevel="0" collapsed="false">
      <c r="A271" s="145" t="n">
        <v>352</v>
      </c>
      <c r="B271" s="146" t="s">
        <v>6928</v>
      </c>
      <c r="C271" s="146" t="s">
        <v>6929</v>
      </c>
      <c r="D271" s="145" t="s">
        <v>6933</v>
      </c>
      <c r="E271" s="146" t="s">
        <v>6934</v>
      </c>
      <c r="F271" s="146" t="s">
        <v>6935</v>
      </c>
    </row>
    <row r="272" customFormat="false" ht="14.25" hidden="false" customHeight="true" outlineLevel="0" collapsed="false">
      <c r="A272" s="145" t="n">
        <v>351</v>
      </c>
      <c r="B272" s="146" t="s">
        <v>6744</v>
      </c>
      <c r="C272" s="146" t="s">
        <v>6745</v>
      </c>
      <c r="D272" s="145" t="s">
        <v>6844</v>
      </c>
      <c r="E272" s="146" t="s">
        <v>6845</v>
      </c>
      <c r="F272" s="146" t="s">
        <v>6846</v>
      </c>
    </row>
    <row r="273" customFormat="false" ht="14.25" hidden="false" customHeight="true" outlineLevel="0" collapsed="false">
      <c r="A273" s="145" t="n">
        <v>355</v>
      </c>
      <c r="B273" s="146" t="s">
        <v>6977</v>
      </c>
      <c r="C273" s="146" t="s">
        <v>6978</v>
      </c>
      <c r="D273" s="145" t="s">
        <v>6982</v>
      </c>
      <c r="E273" s="146" t="s">
        <v>6983</v>
      </c>
      <c r="F273" s="146" t="s">
        <v>6984</v>
      </c>
    </row>
    <row r="274" customFormat="false" ht="14.25" hidden="false" customHeight="true" outlineLevel="0" collapsed="false">
      <c r="A274" s="145" t="n">
        <v>355</v>
      </c>
      <c r="B274" s="146" t="s">
        <v>6977</v>
      </c>
      <c r="C274" s="146" t="s">
        <v>6978</v>
      </c>
      <c r="D274" s="145" t="s">
        <v>6985</v>
      </c>
      <c r="E274" s="146" t="s">
        <v>6986</v>
      </c>
      <c r="F274" s="146" t="s">
        <v>6987</v>
      </c>
    </row>
    <row r="275" customFormat="false" ht="14.25" hidden="false" customHeight="true" outlineLevel="0" collapsed="false">
      <c r="A275" s="145" t="n">
        <v>355</v>
      </c>
      <c r="B275" s="146" t="s">
        <v>6977</v>
      </c>
      <c r="C275" s="146" t="s">
        <v>6978</v>
      </c>
      <c r="D275" s="145" t="s">
        <v>6991</v>
      </c>
      <c r="E275" s="146" t="s">
        <v>6992</v>
      </c>
      <c r="F275" s="146" t="s">
        <v>6993</v>
      </c>
    </row>
    <row r="276" customFormat="false" ht="14.25" hidden="false" customHeight="true" outlineLevel="0" collapsed="false">
      <c r="A276" s="145" t="n">
        <v>356</v>
      </c>
      <c r="B276" s="146" t="s">
        <v>6994</v>
      </c>
      <c r="C276" s="146" t="s">
        <v>6995</v>
      </c>
      <c r="D276" s="145" t="s">
        <v>6996</v>
      </c>
      <c r="E276" s="146" t="s">
        <v>6999</v>
      </c>
      <c r="F276" s="146" t="s">
        <v>7000</v>
      </c>
    </row>
    <row r="277" customFormat="false" ht="14.25" hidden="false" customHeight="true" outlineLevel="0" collapsed="false">
      <c r="A277" s="145" t="n">
        <v>356</v>
      </c>
      <c r="B277" s="146" t="s">
        <v>6994</v>
      </c>
      <c r="C277" s="146" t="s">
        <v>6995</v>
      </c>
      <c r="D277" s="145" t="s">
        <v>7001</v>
      </c>
      <c r="E277" s="146" t="s">
        <v>7004</v>
      </c>
      <c r="F277" s="146" t="s">
        <v>7005</v>
      </c>
    </row>
    <row r="278" customFormat="false" ht="14.25" hidden="false" customHeight="true" outlineLevel="0" collapsed="false">
      <c r="A278" s="145" t="n">
        <v>356</v>
      </c>
      <c r="B278" s="146" t="s">
        <v>6994</v>
      </c>
      <c r="C278" s="146" t="s">
        <v>6995</v>
      </c>
      <c r="D278" s="145" t="s">
        <v>7006</v>
      </c>
      <c r="E278" s="146" t="s">
        <v>7007</v>
      </c>
      <c r="F278" s="146" t="s">
        <v>7008</v>
      </c>
    </row>
    <row r="279" customFormat="false" ht="14.25" hidden="false" customHeight="true" outlineLevel="0" collapsed="false">
      <c r="A279" s="145" t="n">
        <v>354</v>
      </c>
      <c r="B279" s="146" t="s">
        <v>6966</v>
      </c>
      <c r="C279" s="146" t="s">
        <v>6967</v>
      </c>
      <c r="D279" s="145" t="s">
        <v>6971</v>
      </c>
      <c r="E279" s="146" t="s">
        <v>6972</v>
      </c>
      <c r="F279" s="146" t="s">
        <v>6973</v>
      </c>
    </row>
    <row r="280" customFormat="false" ht="14.25" hidden="false" customHeight="true" outlineLevel="0" collapsed="false">
      <c r="A280" s="145" t="n">
        <v>357</v>
      </c>
      <c r="B280" s="146" t="s">
        <v>7012</v>
      </c>
      <c r="C280" s="146" t="s">
        <v>7013</v>
      </c>
      <c r="D280" s="145" t="s">
        <v>7017</v>
      </c>
      <c r="E280" s="146" t="s">
        <v>7018</v>
      </c>
      <c r="F280" s="146" t="s">
        <v>7019</v>
      </c>
    </row>
    <row r="281" customFormat="false" ht="14.25" hidden="false" customHeight="true" outlineLevel="0" collapsed="false">
      <c r="A281" s="145" t="n">
        <v>357</v>
      </c>
      <c r="B281" s="146" t="s">
        <v>7012</v>
      </c>
      <c r="C281" s="146" t="s">
        <v>7013</v>
      </c>
      <c r="D281" s="145" t="s">
        <v>7020</v>
      </c>
      <c r="E281" s="146" t="s">
        <v>7021</v>
      </c>
      <c r="F281" s="146" t="s">
        <v>7022</v>
      </c>
    </row>
    <row r="282" customFormat="false" ht="14.25" hidden="false" customHeight="true" outlineLevel="0" collapsed="false">
      <c r="A282" s="145" t="n">
        <v>357</v>
      </c>
      <c r="B282" s="146" t="s">
        <v>7012</v>
      </c>
      <c r="C282" s="146" t="s">
        <v>7013</v>
      </c>
      <c r="D282" s="145" t="s">
        <v>7026</v>
      </c>
      <c r="E282" s="146" t="s">
        <v>7029</v>
      </c>
      <c r="F282" s="146" t="s">
        <v>7030</v>
      </c>
    </row>
    <row r="283" customFormat="false" ht="14.25" hidden="false" customHeight="true" outlineLevel="0" collapsed="false">
      <c r="A283" s="145" t="n">
        <v>358</v>
      </c>
      <c r="B283" s="146" t="s">
        <v>7031</v>
      </c>
      <c r="C283" s="146" t="s">
        <v>7032</v>
      </c>
      <c r="D283" s="145" t="s">
        <v>7036</v>
      </c>
      <c r="E283" s="146" t="s">
        <v>7037</v>
      </c>
      <c r="F283" s="146" t="s">
        <v>7038</v>
      </c>
    </row>
    <row r="284" customFormat="false" ht="14.25" hidden="false" customHeight="true" outlineLevel="0" collapsed="false">
      <c r="A284" s="145" t="n">
        <v>358</v>
      </c>
      <c r="B284" s="146" t="s">
        <v>7031</v>
      </c>
      <c r="C284" s="146" t="s">
        <v>7032</v>
      </c>
      <c r="D284" s="145" t="s">
        <v>7039</v>
      </c>
      <c r="E284" s="146" t="s">
        <v>7040</v>
      </c>
      <c r="F284" s="146" t="s">
        <v>7041</v>
      </c>
    </row>
    <row r="285" customFormat="false" ht="14.25" hidden="false" customHeight="true" outlineLevel="0" collapsed="false">
      <c r="A285" s="145" t="n">
        <v>358</v>
      </c>
      <c r="B285" s="146" t="s">
        <v>7031</v>
      </c>
      <c r="C285" s="146" t="s">
        <v>7032</v>
      </c>
      <c r="D285" s="145" t="s">
        <v>7045</v>
      </c>
      <c r="E285" s="146" t="s">
        <v>7046</v>
      </c>
      <c r="F285" s="146" t="s">
        <v>7047</v>
      </c>
    </row>
    <row r="286" customFormat="false" ht="14.25" hidden="false" customHeight="true" outlineLevel="0" collapsed="false">
      <c r="A286" s="145" t="n">
        <v>359</v>
      </c>
      <c r="B286" s="146" t="s">
        <v>252</v>
      </c>
      <c r="C286" s="146" t="s">
        <v>253</v>
      </c>
      <c r="D286" s="145" t="s">
        <v>7048</v>
      </c>
      <c r="E286" s="146" t="s">
        <v>7051</v>
      </c>
      <c r="F286" s="146" t="s">
        <v>7052</v>
      </c>
    </row>
    <row r="287" customFormat="false" ht="14.25" hidden="false" customHeight="true" outlineLevel="0" collapsed="false">
      <c r="A287" s="145" t="n">
        <v>359</v>
      </c>
      <c r="B287" s="146" t="s">
        <v>252</v>
      </c>
      <c r="C287" s="146" t="s">
        <v>253</v>
      </c>
      <c r="D287" s="145" t="s">
        <v>7053</v>
      </c>
      <c r="E287" s="146" t="s">
        <v>7054</v>
      </c>
      <c r="F287" s="146" t="s">
        <v>7055</v>
      </c>
    </row>
    <row r="288" customFormat="false" ht="14.25" hidden="false" customHeight="true" outlineLevel="0" collapsed="false">
      <c r="A288" s="145" t="n">
        <v>359</v>
      </c>
      <c r="B288" s="146" t="s">
        <v>252</v>
      </c>
      <c r="C288" s="146" t="s">
        <v>253</v>
      </c>
      <c r="D288" s="145" t="s">
        <v>7056</v>
      </c>
      <c r="E288" s="146" t="s">
        <v>7057</v>
      </c>
      <c r="F288" s="146" t="s">
        <v>7058</v>
      </c>
    </row>
    <row r="289" customFormat="false" ht="14.25" hidden="false" customHeight="true" outlineLevel="0" collapsed="false">
      <c r="A289" s="145" t="n">
        <v>360</v>
      </c>
      <c r="B289" s="146" t="s">
        <v>7059</v>
      </c>
      <c r="C289" s="146" t="s">
        <v>7060</v>
      </c>
      <c r="D289" s="145" t="s">
        <v>19489</v>
      </c>
      <c r="E289" s="146" t="s">
        <v>19798</v>
      </c>
      <c r="F289" s="146" t="s">
        <v>19799</v>
      </c>
    </row>
    <row r="290" customFormat="false" ht="14.25" hidden="false" customHeight="true" outlineLevel="0" collapsed="false">
      <c r="A290" s="145" t="n">
        <v>360</v>
      </c>
      <c r="B290" s="146" t="s">
        <v>7059</v>
      </c>
      <c r="C290" s="146" t="s">
        <v>7060</v>
      </c>
      <c r="D290" s="145" t="s">
        <v>7091</v>
      </c>
      <c r="E290" s="146" t="s">
        <v>7094</v>
      </c>
      <c r="F290" s="146" t="s">
        <v>7095</v>
      </c>
    </row>
    <row r="291" customFormat="false" ht="14.25" hidden="false" customHeight="true" outlineLevel="0" collapsed="false">
      <c r="A291" s="145" t="n">
        <v>360</v>
      </c>
      <c r="B291" s="146" t="s">
        <v>7059</v>
      </c>
      <c r="C291" s="146" t="s">
        <v>7060</v>
      </c>
      <c r="D291" s="145" t="s">
        <v>7180</v>
      </c>
      <c r="E291" s="146" t="s">
        <v>7181</v>
      </c>
      <c r="F291" s="146" t="s">
        <v>7182</v>
      </c>
    </row>
    <row r="292" customFormat="false" ht="14.25" hidden="false" customHeight="true" outlineLevel="0" collapsed="false">
      <c r="A292" s="145" t="n">
        <v>360</v>
      </c>
      <c r="B292" s="146" t="s">
        <v>7059</v>
      </c>
      <c r="C292" s="146" t="s">
        <v>7060</v>
      </c>
      <c r="D292" s="145" t="s">
        <v>7252</v>
      </c>
      <c r="E292" s="146" t="s">
        <v>7253</v>
      </c>
      <c r="F292" s="146" t="s">
        <v>7254</v>
      </c>
    </row>
    <row r="293" customFormat="false" ht="14.25" hidden="false" customHeight="true" outlineLevel="0" collapsed="false">
      <c r="A293" s="145" t="n">
        <v>360</v>
      </c>
      <c r="B293" s="146" t="s">
        <v>7059</v>
      </c>
      <c r="C293" s="146" t="s">
        <v>7060</v>
      </c>
      <c r="D293" s="145" t="s">
        <v>7267</v>
      </c>
      <c r="E293" s="146" t="s">
        <v>7270</v>
      </c>
      <c r="F293" s="146" t="s">
        <v>7271</v>
      </c>
    </row>
    <row r="294" customFormat="false" ht="14.25" hidden="false" customHeight="true" outlineLevel="0" collapsed="false">
      <c r="A294" s="145" t="n">
        <v>361</v>
      </c>
      <c r="B294" s="146" t="s">
        <v>7408</v>
      </c>
      <c r="C294" s="146" t="s">
        <v>7409</v>
      </c>
      <c r="D294" s="145" t="s">
        <v>7410</v>
      </c>
      <c r="E294" s="146" t="s">
        <v>7413</v>
      </c>
      <c r="F294" s="146" t="s">
        <v>7414</v>
      </c>
    </row>
    <row r="295" customFormat="false" ht="14.25" hidden="false" customHeight="true" outlineLevel="0" collapsed="false">
      <c r="A295" s="145" t="n">
        <v>361</v>
      </c>
      <c r="B295" s="146" t="s">
        <v>7408</v>
      </c>
      <c r="C295" s="146" t="s">
        <v>7409</v>
      </c>
      <c r="D295" s="145" t="s">
        <v>7433</v>
      </c>
      <c r="E295" s="146" t="s">
        <v>7436</v>
      </c>
      <c r="F295" s="146" t="s">
        <v>7437</v>
      </c>
    </row>
    <row r="296" customFormat="false" ht="14.25" hidden="false" customHeight="true" outlineLevel="0" collapsed="false">
      <c r="A296" s="145" t="n">
        <v>360</v>
      </c>
      <c r="B296" s="146" t="s">
        <v>7059</v>
      </c>
      <c r="C296" s="146" t="s">
        <v>7060</v>
      </c>
      <c r="D296" s="145" t="s">
        <v>7305</v>
      </c>
      <c r="E296" s="146" t="s">
        <v>7308</v>
      </c>
      <c r="F296" s="146" t="s">
        <v>7309</v>
      </c>
    </row>
    <row r="297" customFormat="false" ht="14.25" hidden="false" customHeight="true" outlineLevel="0" collapsed="false">
      <c r="A297" s="145" t="n">
        <v>360</v>
      </c>
      <c r="B297" s="146" t="s">
        <v>7059</v>
      </c>
      <c r="C297" s="146" t="s">
        <v>7060</v>
      </c>
      <c r="D297" s="145" t="s">
        <v>7310</v>
      </c>
      <c r="E297" s="146" t="s">
        <v>7311</v>
      </c>
      <c r="F297" s="146" t="s">
        <v>7312</v>
      </c>
    </row>
    <row r="298" customFormat="false" ht="14.25" hidden="false" customHeight="true" outlineLevel="0" collapsed="false">
      <c r="A298" s="145" t="n">
        <v>360</v>
      </c>
      <c r="B298" s="146" t="s">
        <v>7059</v>
      </c>
      <c r="C298" s="146" t="s">
        <v>7060</v>
      </c>
      <c r="D298" s="145" t="s">
        <v>7316</v>
      </c>
      <c r="E298" s="146" t="s">
        <v>7317</v>
      </c>
      <c r="F298" s="146" t="s">
        <v>7318</v>
      </c>
    </row>
    <row r="299" customFormat="false" ht="14.25" hidden="false" customHeight="true" outlineLevel="0" collapsed="false">
      <c r="A299" s="145" t="n">
        <v>360</v>
      </c>
      <c r="B299" s="146" t="s">
        <v>7059</v>
      </c>
      <c r="C299" s="146" t="s">
        <v>7060</v>
      </c>
      <c r="D299" s="145" t="s">
        <v>7322</v>
      </c>
      <c r="E299" s="146" t="s">
        <v>7323</v>
      </c>
      <c r="F299" s="146" t="s">
        <v>7324</v>
      </c>
    </row>
    <row r="300" customFormat="false" ht="14.25" hidden="false" customHeight="true" outlineLevel="0" collapsed="false">
      <c r="A300" s="145" t="n">
        <v>360</v>
      </c>
      <c r="B300" s="146" t="s">
        <v>7059</v>
      </c>
      <c r="C300" s="146" t="s">
        <v>7060</v>
      </c>
      <c r="D300" s="145" t="s">
        <v>7328</v>
      </c>
      <c r="E300" s="146" t="s">
        <v>7329</v>
      </c>
      <c r="F300" s="146" t="s">
        <v>7330</v>
      </c>
    </row>
    <row r="301" customFormat="false" ht="14.25" hidden="false" customHeight="true" outlineLevel="0" collapsed="false">
      <c r="A301" s="145" t="n">
        <v>361</v>
      </c>
      <c r="B301" s="146" t="s">
        <v>7408</v>
      </c>
      <c r="C301" s="146" t="s">
        <v>7409</v>
      </c>
      <c r="D301" s="145" t="s">
        <v>7450</v>
      </c>
      <c r="E301" s="146" t="s">
        <v>7453</v>
      </c>
      <c r="F301" s="146" t="s">
        <v>7454</v>
      </c>
    </row>
    <row r="302" customFormat="false" ht="14.25" hidden="false" customHeight="true" outlineLevel="0" collapsed="false">
      <c r="A302" s="145" t="n">
        <v>360</v>
      </c>
      <c r="B302" s="146" t="s">
        <v>7059</v>
      </c>
      <c r="C302" s="146" t="s">
        <v>7060</v>
      </c>
      <c r="D302" s="145" t="s">
        <v>7343</v>
      </c>
      <c r="E302" s="146" t="s">
        <v>7346</v>
      </c>
      <c r="F302" s="146" t="s">
        <v>7347</v>
      </c>
    </row>
    <row r="303" customFormat="false" ht="14.25" hidden="false" customHeight="true" outlineLevel="0" collapsed="false">
      <c r="A303" s="145" t="n">
        <v>360</v>
      </c>
      <c r="B303" s="146" t="s">
        <v>7059</v>
      </c>
      <c r="C303" s="146" t="s">
        <v>7060</v>
      </c>
      <c r="D303" s="145" t="s">
        <v>7357</v>
      </c>
      <c r="E303" s="146" t="s">
        <v>7358</v>
      </c>
      <c r="F303" s="146" t="s">
        <v>7359</v>
      </c>
    </row>
    <row r="304" customFormat="false" ht="14.25" hidden="false" customHeight="true" outlineLevel="0" collapsed="false">
      <c r="A304" s="145" t="n">
        <v>361</v>
      </c>
      <c r="B304" s="146" t="s">
        <v>7408</v>
      </c>
      <c r="C304" s="146" t="s">
        <v>7409</v>
      </c>
      <c r="D304" s="145" t="s">
        <v>7458</v>
      </c>
      <c r="E304" s="146" t="s">
        <v>7461</v>
      </c>
      <c r="F304" s="146" t="s">
        <v>7462</v>
      </c>
    </row>
    <row r="305" customFormat="false" ht="14.25" hidden="false" customHeight="true" outlineLevel="0" collapsed="false">
      <c r="A305" s="145" t="n">
        <v>361</v>
      </c>
      <c r="B305" s="146" t="s">
        <v>7408</v>
      </c>
      <c r="C305" s="146" t="s">
        <v>7409</v>
      </c>
      <c r="D305" s="145" t="s">
        <v>7532</v>
      </c>
      <c r="E305" s="146" t="s">
        <v>7533</v>
      </c>
      <c r="F305" s="146" t="s">
        <v>7534</v>
      </c>
    </row>
    <row r="306" customFormat="false" ht="14.25" hidden="false" customHeight="true" outlineLevel="0" collapsed="false">
      <c r="A306" s="145" t="n">
        <v>372</v>
      </c>
      <c r="B306" s="146" t="s">
        <v>7810</v>
      </c>
      <c r="C306" s="146" t="s">
        <v>7811</v>
      </c>
      <c r="D306" s="145" t="s">
        <v>7818</v>
      </c>
      <c r="E306" s="146" t="s">
        <v>7821</v>
      </c>
      <c r="F306" s="146" t="s">
        <v>7822</v>
      </c>
    </row>
    <row r="307" customFormat="false" ht="14.25" hidden="false" customHeight="true" outlineLevel="0" collapsed="false">
      <c r="A307" s="145" t="n">
        <v>372</v>
      </c>
      <c r="B307" s="146" t="s">
        <v>7810</v>
      </c>
      <c r="C307" s="146" t="s">
        <v>7811</v>
      </c>
      <c r="D307" s="145" t="s">
        <v>7829</v>
      </c>
      <c r="E307" s="146" t="s">
        <v>7830</v>
      </c>
      <c r="F307" s="146" t="s">
        <v>7831</v>
      </c>
    </row>
    <row r="308" customFormat="false" ht="14.25" hidden="false" customHeight="true" outlineLevel="0" collapsed="false">
      <c r="A308" s="145" t="n">
        <v>372</v>
      </c>
      <c r="B308" s="146" t="s">
        <v>7810</v>
      </c>
      <c r="C308" s="146" t="s">
        <v>7811</v>
      </c>
      <c r="D308" s="145" t="s">
        <v>7844</v>
      </c>
      <c r="E308" s="146" t="s">
        <v>7847</v>
      </c>
      <c r="F308" s="146" t="s">
        <v>7848</v>
      </c>
    </row>
    <row r="309" customFormat="false" ht="14.25" hidden="false" customHeight="true" outlineLevel="0" collapsed="false">
      <c r="A309" s="145" t="n">
        <v>372</v>
      </c>
      <c r="B309" s="146" t="s">
        <v>7810</v>
      </c>
      <c r="C309" s="146" t="s">
        <v>7811</v>
      </c>
      <c r="D309" s="145" t="s">
        <v>7864</v>
      </c>
      <c r="E309" s="146" t="s">
        <v>7867</v>
      </c>
      <c r="F309" s="146" t="s">
        <v>7868</v>
      </c>
    </row>
    <row r="310" customFormat="false" ht="14.25" hidden="false" customHeight="true" outlineLevel="0" collapsed="false">
      <c r="A310" s="145" t="n">
        <v>371</v>
      </c>
      <c r="B310" s="146" t="s">
        <v>7629</v>
      </c>
      <c r="C310" s="146" t="s">
        <v>7630</v>
      </c>
      <c r="D310" s="145" t="s">
        <v>7631</v>
      </c>
      <c r="E310" s="146" t="s">
        <v>7634</v>
      </c>
      <c r="F310" s="146" t="s">
        <v>7635</v>
      </c>
    </row>
    <row r="311" customFormat="false" ht="14.25" hidden="false" customHeight="true" outlineLevel="0" collapsed="false">
      <c r="A311" s="145" t="n">
        <v>371</v>
      </c>
      <c r="B311" s="146" t="s">
        <v>7629</v>
      </c>
      <c r="C311" s="146" t="s">
        <v>7630</v>
      </c>
      <c r="D311" s="145" t="s">
        <v>7699</v>
      </c>
      <c r="E311" s="146" t="s">
        <v>7702</v>
      </c>
      <c r="F311" s="146" t="s">
        <v>7703</v>
      </c>
    </row>
    <row r="312" customFormat="false" ht="14.25" hidden="false" customHeight="true" outlineLevel="0" collapsed="false">
      <c r="A312" s="145" t="n">
        <v>372</v>
      </c>
      <c r="B312" s="146" t="s">
        <v>7810</v>
      </c>
      <c r="C312" s="146" t="s">
        <v>7811</v>
      </c>
      <c r="D312" s="145" t="s">
        <v>7890</v>
      </c>
      <c r="E312" s="146" t="s">
        <v>7893</v>
      </c>
      <c r="F312" s="146" t="s">
        <v>7894</v>
      </c>
    </row>
    <row r="313" customFormat="false" ht="14.25" hidden="false" customHeight="true" outlineLevel="0" collapsed="false">
      <c r="A313" s="145" t="n">
        <v>370</v>
      </c>
      <c r="B313" s="146" t="s">
        <v>7547</v>
      </c>
      <c r="C313" s="146" t="s">
        <v>7548</v>
      </c>
      <c r="D313" s="145" t="s">
        <v>7549</v>
      </c>
      <c r="E313" s="146" t="s">
        <v>7552</v>
      </c>
      <c r="F313" s="146" t="s">
        <v>7553</v>
      </c>
    </row>
    <row r="314" customFormat="false" ht="14.25" hidden="false" customHeight="true" outlineLevel="0" collapsed="false">
      <c r="A314" s="145" t="n">
        <v>372</v>
      </c>
      <c r="B314" s="146" t="s">
        <v>7810</v>
      </c>
      <c r="C314" s="146" t="s">
        <v>7811</v>
      </c>
      <c r="D314" s="145" t="s">
        <v>7931</v>
      </c>
      <c r="E314" s="146" t="s">
        <v>7932</v>
      </c>
      <c r="F314" s="146" t="s">
        <v>7933</v>
      </c>
    </row>
    <row r="315" customFormat="false" ht="14.25" hidden="false" customHeight="true" outlineLevel="0" collapsed="false">
      <c r="A315" s="145" t="n">
        <v>370</v>
      </c>
      <c r="B315" s="146" t="s">
        <v>7547</v>
      </c>
      <c r="C315" s="146" t="s">
        <v>7548</v>
      </c>
      <c r="D315" s="145" t="s">
        <v>7581</v>
      </c>
      <c r="E315" s="146" t="s">
        <v>7582</v>
      </c>
      <c r="F315" s="146" t="s">
        <v>7583</v>
      </c>
    </row>
    <row r="316" customFormat="false" ht="14.25" hidden="false" customHeight="true" outlineLevel="0" collapsed="false">
      <c r="A316" s="145" t="n">
        <v>370</v>
      </c>
      <c r="B316" s="146" t="s">
        <v>7547</v>
      </c>
      <c r="C316" s="146" t="s">
        <v>7548</v>
      </c>
      <c r="D316" s="145" t="s">
        <v>7584</v>
      </c>
      <c r="E316" s="146" t="s">
        <v>7585</v>
      </c>
      <c r="F316" s="146" t="s">
        <v>7586</v>
      </c>
    </row>
    <row r="317" customFormat="false" ht="14.25" hidden="false" customHeight="true" outlineLevel="0" collapsed="false">
      <c r="A317" s="145" t="n">
        <v>372</v>
      </c>
      <c r="B317" s="146" t="s">
        <v>7810</v>
      </c>
      <c r="C317" s="146" t="s">
        <v>7811</v>
      </c>
      <c r="D317" s="145" t="s">
        <v>7940</v>
      </c>
      <c r="E317" s="146" t="s">
        <v>7943</v>
      </c>
      <c r="F317" s="146" t="s">
        <v>7944</v>
      </c>
    </row>
    <row r="318" customFormat="false" ht="14.25" hidden="false" customHeight="true" outlineLevel="0" collapsed="false">
      <c r="A318" s="145" t="n">
        <v>375</v>
      </c>
      <c r="B318" s="146" t="s">
        <v>8012</v>
      </c>
      <c r="C318" s="146" t="s">
        <v>8013</v>
      </c>
      <c r="D318" s="145" t="s">
        <v>8017</v>
      </c>
      <c r="E318" s="146" t="s">
        <v>8018</v>
      </c>
      <c r="F318" s="146" t="s">
        <v>8019</v>
      </c>
    </row>
    <row r="319" customFormat="false" ht="14.25" hidden="false" customHeight="true" outlineLevel="0" collapsed="false">
      <c r="A319" s="145" t="n">
        <v>375</v>
      </c>
      <c r="B319" s="146" t="s">
        <v>8012</v>
      </c>
      <c r="C319" s="146" t="s">
        <v>8013</v>
      </c>
      <c r="D319" s="145" t="s">
        <v>8020</v>
      </c>
      <c r="E319" s="146" t="s">
        <v>8021</v>
      </c>
      <c r="F319" s="146" t="s">
        <v>8022</v>
      </c>
    </row>
    <row r="320" customFormat="false" ht="14.25" hidden="false" customHeight="true" outlineLevel="0" collapsed="false">
      <c r="A320" s="145" t="n">
        <v>371</v>
      </c>
      <c r="B320" s="146" t="s">
        <v>7629</v>
      </c>
      <c r="C320" s="146" t="s">
        <v>7630</v>
      </c>
      <c r="D320" s="145" t="s">
        <v>7743</v>
      </c>
      <c r="E320" s="146" t="s">
        <v>7744</v>
      </c>
      <c r="F320" s="146" t="s">
        <v>7745</v>
      </c>
    </row>
    <row r="321" customFormat="false" ht="14.25" hidden="false" customHeight="true" outlineLevel="0" collapsed="false">
      <c r="A321" s="145" t="n">
        <v>371</v>
      </c>
      <c r="B321" s="146" t="s">
        <v>7629</v>
      </c>
      <c r="C321" s="146" t="s">
        <v>7630</v>
      </c>
      <c r="D321" s="145" t="s">
        <v>7764</v>
      </c>
      <c r="E321" s="146" t="s">
        <v>7767</v>
      </c>
      <c r="F321" s="146" t="s">
        <v>7768</v>
      </c>
    </row>
    <row r="322" customFormat="false" ht="14.25" hidden="false" customHeight="true" outlineLevel="0" collapsed="false">
      <c r="A322" s="145" t="n">
        <v>372</v>
      </c>
      <c r="B322" s="146" t="s">
        <v>7810</v>
      </c>
      <c r="C322" s="146" t="s">
        <v>7811</v>
      </c>
      <c r="D322" s="145" t="s">
        <v>7957</v>
      </c>
      <c r="E322" s="146" t="s">
        <v>7960</v>
      </c>
      <c r="F322" s="146" t="s">
        <v>7961</v>
      </c>
    </row>
    <row r="323" customFormat="false" ht="14.25" hidden="false" customHeight="true" outlineLevel="0" collapsed="false">
      <c r="A323" s="145" t="n">
        <v>371</v>
      </c>
      <c r="B323" s="146" t="s">
        <v>7629</v>
      </c>
      <c r="C323" s="146" t="s">
        <v>7630</v>
      </c>
      <c r="D323" s="145" t="s">
        <v>7784</v>
      </c>
      <c r="E323" s="146" t="s">
        <v>7787</v>
      </c>
      <c r="F323" s="146" t="s">
        <v>7788</v>
      </c>
    </row>
    <row r="324" customFormat="false" ht="14.25" hidden="false" customHeight="true" outlineLevel="0" collapsed="false">
      <c r="A324" s="145" t="n">
        <v>372</v>
      </c>
      <c r="B324" s="146" t="s">
        <v>7810</v>
      </c>
      <c r="C324" s="146" t="s">
        <v>7811</v>
      </c>
      <c r="D324" s="145" t="s">
        <v>8004</v>
      </c>
      <c r="E324" s="146" t="s">
        <v>8007</v>
      </c>
      <c r="F324" s="146" t="s">
        <v>8008</v>
      </c>
    </row>
    <row r="325" customFormat="false" ht="14.25" hidden="false" customHeight="true" outlineLevel="0" collapsed="false">
      <c r="A325" s="145" t="n">
        <v>380</v>
      </c>
      <c r="B325" s="146" t="s">
        <v>8062</v>
      </c>
      <c r="C325" s="146" t="s">
        <v>8063</v>
      </c>
      <c r="D325" s="145" t="s">
        <v>8064</v>
      </c>
      <c r="E325" s="146" t="s">
        <v>8067</v>
      </c>
      <c r="F325" s="146" t="s">
        <v>8068</v>
      </c>
    </row>
    <row r="326" customFormat="false" ht="14.25" hidden="false" customHeight="true" outlineLevel="0" collapsed="false">
      <c r="A326" s="145" t="n">
        <v>380</v>
      </c>
      <c r="B326" s="146" t="s">
        <v>8062</v>
      </c>
      <c r="C326" s="146" t="s">
        <v>8063</v>
      </c>
      <c r="D326" s="145" t="s">
        <v>8069</v>
      </c>
      <c r="E326" s="146" t="s">
        <v>8070</v>
      </c>
      <c r="F326" s="146" t="s">
        <v>8071</v>
      </c>
    </row>
    <row r="327" customFormat="false" ht="14.25" hidden="false" customHeight="true" outlineLevel="0" collapsed="false">
      <c r="A327" s="145" t="n">
        <v>381</v>
      </c>
      <c r="B327" s="146" t="s">
        <v>8153</v>
      </c>
      <c r="C327" s="146" t="s">
        <v>8154</v>
      </c>
      <c r="D327" s="145" t="s">
        <v>8155</v>
      </c>
      <c r="E327" s="146" t="s">
        <v>8158</v>
      </c>
      <c r="F327" s="146" t="s">
        <v>8159</v>
      </c>
    </row>
    <row r="328" customFormat="false" ht="14.25" hidden="false" customHeight="true" outlineLevel="0" collapsed="false">
      <c r="A328" s="145" t="n">
        <v>380</v>
      </c>
      <c r="B328" s="146" t="s">
        <v>8062</v>
      </c>
      <c r="C328" s="146" t="s">
        <v>8063</v>
      </c>
      <c r="D328" s="145" t="s">
        <v>8093</v>
      </c>
      <c r="E328" s="146" t="s">
        <v>8096</v>
      </c>
      <c r="F328" s="146" t="s">
        <v>8097</v>
      </c>
    </row>
    <row r="329" customFormat="false" ht="14.25" hidden="false" customHeight="true" outlineLevel="0" collapsed="false">
      <c r="A329" s="145" t="n">
        <v>381</v>
      </c>
      <c r="B329" s="146" t="s">
        <v>8153</v>
      </c>
      <c r="C329" s="146" t="s">
        <v>8154</v>
      </c>
      <c r="D329" s="145" t="s">
        <v>8184</v>
      </c>
      <c r="E329" s="146" t="s">
        <v>8185</v>
      </c>
      <c r="F329" s="146" t="s">
        <v>8186</v>
      </c>
    </row>
    <row r="330" customFormat="false" ht="14.25" hidden="false" customHeight="true" outlineLevel="0" collapsed="false">
      <c r="A330" s="145" t="n">
        <v>381</v>
      </c>
      <c r="B330" s="146" t="s">
        <v>8153</v>
      </c>
      <c r="C330" s="146" t="s">
        <v>8154</v>
      </c>
      <c r="D330" s="145" t="s">
        <v>8193</v>
      </c>
      <c r="E330" s="146" t="s">
        <v>8194</v>
      </c>
      <c r="F330" s="146" t="s">
        <v>8195</v>
      </c>
    </row>
    <row r="331" customFormat="false" ht="14.25" hidden="false" customHeight="true" outlineLevel="0" collapsed="false">
      <c r="A331" s="145" t="n">
        <v>380</v>
      </c>
      <c r="B331" s="146" t="s">
        <v>8062</v>
      </c>
      <c r="C331" s="146" t="s">
        <v>8063</v>
      </c>
      <c r="D331" s="145" t="s">
        <v>8128</v>
      </c>
      <c r="E331" s="146" t="s">
        <v>8131</v>
      </c>
      <c r="F331" s="146" t="s">
        <v>8132</v>
      </c>
    </row>
    <row r="332" customFormat="false" ht="14.25" hidden="false" customHeight="true" outlineLevel="0" collapsed="false">
      <c r="A332" s="145" t="n">
        <v>380</v>
      </c>
      <c r="B332" s="146" t="s">
        <v>8062</v>
      </c>
      <c r="C332" s="146" t="s">
        <v>8063</v>
      </c>
      <c r="D332" s="145" t="s">
        <v>8145</v>
      </c>
      <c r="E332" s="146" t="s">
        <v>8148</v>
      </c>
      <c r="F332" s="146" t="s">
        <v>8149</v>
      </c>
    </row>
    <row r="333" customFormat="false" ht="14.25" hidden="false" customHeight="true" outlineLevel="0" collapsed="false">
      <c r="A333" s="145" t="n">
        <v>391</v>
      </c>
      <c r="B333" s="146" t="s">
        <v>8344</v>
      </c>
      <c r="C333" s="146" t="s">
        <v>8345</v>
      </c>
      <c r="D333" s="145" t="s">
        <v>8346</v>
      </c>
      <c r="E333" s="146" t="s">
        <v>8349</v>
      </c>
      <c r="F333" s="146" t="s">
        <v>8350</v>
      </c>
    </row>
    <row r="334" customFormat="false" ht="14.25" hidden="false" customHeight="true" outlineLevel="0" collapsed="false">
      <c r="A334" s="145" t="n">
        <v>390</v>
      </c>
      <c r="B334" s="146" t="s">
        <v>8241</v>
      </c>
      <c r="C334" s="146" t="s">
        <v>8242</v>
      </c>
      <c r="D334" s="145" t="s">
        <v>8243</v>
      </c>
      <c r="E334" s="146" t="s">
        <v>8246</v>
      </c>
      <c r="F334" s="146" t="s">
        <v>8247</v>
      </c>
    </row>
    <row r="335" customFormat="false" ht="14.25" hidden="false" customHeight="true" outlineLevel="0" collapsed="false">
      <c r="A335" s="145" t="n">
        <v>391</v>
      </c>
      <c r="B335" s="146" t="s">
        <v>8344</v>
      </c>
      <c r="C335" s="146" t="s">
        <v>8345</v>
      </c>
      <c r="D335" s="145" t="s">
        <v>8354</v>
      </c>
      <c r="E335" s="146" t="s">
        <v>8357</v>
      </c>
      <c r="F335" s="146" t="s">
        <v>8358</v>
      </c>
    </row>
    <row r="336" customFormat="false" ht="14.25" hidden="false" customHeight="true" outlineLevel="0" collapsed="false">
      <c r="A336" s="145" t="n">
        <v>390</v>
      </c>
      <c r="B336" s="146" t="s">
        <v>8241</v>
      </c>
      <c r="C336" s="146" t="s">
        <v>8242</v>
      </c>
      <c r="D336" s="145" t="s">
        <v>8263</v>
      </c>
      <c r="E336" s="146" t="s">
        <v>8264</v>
      </c>
      <c r="F336" s="146" t="s">
        <v>8265</v>
      </c>
    </row>
    <row r="337" customFormat="false" ht="14.25" hidden="false" customHeight="true" outlineLevel="0" collapsed="false">
      <c r="A337" s="145" t="n">
        <v>390</v>
      </c>
      <c r="B337" s="146" t="s">
        <v>8241</v>
      </c>
      <c r="C337" s="146" t="s">
        <v>8242</v>
      </c>
      <c r="D337" s="145" t="s">
        <v>8266</v>
      </c>
      <c r="E337" s="146" t="s">
        <v>8267</v>
      </c>
      <c r="F337" s="146" t="s">
        <v>8268</v>
      </c>
    </row>
    <row r="338" customFormat="false" ht="14.25" hidden="false" customHeight="true" outlineLevel="0" collapsed="false">
      <c r="A338" s="145" t="n">
        <v>390</v>
      </c>
      <c r="B338" s="146" t="s">
        <v>8241</v>
      </c>
      <c r="C338" s="146" t="s">
        <v>8242</v>
      </c>
      <c r="D338" s="145" t="s">
        <v>8275</v>
      </c>
      <c r="E338" s="146" t="s">
        <v>8278</v>
      </c>
      <c r="F338" s="146" t="s">
        <v>8279</v>
      </c>
    </row>
    <row r="339" customFormat="false" ht="14.25" hidden="false" customHeight="true" outlineLevel="0" collapsed="false">
      <c r="A339" s="145" t="n">
        <v>391</v>
      </c>
      <c r="B339" s="146" t="s">
        <v>8344</v>
      </c>
      <c r="C339" s="146" t="s">
        <v>8345</v>
      </c>
      <c r="D339" s="145" t="s">
        <v>8362</v>
      </c>
      <c r="E339" s="146" t="s">
        <v>8365</v>
      </c>
      <c r="F339" s="146" t="s">
        <v>8366</v>
      </c>
    </row>
    <row r="340" customFormat="false" ht="14.25" hidden="false" customHeight="true" outlineLevel="0" collapsed="false">
      <c r="A340" s="145" t="n">
        <v>390</v>
      </c>
      <c r="B340" s="146" t="s">
        <v>8241</v>
      </c>
      <c r="C340" s="146" t="s">
        <v>8242</v>
      </c>
      <c r="D340" s="145" t="s">
        <v>8286</v>
      </c>
      <c r="E340" s="146" t="s">
        <v>8289</v>
      </c>
      <c r="F340" s="146" t="s">
        <v>8290</v>
      </c>
    </row>
    <row r="341" customFormat="false" ht="14.25" hidden="false" customHeight="true" outlineLevel="0" collapsed="false">
      <c r="A341" s="145" t="n">
        <v>391</v>
      </c>
      <c r="B341" s="146" t="s">
        <v>8344</v>
      </c>
      <c r="C341" s="146" t="s">
        <v>8345</v>
      </c>
      <c r="D341" s="145" t="s">
        <v>8439</v>
      </c>
      <c r="E341" s="146" t="s">
        <v>8440</v>
      </c>
      <c r="F341" s="146" t="s">
        <v>8441</v>
      </c>
    </row>
    <row r="342" customFormat="false" ht="14.25" hidden="false" customHeight="true" outlineLevel="0" collapsed="false">
      <c r="A342" s="145" t="n">
        <v>390</v>
      </c>
      <c r="B342" s="146" t="s">
        <v>8241</v>
      </c>
      <c r="C342" s="146" t="s">
        <v>8242</v>
      </c>
      <c r="D342" s="145" t="s">
        <v>8294</v>
      </c>
      <c r="E342" s="146" t="s">
        <v>8297</v>
      </c>
      <c r="F342" s="146" t="s">
        <v>8298</v>
      </c>
    </row>
    <row r="343" customFormat="false" ht="14.25" hidden="false" customHeight="true" outlineLevel="0" collapsed="false">
      <c r="A343" s="145" t="n">
        <v>390</v>
      </c>
      <c r="B343" s="146" t="s">
        <v>8241</v>
      </c>
      <c r="C343" s="146" t="s">
        <v>8242</v>
      </c>
      <c r="D343" s="145" t="s">
        <v>8335</v>
      </c>
      <c r="E343" s="146" t="s">
        <v>8336</v>
      </c>
      <c r="F343" s="146" t="s">
        <v>8337</v>
      </c>
    </row>
    <row r="344" customFormat="false" ht="14.25" hidden="false" customHeight="true" outlineLevel="0" collapsed="false">
      <c r="A344" s="145" t="n">
        <v>400</v>
      </c>
      <c r="B344" s="146" t="s">
        <v>8448</v>
      </c>
      <c r="C344" s="146" t="s">
        <v>8449</v>
      </c>
      <c r="D344" s="145" t="s">
        <v>8450</v>
      </c>
      <c r="E344" s="146" t="s">
        <v>8453</v>
      </c>
      <c r="F344" s="146" t="s">
        <v>8454</v>
      </c>
    </row>
    <row r="345" customFormat="false" ht="14.25" hidden="false" customHeight="true" outlineLevel="0" collapsed="false">
      <c r="A345" s="145" t="n">
        <v>401</v>
      </c>
      <c r="B345" s="146" t="s">
        <v>8573</v>
      </c>
      <c r="C345" s="146" t="s">
        <v>8574</v>
      </c>
      <c r="D345" s="145" t="s">
        <v>8575</v>
      </c>
      <c r="E345" s="146" t="s">
        <v>8578</v>
      </c>
      <c r="F345" s="146" t="s">
        <v>8579</v>
      </c>
    </row>
    <row r="346" customFormat="false" ht="14.25" hidden="false" customHeight="true" outlineLevel="0" collapsed="false">
      <c r="A346" s="145" t="n">
        <v>400</v>
      </c>
      <c r="B346" s="146" t="s">
        <v>8448</v>
      </c>
      <c r="C346" s="146" t="s">
        <v>8449</v>
      </c>
      <c r="D346" s="145" t="s">
        <v>8479</v>
      </c>
      <c r="E346" s="146" t="s">
        <v>8482</v>
      </c>
      <c r="F346" s="146" t="s">
        <v>8483</v>
      </c>
    </row>
    <row r="347" customFormat="false" ht="14.25" hidden="false" customHeight="true" outlineLevel="0" collapsed="false">
      <c r="A347" s="145" t="n">
        <v>400</v>
      </c>
      <c r="B347" s="146" t="s">
        <v>8448</v>
      </c>
      <c r="C347" s="146" t="s">
        <v>8449</v>
      </c>
      <c r="D347" s="145" t="s">
        <v>8499</v>
      </c>
      <c r="E347" s="146" t="s">
        <v>8502</v>
      </c>
      <c r="F347" s="146" t="s">
        <v>8503</v>
      </c>
    </row>
    <row r="348" customFormat="false" ht="14.25" hidden="false" customHeight="true" outlineLevel="0" collapsed="false">
      <c r="A348" s="145" t="n">
        <v>400</v>
      </c>
      <c r="B348" s="146" t="s">
        <v>8448</v>
      </c>
      <c r="C348" s="146" t="s">
        <v>8449</v>
      </c>
      <c r="D348" s="145" t="s">
        <v>8513</v>
      </c>
      <c r="E348" s="146" t="s">
        <v>8514</v>
      </c>
      <c r="F348" s="146" t="s">
        <v>8515</v>
      </c>
    </row>
    <row r="349" customFormat="false" ht="14.25" hidden="false" customHeight="true" outlineLevel="0" collapsed="false">
      <c r="A349" s="145" t="n">
        <v>401</v>
      </c>
      <c r="B349" s="146" t="s">
        <v>8573</v>
      </c>
      <c r="C349" s="146" t="s">
        <v>8574</v>
      </c>
      <c r="D349" s="145" t="s">
        <v>8586</v>
      </c>
      <c r="E349" s="146" t="s">
        <v>8589</v>
      </c>
      <c r="F349" s="146" t="s">
        <v>8590</v>
      </c>
    </row>
    <row r="350" customFormat="false" ht="14.25" hidden="false" customHeight="true" outlineLevel="0" collapsed="false">
      <c r="A350" s="145" t="n">
        <v>401</v>
      </c>
      <c r="B350" s="146" t="s">
        <v>8573</v>
      </c>
      <c r="C350" s="146" t="s">
        <v>8574</v>
      </c>
      <c r="D350" s="145" t="s">
        <v>8597</v>
      </c>
      <c r="E350" s="146" t="s">
        <v>8598</v>
      </c>
      <c r="F350" s="146" t="s">
        <v>8599</v>
      </c>
    </row>
    <row r="351" customFormat="false" ht="14.25" hidden="false" customHeight="true" outlineLevel="0" collapsed="false">
      <c r="A351" s="145" t="n">
        <v>411</v>
      </c>
      <c r="B351" s="146" t="s">
        <v>8618</v>
      </c>
      <c r="C351" s="146" t="s">
        <v>8619</v>
      </c>
      <c r="D351" s="145" t="s">
        <v>8620</v>
      </c>
      <c r="E351" s="146" t="s">
        <v>8623</v>
      </c>
      <c r="F351" s="146" t="s">
        <v>8624</v>
      </c>
    </row>
    <row r="352" customFormat="false" ht="14.25" hidden="false" customHeight="true" outlineLevel="0" collapsed="false">
      <c r="A352" s="145" t="n">
        <v>412</v>
      </c>
      <c r="B352" s="146" t="s">
        <v>8830</v>
      </c>
      <c r="C352" s="146" t="s">
        <v>8831</v>
      </c>
      <c r="D352" s="145" t="s">
        <v>8850</v>
      </c>
      <c r="E352" s="146" t="s">
        <v>8851</v>
      </c>
      <c r="F352" s="146" t="s">
        <v>8852</v>
      </c>
    </row>
    <row r="353" customFormat="false" ht="14.25" hidden="false" customHeight="true" outlineLevel="0" collapsed="false">
      <c r="A353" s="145" t="n">
        <v>412</v>
      </c>
      <c r="B353" s="146" t="s">
        <v>8830</v>
      </c>
      <c r="C353" s="146" t="s">
        <v>8831</v>
      </c>
      <c r="D353" s="145" t="s">
        <v>8862</v>
      </c>
      <c r="E353" s="146" t="s">
        <v>8863</v>
      </c>
      <c r="F353" s="146" t="s">
        <v>8864</v>
      </c>
    </row>
    <row r="354" customFormat="false" ht="14.25" hidden="false" customHeight="true" outlineLevel="0" collapsed="false">
      <c r="A354" s="145" t="n">
        <v>411</v>
      </c>
      <c r="B354" s="146" t="s">
        <v>8618</v>
      </c>
      <c r="C354" s="146" t="s">
        <v>8619</v>
      </c>
      <c r="D354" s="145" t="s">
        <v>8739</v>
      </c>
      <c r="E354" s="146" t="s">
        <v>8742</v>
      </c>
      <c r="F354" s="146" t="s">
        <v>8743</v>
      </c>
    </row>
    <row r="355" customFormat="false" ht="14.25" hidden="false" customHeight="true" outlineLevel="0" collapsed="false">
      <c r="A355" s="145" t="n">
        <v>411</v>
      </c>
      <c r="B355" s="146" t="s">
        <v>8618</v>
      </c>
      <c r="C355" s="146" t="s">
        <v>8619</v>
      </c>
      <c r="D355" s="145" t="s">
        <v>8789</v>
      </c>
      <c r="E355" s="146" t="s">
        <v>8792</v>
      </c>
      <c r="F355" s="146" t="s">
        <v>8793</v>
      </c>
    </row>
    <row r="356" customFormat="false" ht="14.25" hidden="false" customHeight="true" outlineLevel="0" collapsed="false">
      <c r="A356" s="145" t="n">
        <v>412</v>
      </c>
      <c r="B356" s="146" t="s">
        <v>8830</v>
      </c>
      <c r="C356" s="146" t="s">
        <v>8831</v>
      </c>
      <c r="D356" s="145" t="s">
        <v>8904</v>
      </c>
      <c r="E356" s="146" t="s">
        <v>8905</v>
      </c>
      <c r="F356" s="146" t="s">
        <v>8906</v>
      </c>
    </row>
    <row r="357" customFormat="false" ht="14.25" hidden="false" customHeight="true" outlineLevel="0" collapsed="false">
      <c r="A357" s="145" t="n">
        <v>420</v>
      </c>
      <c r="B357" s="146" t="s">
        <v>8931</v>
      </c>
      <c r="C357" s="146" t="s">
        <v>8932</v>
      </c>
      <c r="D357" s="145" t="s">
        <v>8933</v>
      </c>
      <c r="E357" s="146" t="s">
        <v>8936</v>
      </c>
      <c r="F357" s="146" t="s">
        <v>8937</v>
      </c>
    </row>
    <row r="358" customFormat="false" ht="14.25" hidden="false" customHeight="true" outlineLevel="0" collapsed="false">
      <c r="A358" s="145" t="n">
        <v>420</v>
      </c>
      <c r="B358" s="146" t="s">
        <v>8931</v>
      </c>
      <c r="C358" s="146" t="s">
        <v>8932</v>
      </c>
      <c r="D358" s="145" t="s">
        <v>8938</v>
      </c>
      <c r="E358" s="146" t="s">
        <v>8939</v>
      </c>
      <c r="F358" s="146" t="s">
        <v>8940</v>
      </c>
    </row>
    <row r="359" customFormat="false" ht="14.25" hidden="false" customHeight="true" outlineLevel="0" collapsed="false">
      <c r="A359" s="145" t="n">
        <v>421</v>
      </c>
      <c r="B359" s="146" t="s">
        <v>9101</v>
      </c>
      <c r="C359" s="146" t="s">
        <v>9102</v>
      </c>
      <c r="D359" s="145" t="s">
        <v>9106</v>
      </c>
      <c r="E359" s="146" t="s">
        <v>9107</v>
      </c>
      <c r="F359" s="146" t="s">
        <v>9108</v>
      </c>
    </row>
    <row r="360" customFormat="false" ht="14.25" hidden="false" customHeight="true" outlineLevel="0" collapsed="false">
      <c r="A360" s="145" t="n">
        <v>421</v>
      </c>
      <c r="B360" s="146" t="s">
        <v>9101</v>
      </c>
      <c r="C360" s="146" t="s">
        <v>9102</v>
      </c>
      <c r="D360" s="145" t="s">
        <v>9136</v>
      </c>
      <c r="E360" s="146" t="s">
        <v>9137</v>
      </c>
      <c r="F360" s="146" t="s">
        <v>9138</v>
      </c>
    </row>
    <row r="361" customFormat="false" ht="14.25" hidden="false" customHeight="true" outlineLevel="0" collapsed="false">
      <c r="A361" s="145" t="n">
        <v>422</v>
      </c>
      <c r="B361" s="146" t="s">
        <v>9365</v>
      </c>
      <c r="C361" s="146" t="s">
        <v>9366</v>
      </c>
      <c r="D361" s="145" t="s">
        <v>9370</v>
      </c>
      <c r="E361" s="146" t="s">
        <v>9371</v>
      </c>
      <c r="F361" s="146" t="s">
        <v>9372</v>
      </c>
    </row>
    <row r="362" customFormat="false" ht="14.25" hidden="false" customHeight="true" outlineLevel="0" collapsed="false">
      <c r="A362" s="145" t="n">
        <v>421</v>
      </c>
      <c r="B362" s="146" t="s">
        <v>9101</v>
      </c>
      <c r="C362" s="146" t="s">
        <v>9102</v>
      </c>
      <c r="D362" s="145" t="s">
        <v>9157</v>
      </c>
      <c r="E362" s="146" t="s">
        <v>9160</v>
      </c>
      <c r="F362" s="146" t="s">
        <v>9161</v>
      </c>
    </row>
    <row r="363" customFormat="false" ht="14.25" hidden="false" customHeight="true" outlineLevel="0" collapsed="false">
      <c r="A363" s="145" t="n">
        <v>422</v>
      </c>
      <c r="B363" s="146" t="s">
        <v>9365</v>
      </c>
      <c r="C363" s="146" t="s">
        <v>9366</v>
      </c>
      <c r="D363" s="145" t="s">
        <v>9385</v>
      </c>
      <c r="E363" s="146" t="s">
        <v>9388</v>
      </c>
      <c r="F363" s="146" t="s">
        <v>9389</v>
      </c>
    </row>
    <row r="364" customFormat="false" ht="14.25" hidden="false" customHeight="true" outlineLevel="0" collapsed="false">
      <c r="A364" s="145" t="n">
        <v>420</v>
      </c>
      <c r="B364" s="146" t="s">
        <v>8931</v>
      </c>
      <c r="C364" s="146" t="s">
        <v>8932</v>
      </c>
      <c r="D364" s="145" t="s">
        <v>8977</v>
      </c>
      <c r="E364" s="146" t="s">
        <v>8980</v>
      </c>
      <c r="F364" s="146" t="s">
        <v>8981</v>
      </c>
    </row>
    <row r="365" customFormat="false" ht="14.25" hidden="false" customHeight="true" outlineLevel="0" collapsed="false">
      <c r="A365" s="145" t="n">
        <v>421</v>
      </c>
      <c r="B365" s="146" t="s">
        <v>9101</v>
      </c>
      <c r="C365" s="146" t="s">
        <v>9102</v>
      </c>
      <c r="D365" s="145" t="s">
        <v>9192</v>
      </c>
      <c r="E365" s="146" t="s">
        <v>9195</v>
      </c>
      <c r="F365" s="146" t="s">
        <v>9196</v>
      </c>
    </row>
    <row r="366" customFormat="false" ht="14.25" hidden="false" customHeight="true" outlineLevel="0" collapsed="false">
      <c r="A366" s="145" t="n">
        <v>421</v>
      </c>
      <c r="B366" s="146" t="s">
        <v>9101</v>
      </c>
      <c r="C366" s="146" t="s">
        <v>9102</v>
      </c>
      <c r="D366" s="145" t="s">
        <v>9221</v>
      </c>
      <c r="E366" s="146" t="s">
        <v>9222</v>
      </c>
      <c r="F366" s="146" t="s">
        <v>9223</v>
      </c>
    </row>
    <row r="367" customFormat="false" ht="14.25" hidden="false" customHeight="true" outlineLevel="0" collapsed="false">
      <c r="A367" s="145" t="n">
        <v>421</v>
      </c>
      <c r="B367" s="146" t="s">
        <v>9101</v>
      </c>
      <c r="C367" s="146" t="s">
        <v>9102</v>
      </c>
      <c r="D367" s="145" t="s">
        <v>9278</v>
      </c>
      <c r="E367" s="146" t="s">
        <v>9279</v>
      </c>
      <c r="F367" s="146" t="s">
        <v>9280</v>
      </c>
    </row>
    <row r="368" customFormat="false" ht="14.25" hidden="false" customHeight="true" outlineLevel="0" collapsed="false">
      <c r="A368" s="145" t="n">
        <v>422</v>
      </c>
      <c r="B368" s="146" t="s">
        <v>9365</v>
      </c>
      <c r="C368" s="146" t="s">
        <v>9366</v>
      </c>
      <c r="D368" s="145" t="s">
        <v>9405</v>
      </c>
      <c r="E368" s="146" t="s">
        <v>9408</v>
      </c>
      <c r="F368" s="146" t="s">
        <v>9409</v>
      </c>
    </row>
    <row r="369" customFormat="false" ht="14.25" hidden="false" customHeight="true" outlineLevel="0" collapsed="false">
      <c r="A369" s="145" t="n">
        <v>422</v>
      </c>
      <c r="B369" s="146" t="s">
        <v>9365</v>
      </c>
      <c r="C369" s="146" t="s">
        <v>9366</v>
      </c>
      <c r="D369" s="145" t="s">
        <v>9419</v>
      </c>
      <c r="E369" s="146" t="s">
        <v>9420</v>
      </c>
      <c r="F369" s="146" t="s">
        <v>9421</v>
      </c>
    </row>
    <row r="370" customFormat="false" ht="14.25" hidden="false" customHeight="true" outlineLevel="0" collapsed="false">
      <c r="A370" s="145" t="n">
        <v>422</v>
      </c>
      <c r="B370" s="146" t="s">
        <v>9365</v>
      </c>
      <c r="C370" s="146" t="s">
        <v>9366</v>
      </c>
      <c r="D370" s="145" t="s">
        <v>9503</v>
      </c>
      <c r="E370" s="146" t="s">
        <v>9506</v>
      </c>
      <c r="F370" s="146" t="s">
        <v>9507</v>
      </c>
    </row>
    <row r="371" customFormat="false" ht="14.25" hidden="false" customHeight="true" outlineLevel="0" collapsed="false">
      <c r="A371" s="145" t="n">
        <v>421</v>
      </c>
      <c r="B371" s="146" t="s">
        <v>9101</v>
      </c>
      <c r="C371" s="146" t="s">
        <v>9102</v>
      </c>
      <c r="D371" s="145" t="s">
        <v>9356</v>
      </c>
      <c r="E371" s="146" t="s">
        <v>9357</v>
      </c>
      <c r="F371" s="146" t="s">
        <v>9358</v>
      </c>
    </row>
    <row r="372" customFormat="false" ht="14.25" hidden="false" customHeight="true" outlineLevel="0" collapsed="false">
      <c r="A372" s="145" t="n">
        <v>420</v>
      </c>
      <c r="B372" s="146" t="s">
        <v>8931</v>
      </c>
      <c r="C372" s="146" t="s">
        <v>8932</v>
      </c>
      <c r="D372" s="145" t="s">
        <v>9051</v>
      </c>
      <c r="E372" s="146" t="s">
        <v>9054</v>
      </c>
      <c r="F372" s="146" t="s">
        <v>9055</v>
      </c>
    </row>
    <row r="373" customFormat="false" ht="14.25" hidden="false" customHeight="true" outlineLevel="0" collapsed="false">
      <c r="A373" s="145" t="n">
        <v>432</v>
      </c>
      <c r="B373" s="146" t="s">
        <v>9823</v>
      </c>
      <c r="C373" s="146" t="s">
        <v>9824</v>
      </c>
      <c r="D373" s="145" t="s">
        <v>9825</v>
      </c>
      <c r="E373" s="146" t="s">
        <v>9828</v>
      </c>
      <c r="F373" s="146" t="s">
        <v>9829</v>
      </c>
    </row>
    <row r="374" customFormat="false" ht="14.25" hidden="false" customHeight="true" outlineLevel="0" collapsed="false">
      <c r="A374" s="145" t="n">
        <v>430</v>
      </c>
      <c r="B374" s="146" t="s">
        <v>9583</v>
      </c>
      <c r="C374" s="146" t="s">
        <v>9584</v>
      </c>
      <c r="D374" s="145" t="s">
        <v>9588</v>
      </c>
      <c r="E374" s="146" t="s">
        <v>9589</v>
      </c>
      <c r="F374" s="146" t="s">
        <v>9590</v>
      </c>
    </row>
    <row r="375" customFormat="false" ht="14.25" hidden="false" customHeight="true" outlineLevel="0" collapsed="false">
      <c r="A375" s="145" t="n">
        <v>430</v>
      </c>
      <c r="B375" s="146" t="s">
        <v>9583</v>
      </c>
      <c r="C375" s="146" t="s">
        <v>9584</v>
      </c>
      <c r="D375" s="145" t="s">
        <v>9591</v>
      </c>
      <c r="E375" s="146" t="s">
        <v>9592</v>
      </c>
      <c r="F375" s="146" t="s">
        <v>9593</v>
      </c>
    </row>
    <row r="376" customFormat="false" ht="14.25" hidden="false" customHeight="true" outlineLevel="0" collapsed="false">
      <c r="A376" s="145" t="n">
        <v>431</v>
      </c>
      <c r="B376" s="146" t="s">
        <v>9674</v>
      </c>
      <c r="C376" s="146" t="s">
        <v>9675</v>
      </c>
      <c r="D376" s="145" t="s">
        <v>9685</v>
      </c>
      <c r="E376" s="146" t="s">
        <v>9688</v>
      </c>
      <c r="F376" s="146" t="s">
        <v>9689</v>
      </c>
    </row>
    <row r="377" customFormat="false" ht="14.25" hidden="false" customHeight="true" outlineLevel="0" collapsed="false">
      <c r="A377" s="145" t="n">
        <v>431</v>
      </c>
      <c r="B377" s="146" t="s">
        <v>9674</v>
      </c>
      <c r="C377" s="146" t="s">
        <v>9675</v>
      </c>
      <c r="D377" s="145" t="s">
        <v>9747</v>
      </c>
      <c r="E377" s="146" t="s">
        <v>9750</v>
      </c>
      <c r="F377" s="146" t="s">
        <v>9751</v>
      </c>
    </row>
    <row r="378" customFormat="false" ht="14.25" hidden="false" customHeight="true" outlineLevel="0" collapsed="false">
      <c r="A378" s="145" t="n">
        <v>432</v>
      </c>
      <c r="B378" s="146" t="s">
        <v>9823</v>
      </c>
      <c r="C378" s="146" t="s">
        <v>9824</v>
      </c>
      <c r="D378" s="145" t="s">
        <v>9893</v>
      </c>
      <c r="E378" s="146" t="s">
        <v>9894</v>
      </c>
      <c r="F378" s="146" t="s">
        <v>9895</v>
      </c>
    </row>
    <row r="379" customFormat="false" ht="14.25" hidden="false" customHeight="true" outlineLevel="0" collapsed="false">
      <c r="A379" s="145" t="n">
        <v>430</v>
      </c>
      <c r="B379" s="146" t="s">
        <v>9583</v>
      </c>
      <c r="C379" s="146" t="s">
        <v>9584</v>
      </c>
      <c r="D379" s="145" t="s">
        <v>9630</v>
      </c>
      <c r="E379" s="146" t="s">
        <v>9631</v>
      </c>
      <c r="F379" s="146" t="s">
        <v>9632</v>
      </c>
    </row>
    <row r="380" customFormat="false" ht="14.25" hidden="false" customHeight="true" outlineLevel="0" collapsed="false">
      <c r="A380" s="145" t="n">
        <v>432</v>
      </c>
      <c r="B380" s="146" t="s">
        <v>9823</v>
      </c>
      <c r="C380" s="146" t="s">
        <v>9824</v>
      </c>
      <c r="D380" s="145" t="s">
        <v>9929</v>
      </c>
      <c r="E380" s="146" t="s">
        <v>9932</v>
      </c>
      <c r="F380" s="146" t="s">
        <v>9933</v>
      </c>
    </row>
    <row r="381" customFormat="false" ht="14.25" hidden="false" customHeight="true" outlineLevel="0" collapsed="false">
      <c r="A381" s="145" t="n">
        <v>430</v>
      </c>
      <c r="B381" s="146" t="s">
        <v>9583</v>
      </c>
      <c r="C381" s="146" t="s">
        <v>9584</v>
      </c>
      <c r="D381" s="145" t="s">
        <v>9648</v>
      </c>
      <c r="E381" s="146" t="s">
        <v>9651</v>
      </c>
      <c r="F381" s="146" t="s">
        <v>9652</v>
      </c>
    </row>
    <row r="382" customFormat="false" ht="14.25" hidden="false" customHeight="true" outlineLevel="0" collapsed="false">
      <c r="A382" s="145" t="n">
        <v>432</v>
      </c>
      <c r="B382" s="146" t="s">
        <v>9823</v>
      </c>
      <c r="C382" s="146" t="s">
        <v>9824</v>
      </c>
      <c r="D382" s="145" t="s">
        <v>10021</v>
      </c>
      <c r="E382" s="146" t="s">
        <v>10022</v>
      </c>
      <c r="F382" s="146" t="s">
        <v>10023</v>
      </c>
    </row>
    <row r="383" customFormat="false" ht="14.25" hidden="false" customHeight="true" outlineLevel="0" collapsed="false">
      <c r="A383" s="145" t="n">
        <v>431</v>
      </c>
      <c r="B383" s="146" t="s">
        <v>9674</v>
      </c>
      <c r="C383" s="146" t="s">
        <v>9675</v>
      </c>
      <c r="D383" s="145" t="s">
        <v>9803</v>
      </c>
      <c r="E383" s="146" t="s">
        <v>9806</v>
      </c>
      <c r="F383" s="146" t="s">
        <v>9807</v>
      </c>
    </row>
    <row r="384" customFormat="false" ht="14.25" hidden="false" customHeight="true" outlineLevel="0" collapsed="false">
      <c r="A384" s="145" t="n">
        <v>442</v>
      </c>
      <c r="B384" s="146" t="s">
        <v>10281</v>
      </c>
      <c r="C384" s="146" t="s">
        <v>10282</v>
      </c>
      <c r="D384" s="145" t="s">
        <v>10301</v>
      </c>
      <c r="E384" s="146" t="s">
        <v>10302</v>
      </c>
      <c r="F384" s="146" t="s">
        <v>10303</v>
      </c>
    </row>
    <row r="385" customFormat="false" ht="14.25" hidden="false" customHeight="true" outlineLevel="0" collapsed="false">
      <c r="A385" s="145" t="n">
        <v>442</v>
      </c>
      <c r="B385" s="146" t="s">
        <v>10281</v>
      </c>
      <c r="C385" s="146" t="s">
        <v>10282</v>
      </c>
      <c r="D385" s="145" t="s">
        <v>10307</v>
      </c>
      <c r="E385" s="146" t="s">
        <v>10310</v>
      </c>
      <c r="F385" s="146" t="s">
        <v>10311</v>
      </c>
    </row>
    <row r="386" customFormat="false" ht="14.25" hidden="false" customHeight="true" outlineLevel="0" collapsed="false">
      <c r="A386" s="145" t="n">
        <v>443</v>
      </c>
      <c r="B386" s="146" t="s">
        <v>10380</v>
      </c>
      <c r="C386" s="146" t="s">
        <v>10381</v>
      </c>
      <c r="D386" s="145" t="s">
        <v>10385</v>
      </c>
      <c r="E386" s="146" t="s">
        <v>10386</v>
      </c>
      <c r="F386" s="146" t="s">
        <v>10387</v>
      </c>
    </row>
    <row r="387" customFormat="false" ht="14.25" hidden="false" customHeight="true" outlineLevel="0" collapsed="false">
      <c r="A387" s="145" t="n">
        <v>443</v>
      </c>
      <c r="B387" s="146" t="s">
        <v>10380</v>
      </c>
      <c r="C387" s="146" t="s">
        <v>10381</v>
      </c>
      <c r="D387" s="145" t="s">
        <v>10406</v>
      </c>
      <c r="E387" s="146" t="s">
        <v>10409</v>
      </c>
      <c r="F387" s="146" t="s">
        <v>10410</v>
      </c>
    </row>
    <row r="388" customFormat="false" ht="14.25" hidden="false" customHeight="true" outlineLevel="0" collapsed="false">
      <c r="A388" s="145" t="n">
        <v>443</v>
      </c>
      <c r="B388" s="146" t="s">
        <v>10380</v>
      </c>
      <c r="C388" s="146" t="s">
        <v>10381</v>
      </c>
      <c r="D388" s="145" t="s">
        <v>10411</v>
      </c>
      <c r="E388" s="146" t="s">
        <v>10412</v>
      </c>
      <c r="F388" s="146" t="s">
        <v>10413</v>
      </c>
    </row>
    <row r="389" customFormat="false" ht="14.25" hidden="false" customHeight="true" outlineLevel="0" collapsed="false">
      <c r="A389" s="145" t="n">
        <v>440</v>
      </c>
      <c r="B389" s="146" t="s">
        <v>10063</v>
      </c>
      <c r="C389" s="146" t="s">
        <v>10064</v>
      </c>
      <c r="D389" s="145" t="s">
        <v>10068</v>
      </c>
      <c r="E389" s="146" t="s">
        <v>10069</v>
      </c>
      <c r="F389" s="146" t="s">
        <v>10070</v>
      </c>
    </row>
    <row r="390" customFormat="false" ht="14.25" hidden="false" customHeight="true" outlineLevel="0" collapsed="false">
      <c r="A390" s="145" t="n">
        <v>441</v>
      </c>
      <c r="B390" s="146" t="s">
        <v>10176</v>
      </c>
      <c r="C390" s="146" t="s">
        <v>10177</v>
      </c>
      <c r="D390" s="145" t="s">
        <v>10199</v>
      </c>
      <c r="E390" s="146" t="s">
        <v>10200</v>
      </c>
      <c r="F390" s="146" t="s">
        <v>10201</v>
      </c>
    </row>
    <row r="391" customFormat="false" ht="14.25" hidden="false" customHeight="true" outlineLevel="0" collapsed="false">
      <c r="A391" s="145" t="n">
        <v>441</v>
      </c>
      <c r="B391" s="146" t="s">
        <v>10176</v>
      </c>
      <c r="C391" s="146" t="s">
        <v>10177</v>
      </c>
      <c r="D391" s="145" t="s">
        <v>10208</v>
      </c>
      <c r="E391" s="146" t="s">
        <v>10209</v>
      </c>
      <c r="F391" s="146" t="s">
        <v>10210</v>
      </c>
    </row>
    <row r="392" customFormat="false" ht="14.25" hidden="false" customHeight="true" outlineLevel="0" collapsed="false">
      <c r="A392" s="145" t="n">
        <v>440</v>
      </c>
      <c r="B392" s="146" t="s">
        <v>10063</v>
      </c>
      <c r="C392" s="146" t="s">
        <v>10064</v>
      </c>
      <c r="D392" s="145" t="s">
        <v>10077</v>
      </c>
      <c r="E392" s="146" t="s">
        <v>10080</v>
      </c>
      <c r="F392" s="146" t="s">
        <v>10081</v>
      </c>
    </row>
    <row r="393" customFormat="false" ht="14.25" hidden="false" customHeight="true" outlineLevel="0" collapsed="false">
      <c r="A393" s="145" t="n">
        <v>442</v>
      </c>
      <c r="B393" s="146" t="s">
        <v>10281</v>
      </c>
      <c r="C393" s="146" t="s">
        <v>10282</v>
      </c>
      <c r="D393" s="145" t="s">
        <v>10324</v>
      </c>
      <c r="E393" s="146" t="s">
        <v>10325</v>
      </c>
      <c r="F393" s="146" t="s">
        <v>10326</v>
      </c>
    </row>
    <row r="394" customFormat="false" ht="14.25" hidden="false" customHeight="true" outlineLevel="0" collapsed="false">
      <c r="A394" s="145" t="n">
        <v>442</v>
      </c>
      <c r="B394" s="146" t="s">
        <v>10281</v>
      </c>
      <c r="C394" s="146" t="s">
        <v>10282</v>
      </c>
      <c r="D394" s="145" t="s">
        <v>10327</v>
      </c>
      <c r="E394" s="146" t="s">
        <v>10328</v>
      </c>
      <c r="F394" s="146" t="s">
        <v>10329</v>
      </c>
    </row>
    <row r="395" customFormat="false" ht="14.25" hidden="false" customHeight="true" outlineLevel="0" collapsed="false">
      <c r="A395" s="145" t="n">
        <v>441</v>
      </c>
      <c r="B395" s="146" t="s">
        <v>10176</v>
      </c>
      <c r="C395" s="146" t="s">
        <v>10177</v>
      </c>
      <c r="D395" s="145" t="s">
        <v>10220</v>
      </c>
      <c r="E395" s="146" t="s">
        <v>10223</v>
      </c>
      <c r="F395" s="146" t="s">
        <v>10224</v>
      </c>
    </row>
    <row r="396" customFormat="false" ht="14.25" hidden="false" customHeight="true" outlineLevel="0" collapsed="false">
      <c r="A396" s="145" t="n">
        <v>443</v>
      </c>
      <c r="B396" s="146" t="s">
        <v>10380</v>
      </c>
      <c r="C396" s="146" t="s">
        <v>10381</v>
      </c>
      <c r="D396" s="145" t="s">
        <v>10459</v>
      </c>
      <c r="E396" s="146" t="s">
        <v>10462</v>
      </c>
      <c r="F396" s="146" t="s">
        <v>10463</v>
      </c>
    </row>
    <row r="397" customFormat="false" ht="14.25" hidden="false" customHeight="true" outlineLevel="0" collapsed="false">
      <c r="A397" s="145" t="n">
        <v>441</v>
      </c>
      <c r="B397" s="146" t="s">
        <v>10176</v>
      </c>
      <c r="C397" s="146" t="s">
        <v>10177</v>
      </c>
      <c r="D397" s="145" t="s">
        <v>10240</v>
      </c>
      <c r="E397" s="146" t="s">
        <v>10243</v>
      </c>
      <c r="F397" s="146" t="s">
        <v>10244</v>
      </c>
    </row>
    <row r="398" customFormat="false" ht="14.25" hidden="false" customHeight="true" outlineLevel="0" collapsed="false">
      <c r="A398" s="145" t="n">
        <v>443</v>
      </c>
      <c r="B398" s="146" t="s">
        <v>10380</v>
      </c>
      <c r="C398" s="146" t="s">
        <v>10381</v>
      </c>
      <c r="D398" s="145" t="s">
        <v>10473</v>
      </c>
      <c r="E398" s="146" t="s">
        <v>10476</v>
      </c>
      <c r="F398" s="146" t="s">
        <v>10477</v>
      </c>
    </row>
    <row r="399" customFormat="false" ht="14.25" hidden="false" customHeight="true" outlineLevel="0" collapsed="false">
      <c r="A399" s="145" t="n">
        <v>440</v>
      </c>
      <c r="B399" s="146" t="s">
        <v>10063</v>
      </c>
      <c r="C399" s="146" t="s">
        <v>10064</v>
      </c>
      <c r="D399" s="145" t="s">
        <v>10085</v>
      </c>
      <c r="E399" s="146" t="s">
        <v>10088</v>
      </c>
      <c r="F399" s="146" t="s">
        <v>10089</v>
      </c>
    </row>
    <row r="400" customFormat="false" ht="14.25" hidden="false" customHeight="true" outlineLevel="0" collapsed="false">
      <c r="A400" s="145" t="n">
        <v>440</v>
      </c>
      <c r="B400" s="146" t="s">
        <v>10063</v>
      </c>
      <c r="C400" s="146" t="s">
        <v>10064</v>
      </c>
      <c r="D400" s="145" t="s">
        <v>10096</v>
      </c>
      <c r="E400" s="146" t="s">
        <v>10099</v>
      </c>
      <c r="F400" s="146" t="s">
        <v>10100</v>
      </c>
    </row>
    <row r="401" customFormat="false" ht="14.25" hidden="false" customHeight="true" outlineLevel="0" collapsed="false">
      <c r="A401" s="145" t="n">
        <v>443</v>
      </c>
      <c r="B401" s="146" t="s">
        <v>10380</v>
      </c>
      <c r="C401" s="146" t="s">
        <v>10381</v>
      </c>
      <c r="D401" s="145" t="s">
        <v>10493</v>
      </c>
      <c r="E401" s="146" t="s">
        <v>10494</v>
      </c>
      <c r="F401" s="146" t="s">
        <v>10495</v>
      </c>
    </row>
    <row r="402" customFormat="false" ht="14.25" hidden="false" customHeight="true" outlineLevel="0" collapsed="false">
      <c r="A402" s="145" t="n">
        <v>442</v>
      </c>
      <c r="B402" s="146" t="s">
        <v>10281</v>
      </c>
      <c r="C402" s="146" t="s">
        <v>10282</v>
      </c>
      <c r="D402" s="145" t="s">
        <v>10357</v>
      </c>
      <c r="E402" s="146" t="s">
        <v>10360</v>
      </c>
      <c r="F402" s="146" t="s">
        <v>10361</v>
      </c>
    </row>
    <row r="403" customFormat="false" ht="14.25" hidden="false" customHeight="true" outlineLevel="0" collapsed="false">
      <c r="A403" s="145" t="n">
        <v>440</v>
      </c>
      <c r="B403" s="146" t="s">
        <v>10063</v>
      </c>
      <c r="C403" s="146" t="s">
        <v>10064</v>
      </c>
      <c r="D403" s="145" t="s">
        <v>10140</v>
      </c>
      <c r="E403" s="146" t="s">
        <v>10141</v>
      </c>
      <c r="F403" s="146" t="s">
        <v>10142</v>
      </c>
    </row>
    <row r="404" customFormat="false" ht="14.25" hidden="false" customHeight="true" outlineLevel="0" collapsed="false">
      <c r="A404" s="145" t="n">
        <v>451</v>
      </c>
      <c r="B404" s="146" t="s">
        <v>10616</v>
      </c>
      <c r="C404" s="146" t="s">
        <v>10617</v>
      </c>
      <c r="D404" s="145" t="s">
        <v>10618</v>
      </c>
      <c r="E404" s="146" t="s">
        <v>10621</v>
      </c>
      <c r="F404" s="146" t="s">
        <v>10622</v>
      </c>
    </row>
    <row r="405" customFormat="false" ht="14.25" hidden="false" customHeight="true" outlineLevel="0" collapsed="false">
      <c r="A405" s="145" t="n">
        <v>451</v>
      </c>
      <c r="B405" s="146" t="s">
        <v>10616</v>
      </c>
      <c r="C405" s="146" t="s">
        <v>10617</v>
      </c>
      <c r="D405" s="145" t="s">
        <v>10710</v>
      </c>
      <c r="E405" s="146" t="s">
        <v>10711</v>
      </c>
      <c r="F405" s="146" t="s">
        <v>10712</v>
      </c>
    </row>
    <row r="406" customFormat="false" ht="14.25" hidden="false" customHeight="true" outlineLevel="0" collapsed="false">
      <c r="A406" s="145" t="n">
        <v>450</v>
      </c>
      <c r="B406" s="146" t="s">
        <v>10514</v>
      </c>
      <c r="C406" s="146" t="s">
        <v>10515</v>
      </c>
      <c r="D406" s="145" t="s">
        <v>10516</v>
      </c>
      <c r="E406" s="146" t="s">
        <v>10519</v>
      </c>
      <c r="F406" s="146" t="s">
        <v>10520</v>
      </c>
    </row>
    <row r="407" customFormat="false" ht="14.25" hidden="false" customHeight="true" outlineLevel="0" collapsed="false">
      <c r="A407" s="145" t="n">
        <v>451</v>
      </c>
      <c r="B407" s="146" t="s">
        <v>10616</v>
      </c>
      <c r="C407" s="146" t="s">
        <v>10617</v>
      </c>
      <c r="D407" s="145" t="s">
        <v>10728</v>
      </c>
      <c r="E407" s="146" t="s">
        <v>10729</v>
      </c>
      <c r="F407" s="146" t="s">
        <v>10730</v>
      </c>
    </row>
    <row r="408" customFormat="false" ht="14.25" hidden="false" customHeight="true" outlineLevel="0" collapsed="false">
      <c r="A408" s="145" t="n">
        <v>451</v>
      </c>
      <c r="B408" s="146" t="s">
        <v>10616</v>
      </c>
      <c r="C408" s="146" t="s">
        <v>10617</v>
      </c>
      <c r="D408" s="145" t="s">
        <v>10734</v>
      </c>
      <c r="E408" s="146" t="s">
        <v>10737</v>
      </c>
      <c r="F408" s="146" t="s">
        <v>10738</v>
      </c>
    </row>
    <row r="409" customFormat="false" ht="14.25" hidden="false" customHeight="true" outlineLevel="0" collapsed="false">
      <c r="A409" s="145" t="n">
        <v>451</v>
      </c>
      <c r="B409" s="146" t="s">
        <v>10616</v>
      </c>
      <c r="C409" s="146" t="s">
        <v>10617</v>
      </c>
      <c r="D409" s="145" t="s">
        <v>10784</v>
      </c>
      <c r="E409" s="146" t="s">
        <v>10787</v>
      </c>
      <c r="F409" s="146" t="s">
        <v>10788</v>
      </c>
    </row>
    <row r="410" customFormat="false" ht="14.25" hidden="false" customHeight="true" outlineLevel="0" collapsed="false">
      <c r="A410" s="145" t="n">
        <v>451</v>
      </c>
      <c r="B410" s="146" t="s">
        <v>10616</v>
      </c>
      <c r="C410" s="146" t="s">
        <v>10617</v>
      </c>
      <c r="D410" s="145" t="s">
        <v>10789</v>
      </c>
      <c r="E410" s="146" t="s">
        <v>10790</v>
      </c>
      <c r="F410" s="146" t="s">
        <v>10791</v>
      </c>
    </row>
    <row r="411" customFormat="false" ht="14.25" hidden="false" customHeight="true" outlineLevel="0" collapsed="false">
      <c r="A411" s="145" t="n">
        <v>451</v>
      </c>
      <c r="B411" s="146" t="s">
        <v>10616</v>
      </c>
      <c r="C411" s="146" t="s">
        <v>10617</v>
      </c>
      <c r="D411" s="145" t="s">
        <v>10792</v>
      </c>
      <c r="E411" s="146" t="s">
        <v>10793</v>
      </c>
      <c r="F411" s="146" t="s">
        <v>10794</v>
      </c>
    </row>
    <row r="412" customFormat="false" ht="14.25" hidden="false" customHeight="true" outlineLevel="0" collapsed="false">
      <c r="A412" s="145" t="n">
        <v>451</v>
      </c>
      <c r="B412" s="146" t="s">
        <v>10616</v>
      </c>
      <c r="C412" s="146" t="s">
        <v>10617</v>
      </c>
      <c r="D412" s="145" t="s">
        <v>10795</v>
      </c>
      <c r="E412" s="146" t="s">
        <v>10796</v>
      </c>
      <c r="F412" s="146" t="s">
        <v>10797</v>
      </c>
    </row>
    <row r="413" customFormat="false" ht="14.25" hidden="false" customHeight="true" outlineLevel="0" collapsed="false">
      <c r="A413" s="145" t="n">
        <v>451</v>
      </c>
      <c r="B413" s="146" t="s">
        <v>10616</v>
      </c>
      <c r="C413" s="146" t="s">
        <v>10617</v>
      </c>
      <c r="D413" s="145" t="s">
        <v>10834</v>
      </c>
      <c r="E413" s="146" t="s">
        <v>10835</v>
      </c>
      <c r="F413" s="146" t="s">
        <v>10836</v>
      </c>
    </row>
    <row r="414" customFormat="false" ht="14.25" hidden="false" customHeight="true" outlineLevel="0" collapsed="false">
      <c r="A414" s="145" t="n">
        <v>451</v>
      </c>
      <c r="B414" s="146" t="s">
        <v>10616</v>
      </c>
      <c r="C414" s="146" t="s">
        <v>10617</v>
      </c>
      <c r="D414" s="145" t="s">
        <v>10843</v>
      </c>
      <c r="E414" s="146" t="s">
        <v>10844</v>
      </c>
      <c r="F414" s="146" t="s">
        <v>10845</v>
      </c>
    </row>
    <row r="415" customFormat="false" ht="14.25" hidden="false" customHeight="true" outlineLevel="0" collapsed="false">
      <c r="A415" s="145" t="n">
        <v>451</v>
      </c>
      <c r="B415" s="146" t="s">
        <v>10616</v>
      </c>
      <c r="C415" s="146" t="s">
        <v>10617</v>
      </c>
      <c r="D415" s="145" t="s">
        <v>10864</v>
      </c>
      <c r="E415" s="146" t="s">
        <v>10865</v>
      </c>
      <c r="F415" s="146" t="s">
        <v>10866</v>
      </c>
    </row>
    <row r="416" customFormat="false" ht="14.25" hidden="false" customHeight="true" outlineLevel="0" collapsed="false">
      <c r="A416" s="145" t="n">
        <v>451</v>
      </c>
      <c r="B416" s="146" t="s">
        <v>10616</v>
      </c>
      <c r="C416" s="146" t="s">
        <v>10617</v>
      </c>
      <c r="D416" s="145" t="s">
        <v>10867</v>
      </c>
      <c r="E416" s="146" t="s">
        <v>10868</v>
      </c>
      <c r="F416" s="146" t="s">
        <v>10869</v>
      </c>
    </row>
    <row r="417" customFormat="false" ht="14.25" hidden="false" customHeight="true" outlineLevel="0" collapsed="false">
      <c r="A417" s="145" t="n">
        <v>450</v>
      </c>
      <c r="B417" s="146" t="s">
        <v>10514</v>
      </c>
      <c r="C417" s="146" t="s">
        <v>10515</v>
      </c>
      <c r="D417" s="145" t="s">
        <v>10551</v>
      </c>
      <c r="E417" s="146" t="s">
        <v>10554</v>
      </c>
      <c r="F417" s="146" t="s">
        <v>10555</v>
      </c>
    </row>
    <row r="418" customFormat="false" ht="14.25" hidden="false" customHeight="true" outlineLevel="0" collapsed="false">
      <c r="A418" s="145" t="n">
        <v>450</v>
      </c>
      <c r="B418" s="146" t="s">
        <v>10514</v>
      </c>
      <c r="C418" s="146" t="s">
        <v>10515</v>
      </c>
      <c r="D418" s="145" t="s">
        <v>10556</v>
      </c>
      <c r="E418" s="146" t="s">
        <v>10557</v>
      </c>
      <c r="F418" s="146" t="s">
        <v>10558</v>
      </c>
    </row>
    <row r="419" customFormat="false" ht="14.25" hidden="false" customHeight="true" outlineLevel="0" collapsed="false">
      <c r="A419" s="145" t="n">
        <v>451</v>
      </c>
      <c r="B419" s="146" t="s">
        <v>10616</v>
      </c>
      <c r="C419" s="146" t="s">
        <v>10617</v>
      </c>
      <c r="D419" s="145" t="s">
        <v>10909</v>
      </c>
      <c r="E419" s="146" t="s">
        <v>10910</v>
      </c>
      <c r="F419" s="146" t="s">
        <v>10911</v>
      </c>
    </row>
    <row r="420" customFormat="false" ht="14.25" hidden="false" customHeight="true" outlineLevel="0" collapsed="false">
      <c r="A420" s="145" t="n">
        <v>450</v>
      </c>
      <c r="B420" s="146" t="s">
        <v>10514</v>
      </c>
      <c r="C420" s="146" t="s">
        <v>10515</v>
      </c>
      <c r="D420" s="145" t="s">
        <v>10577</v>
      </c>
      <c r="E420" s="146" t="s">
        <v>10578</v>
      </c>
      <c r="F420" s="146" t="s">
        <v>10579</v>
      </c>
    </row>
    <row r="421" customFormat="false" ht="14.25" hidden="false" customHeight="true" outlineLevel="0" collapsed="false">
      <c r="A421" s="145" t="n">
        <v>450</v>
      </c>
      <c r="B421" s="146" t="s">
        <v>10514</v>
      </c>
      <c r="C421" s="146" t="s">
        <v>10515</v>
      </c>
      <c r="D421" s="145" t="s">
        <v>10580</v>
      </c>
      <c r="E421" s="146" t="s">
        <v>10581</v>
      </c>
      <c r="F421" s="146" t="s">
        <v>10582</v>
      </c>
    </row>
    <row r="422" customFormat="false" ht="14.25" hidden="false" customHeight="true" outlineLevel="0" collapsed="false">
      <c r="A422" s="145" t="n">
        <v>451</v>
      </c>
      <c r="B422" s="146" t="s">
        <v>10616</v>
      </c>
      <c r="C422" s="146" t="s">
        <v>10617</v>
      </c>
      <c r="D422" s="145" t="s">
        <v>10951</v>
      </c>
      <c r="E422" s="146" t="s">
        <v>10952</v>
      </c>
      <c r="F422" s="146" t="s">
        <v>10953</v>
      </c>
    </row>
    <row r="423" customFormat="false" ht="14.25" hidden="false" customHeight="true" outlineLevel="0" collapsed="false">
      <c r="A423" s="145" t="n">
        <v>451</v>
      </c>
      <c r="B423" s="146" t="s">
        <v>10616</v>
      </c>
      <c r="C423" s="146" t="s">
        <v>10617</v>
      </c>
      <c r="D423" s="145" t="s">
        <v>11074</v>
      </c>
      <c r="E423" s="146" t="s">
        <v>11077</v>
      </c>
      <c r="F423" s="146" t="s">
        <v>11078</v>
      </c>
    </row>
    <row r="424" customFormat="false" ht="14.25" hidden="false" customHeight="true" outlineLevel="0" collapsed="false">
      <c r="A424" s="145" t="n">
        <v>451</v>
      </c>
      <c r="B424" s="146" t="s">
        <v>10616</v>
      </c>
      <c r="C424" s="146" t="s">
        <v>10617</v>
      </c>
      <c r="D424" s="145" t="s">
        <v>11082</v>
      </c>
      <c r="E424" s="146" t="s">
        <v>11083</v>
      </c>
      <c r="F424" s="146" t="s">
        <v>11084</v>
      </c>
    </row>
    <row r="425" customFormat="false" ht="14.25" hidden="false" customHeight="true" outlineLevel="0" collapsed="false">
      <c r="A425" s="145" t="n">
        <v>461</v>
      </c>
      <c r="B425" s="146" t="s">
        <v>11191</v>
      </c>
      <c r="C425" s="146" t="s">
        <v>11192</v>
      </c>
      <c r="D425" s="145" t="s">
        <v>11193</v>
      </c>
      <c r="E425" s="146" t="s">
        <v>11196</v>
      </c>
      <c r="F425" s="146" t="s">
        <v>11197</v>
      </c>
    </row>
    <row r="426" customFormat="false" ht="14.25" hidden="false" customHeight="true" outlineLevel="0" collapsed="false">
      <c r="A426" s="145" t="n">
        <v>461</v>
      </c>
      <c r="B426" s="146" t="s">
        <v>11191</v>
      </c>
      <c r="C426" s="146" t="s">
        <v>11192</v>
      </c>
      <c r="D426" s="145" t="s">
        <v>11198</v>
      </c>
      <c r="E426" s="146" t="s">
        <v>11199</v>
      </c>
      <c r="F426" s="146" t="s">
        <v>11200</v>
      </c>
    </row>
    <row r="427" customFormat="false" ht="14.25" hidden="false" customHeight="true" outlineLevel="0" collapsed="false">
      <c r="A427" s="145" t="n">
        <v>460</v>
      </c>
      <c r="B427" s="146" t="s">
        <v>11097</v>
      </c>
      <c r="C427" s="146" t="s">
        <v>11098</v>
      </c>
      <c r="D427" s="145" t="s">
        <v>11102</v>
      </c>
      <c r="E427" s="146" t="s">
        <v>11103</v>
      </c>
      <c r="F427" s="146" t="s">
        <v>11104</v>
      </c>
    </row>
    <row r="428" customFormat="false" ht="14.25" hidden="false" customHeight="true" outlineLevel="0" collapsed="false">
      <c r="A428" s="145" t="n">
        <v>462</v>
      </c>
      <c r="B428" s="146" t="s">
        <v>11303</v>
      </c>
      <c r="C428" s="146" t="s">
        <v>11304</v>
      </c>
      <c r="D428" s="145" t="s">
        <v>11308</v>
      </c>
      <c r="E428" s="146" t="s">
        <v>11309</v>
      </c>
      <c r="F428" s="146" t="s">
        <v>11310</v>
      </c>
    </row>
    <row r="429" customFormat="false" ht="14.25" hidden="false" customHeight="true" outlineLevel="0" collapsed="false">
      <c r="A429" s="145" t="n">
        <v>461</v>
      </c>
      <c r="B429" s="146" t="s">
        <v>11191</v>
      </c>
      <c r="C429" s="146" t="s">
        <v>11192</v>
      </c>
      <c r="D429" s="145" t="s">
        <v>11234</v>
      </c>
      <c r="E429" s="146" t="s">
        <v>11235</v>
      </c>
      <c r="F429" s="146" t="s">
        <v>11236</v>
      </c>
    </row>
    <row r="430" customFormat="false" ht="14.25" hidden="false" customHeight="true" outlineLevel="0" collapsed="false">
      <c r="A430" s="145" t="n">
        <v>460</v>
      </c>
      <c r="B430" s="146" t="s">
        <v>11097</v>
      </c>
      <c r="C430" s="146" t="s">
        <v>11098</v>
      </c>
      <c r="D430" s="145" t="s">
        <v>11126</v>
      </c>
      <c r="E430" s="146" t="s">
        <v>11129</v>
      </c>
      <c r="F430" s="146" t="s">
        <v>11130</v>
      </c>
    </row>
    <row r="431" customFormat="false" ht="14.25" hidden="false" customHeight="true" outlineLevel="0" collapsed="false">
      <c r="A431" s="145" t="n">
        <v>462</v>
      </c>
      <c r="B431" s="146" t="s">
        <v>11303</v>
      </c>
      <c r="C431" s="146" t="s">
        <v>11304</v>
      </c>
      <c r="D431" s="145" t="s">
        <v>11329</v>
      </c>
      <c r="E431" s="146" t="s">
        <v>11330</v>
      </c>
      <c r="F431" s="146" t="s">
        <v>11331</v>
      </c>
    </row>
    <row r="432" customFormat="false" ht="14.25" hidden="false" customHeight="true" outlineLevel="0" collapsed="false">
      <c r="A432" s="145" t="n">
        <v>462</v>
      </c>
      <c r="B432" s="146" t="s">
        <v>11303</v>
      </c>
      <c r="C432" s="146" t="s">
        <v>11304</v>
      </c>
      <c r="D432" s="145" t="s">
        <v>11359</v>
      </c>
      <c r="E432" s="146" t="s">
        <v>11360</v>
      </c>
      <c r="F432" s="146" t="s">
        <v>11361</v>
      </c>
    </row>
    <row r="433" customFormat="false" ht="14.25" hidden="false" customHeight="true" outlineLevel="0" collapsed="false">
      <c r="A433" s="145" t="n">
        <v>461</v>
      </c>
      <c r="B433" s="146" t="s">
        <v>11191</v>
      </c>
      <c r="C433" s="146" t="s">
        <v>11192</v>
      </c>
      <c r="D433" s="145" t="s">
        <v>11264</v>
      </c>
      <c r="E433" s="146" t="s">
        <v>11265</v>
      </c>
      <c r="F433" s="146" t="s">
        <v>11266</v>
      </c>
    </row>
    <row r="434" customFormat="false" ht="14.25" hidden="false" customHeight="true" outlineLevel="0" collapsed="false">
      <c r="A434" s="145" t="n">
        <v>462</v>
      </c>
      <c r="B434" s="146" t="s">
        <v>11303</v>
      </c>
      <c r="C434" s="146" t="s">
        <v>11304</v>
      </c>
      <c r="D434" s="145" t="s">
        <v>11419</v>
      </c>
      <c r="E434" s="146" t="s">
        <v>11422</v>
      </c>
      <c r="F434" s="146" t="s">
        <v>11423</v>
      </c>
    </row>
    <row r="435" customFormat="false" ht="14.25" hidden="false" customHeight="true" outlineLevel="0" collapsed="false">
      <c r="A435" s="145" t="n">
        <v>462</v>
      </c>
      <c r="B435" s="146" t="s">
        <v>11303</v>
      </c>
      <c r="C435" s="146" t="s">
        <v>11304</v>
      </c>
      <c r="D435" s="145" t="s">
        <v>11430</v>
      </c>
      <c r="E435" s="146" t="s">
        <v>11433</v>
      </c>
      <c r="F435" s="146" t="s">
        <v>11434</v>
      </c>
    </row>
    <row r="436" customFormat="false" ht="14.25" hidden="false" customHeight="true" outlineLevel="0" collapsed="false">
      <c r="A436" s="145" t="n">
        <v>501</v>
      </c>
      <c r="B436" s="146" t="s">
        <v>11563</v>
      </c>
      <c r="C436" s="146" t="s">
        <v>11564</v>
      </c>
      <c r="D436" s="145" t="s">
        <v>11565</v>
      </c>
      <c r="E436" s="146" t="s">
        <v>11568</v>
      </c>
      <c r="F436" s="146" t="s">
        <v>11569</v>
      </c>
    </row>
    <row r="437" customFormat="false" ht="14.25" hidden="false" customHeight="true" outlineLevel="0" collapsed="false">
      <c r="A437" s="145" t="n">
        <v>501</v>
      </c>
      <c r="B437" s="146" t="s">
        <v>11563</v>
      </c>
      <c r="C437" s="146" t="s">
        <v>11564</v>
      </c>
      <c r="D437" s="145" t="s">
        <v>11570</v>
      </c>
      <c r="E437" s="146" t="s">
        <v>11571</v>
      </c>
      <c r="F437" s="146" t="s">
        <v>11572</v>
      </c>
    </row>
    <row r="438" customFormat="false" ht="14.25" hidden="false" customHeight="true" outlineLevel="0" collapsed="false">
      <c r="A438" s="145" t="n">
        <v>500</v>
      </c>
      <c r="B438" s="146" t="s">
        <v>11447</v>
      </c>
      <c r="C438" s="146" t="s">
        <v>11448</v>
      </c>
      <c r="D438" s="145" t="s">
        <v>11452</v>
      </c>
      <c r="E438" s="146" t="s">
        <v>11453</v>
      </c>
      <c r="F438" s="146" t="s">
        <v>11454</v>
      </c>
    </row>
    <row r="439" customFormat="false" ht="14.25" hidden="false" customHeight="true" outlineLevel="0" collapsed="false">
      <c r="A439" s="145" t="n">
        <v>501</v>
      </c>
      <c r="B439" s="146" t="s">
        <v>11563</v>
      </c>
      <c r="C439" s="146" t="s">
        <v>11564</v>
      </c>
      <c r="D439" s="145" t="s">
        <v>11588</v>
      </c>
      <c r="E439" s="146" t="s">
        <v>11589</v>
      </c>
      <c r="F439" s="146" t="s">
        <v>11590</v>
      </c>
    </row>
    <row r="440" customFormat="false" ht="14.25" hidden="false" customHeight="true" outlineLevel="0" collapsed="false">
      <c r="A440" s="145" t="n">
        <v>501</v>
      </c>
      <c r="B440" s="146" t="s">
        <v>11563</v>
      </c>
      <c r="C440" s="146" t="s">
        <v>11564</v>
      </c>
      <c r="D440" s="145" t="s">
        <v>11618</v>
      </c>
      <c r="E440" s="146" t="s">
        <v>11619</v>
      </c>
      <c r="F440" s="146" t="s">
        <v>11620</v>
      </c>
    </row>
    <row r="441" customFormat="false" ht="14.25" hidden="false" customHeight="true" outlineLevel="0" collapsed="false">
      <c r="A441" s="145" t="n">
        <v>501</v>
      </c>
      <c r="B441" s="146" t="s">
        <v>11563</v>
      </c>
      <c r="C441" s="146" t="s">
        <v>11564</v>
      </c>
      <c r="D441" s="145" t="s">
        <v>11657</v>
      </c>
      <c r="E441" s="146" t="s">
        <v>11660</v>
      </c>
      <c r="F441" s="146" t="s">
        <v>11661</v>
      </c>
    </row>
    <row r="442" customFormat="false" ht="14.25" hidden="false" customHeight="true" outlineLevel="0" collapsed="false">
      <c r="A442" s="145" t="n">
        <v>511</v>
      </c>
      <c r="B442" s="146" t="s">
        <v>11787</v>
      </c>
      <c r="C442" s="146" t="s">
        <v>11788</v>
      </c>
      <c r="D442" s="145" t="s">
        <v>11810</v>
      </c>
      <c r="E442" s="146" t="s">
        <v>11813</v>
      </c>
      <c r="F442" s="146" t="s">
        <v>11814</v>
      </c>
    </row>
    <row r="443" customFormat="false" ht="14.25" hidden="false" customHeight="true" outlineLevel="0" collapsed="false">
      <c r="A443" s="145" t="n">
        <v>510</v>
      </c>
      <c r="B443" s="146" t="s">
        <v>11698</v>
      </c>
      <c r="C443" s="146" t="s">
        <v>11699</v>
      </c>
      <c r="D443" s="145" t="s">
        <v>11700</v>
      </c>
      <c r="E443" s="146" t="s">
        <v>11703</v>
      </c>
      <c r="F443" s="146" t="s">
        <v>11704</v>
      </c>
    </row>
    <row r="444" customFormat="false" ht="14.25" hidden="false" customHeight="true" outlineLevel="0" collapsed="false">
      <c r="A444" s="145" t="n">
        <v>510</v>
      </c>
      <c r="B444" s="146" t="s">
        <v>11698</v>
      </c>
      <c r="C444" s="146" t="s">
        <v>11699</v>
      </c>
      <c r="D444" s="145" t="s">
        <v>11717</v>
      </c>
      <c r="E444" s="146" t="s">
        <v>11720</v>
      </c>
      <c r="F444" s="146" t="s">
        <v>11721</v>
      </c>
    </row>
    <row r="445" customFormat="false" ht="14.25" hidden="false" customHeight="true" outlineLevel="0" collapsed="false">
      <c r="A445" s="145" t="n">
        <v>511</v>
      </c>
      <c r="B445" s="146" t="s">
        <v>11787</v>
      </c>
      <c r="C445" s="146" t="s">
        <v>11788</v>
      </c>
      <c r="D445" s="145" t="s">
        <v>11872</v>
      </c>
      <c r="E445" s="146" t="s">
        <v>11875</v>
      </c>
      <c r="F445" s="146" t="s">
        <v>11876</v>
      </c>
    </row>
    <row r="446" customFormat="false" ht="14.25" hidden="false" customHeight="true" outlineLevel="0" collapsed="false">
      <c r="A446" s="145" t="n">
        <v>511</v>
      </c>
      <c r="B446" s="146" t="s">
        <v>11787</v>
      </c>
      <c r="C446" s="146" t="s">
        <v>11788</v>
      </c>
      <c r="D446" s="145" t="s">
        <v>11880</v>
      </c>
      <c r="E446" s="146" t="s">
        <v>11883</v>
      </c>
      <c r="F446" s="146" t="s">
        <v>11884</v>
      </c>
    </row>
    <row r="447" customFormat="false" ht="14.25" hidden="false" customHeight="true" outlineLevel="0" collapsed="false">
      <c r="A447" s="145" t="n">
        <v>510</v>
      </c>
      <c r="B447" s="146" t="s">
        <v>11698</v>
      </c>
      <c r="C447" s="146" t="s">
        <v>11699</v>
      </c>
      <c r="D447" s="145" t="s">
        <v>11740</v>
      </c>
      <c r="E447" s="146" t="s">
        <v>11743</v>
      </c>
      <c r="F447" s="146" t="s">
        <v>11744</v>
      </c>
    </row>
    <row r="448" customFormat="false" ht="14.25" hidden="false" customHeight="true" outlineLevel="0" collapsed="false">
      <c r="A448" s="145" t="n">
        <v>511</v>
      </c>
      <c r="B448" s="146" t="s">
        <v>11787</v>
      </c>
      <c r="C448" s="146" t="s">
        <v>11788</v>
      </c>
      <c r="D448" s="145" t="s">
        <v>11993</v>
      </c>
      <c r="E448" s="146" t="s">
        <v>11996</v>
      </c>
      <c r="F448" s="146" t="s">
        <v>11997</v>
      </c>
    </row>
    <row r="449" customFormat="false" ht="14.25" hidden="false" customHeight="true" outlineLevel="0" collapsed="false">
      <c r="A449" s="145" t="n">
        <v>520</v>
      </c>
      <c r="B449" s="146" t="s">
        <v>12007</v>
      </c>
      <c r="C449" s="146" t="s">
        <v>12008</v>
      </c>
      <c r="D449" s="145" t="s">
        <v>12066</v>
      </c>
      <c r="E449" s="146" t="s">
        <v>12067</v>
      </c>
      <c r="F449" s="146" t="s">
        <v>12068</v>
      </c>
    </row>
    <row r="450" customFormat="false" ht="14.25" hidden="false" customHeight="true" outlineLevel="0" collapsed="false">
      <c r="A450" s="145" t="n">
        <v>520</v>
      </c>
      <c r="B450" s="146" t="s">
        <v>12007</v>
      </c>
      <c r="C450" s="146" t="s">
        <v>12008</v>
      </c>
      <c r="D450" s="145" t="s">
        <v>12150</v>
      </c>
      <c r="E450" s="146" t="s">
        <v>12153</v>
      </c>
      <c r="F450" s="146" t="s">
        <v>12154</v>
      </c>
    </row>
    <row r="451" customFormat="false" ht="14.25" hidden="false" customHeight="true" outlineLevel="0" collapsed="false">
      <c r="A451" s="145" t="n">
        <v>521</v>
      </c>
      <c r="B451" s="146" t="s">
        <v>12293</v>
      </c>
      <c r="C451" s="146" t="s">
        <v>12294</v>
      </c>
      <c r="D451" s="145" t="s">
        <v>12307</v>
      </c>
      <c r="E451" s="146" t="s">
        <v>12310</v>
      </c>
      <c r="F451" s="146" t="s">
        <v>12311</v>
      </c>
    </row>
    <row r="452" customFormat="false" ht="14.25" hidden="false" customHeight="true" outlineLevel="0" collapsed="false">
      <c r="A452" s="145" t="n">
        <v>521</v>
      </c>
      <c r="B452" s="146" t="s">
        <v>12293</v>
      </c>
      <c r="C452" s="146" t="s">
        <v>12294</v>
      </c>
      <c r="D452" s="145" t="s">
        <v>12342</v>
      </c>
      <c r="E452" s="146" t="s">
        <v>12345</v>
      </c>
      <c r="F452" s="146" t="s">
        <v>12346</v>
      </c>
    </row>
    <row r="453" customFormat="false" ht="14.25" hidden="false" customHeight="true" outlineLevel="0" collapsed="false">
      <c r="A453" s="145" t="n">
        <v>520</v>
      </c>
      <c r="B453" s="146" t="s">
        <v>12007</v>
      </c>
      <c r="C453" s="146" t="s">
        <v>12008</v>
      </c>
      <c r="D453" s="145" t="s">
        <v>12158</v>
      </c>
      <c r="E453" s="146" t="s">
        <v>12161</v>
      </c>
      <c r="F453" s="146" t="s">
        <v>12162</v>
      </c>
    </row>
    <row r="454" customFormat="false" ht="14.25" hidden="false" customHeight="true" outlineLevel="0" collapsed="false">
      <c r="A454" s="145" t="n">
        <v>520</v>
      </c>
      <c r="B454" s="146" t="s">
        <v>12007</v>
      </c>
      <c r="C454" s="146" t="s">
        <v>12008</v>
      </c>
      <c r="D454" s="145" t="s">
        <v>12163</v>
      </c>
      <c r="E454" s="146" t="s">
        <v>12164</v>
      </c>
      <c r="F454" s="146" t="s">
        <v>12165</v>
      </c>
    </row>
    <row r="455" customFormat="false" ht="14.25" hidden="false" customHeight="true" outlineLevel="0" collapsed="false">
      <c r="A455" s="145" t="n">
        <v>520</v>
      </c>
      <c r="B455" s="146" t="s">
        <v>12007</v>
      </c>
      <c r="C455" s="146" t="s">
        <v>12008</v>
      </c>
      <c r="D455" s="145" t="s">
        <v>12181</v>
      </c>
      <c r="E455" s="146" t="s">
        <v>12184</v>
      </c>
      <c r="F455" s="146" t="s">
        <v>12185</v>
      </c>
    </row>
    <row r="456" customFormat="false" ht="14.25" hidden="false" customHeight="true" outlineLevel="0" collapsed="false">
      <c r="A456" s="145" t="n">
        <v>520</v>
      </c>
      <c r="B456" s="146" t="s">
        <v>12007</v>
      </c>
      <c r="C456" s="146" t="s">
        <v>12008</v>
      </c>
      <c r="D456" s="145" t="s">
        <v>12186</v>
      </c>
      <c r="E456" s="146" t="s">
        <v>12187</v>
      </c>
      <c r="F456" s="146" t="s">
        <v>12188</v>
      </c>
    </row>
    <row r="457" customFormat="false" ht="14.25" hidden="false" customHeight="true" outlineLevel="0" collapsed="false">
      <c r="A457" s="145" t="n">
        <v>521</v>
      </c>
      <c r="B457" s="146" t="s">
        <v>12293</v>
      </c>
      <c r="C457" s="146" t="s">
        <v>12294</v>
      </c>
      <c r="D457" s="145" t="s">
        <v>12374</v>
      </c>
      <c r="E457" s="146" t="s">
        <v>12377</v>
      </c>
      <c r="F457" s="146" t="s">
        <v>12378</v>
      </c>
    </row>
    <row r="458" customFormat="false" ht="14.25" hidden="false" customHeight="true" outlineLevel="0" collapsed="false">
      <c r="A458" s="145" t="n">
        <v>520</v>
      </c>
      <c r="B458" s="146" t="s">
        <v>12007</v>
      </c>
      <c r="C458" s="146" t="s">
        <v>12008</v>
      </c>
      <c r="D458" s="145" t="s">
        <v>12228</v>
      </c>
      <c r="E458" s="146" t="s">
        <v>12231</v>
      </c>
      <c r="F458" s="146" t="s">
        <v>12232</v>
      </c>
    </row>
    <row r="459" customFormat="false" ht="14.25" hidden="false" customHeight="true" outlineLevel="0" collapsed="false">
      <c r="A459" s="145" t="n">
        <v>520</v>
      </c>
      <c r="B459" s="146" t="s">
        <v>12007</v>
      </c>
      <c r="C459" s="146" t="s">
        <v>12008</v>
      </c>
      <c r="D459" s="145" t="s">
        <v>12287</v>
      </c>
      <c r="E459" s="146" t="s">
        <v>12288</v>
      </c>
      <c r="F459" s="146" t="s">
        <v>12289</v>
      </c>
    </row>
    <row r="460" customFormat="false" ht="14.25" hidden="false" customHeight="true" outlineLevel="0" collapsed="false">
      <c r="A460" s="145" t="n">
        <v>521</v>
      </c>
      <c r="B460" s="146" t="s">
        <v>12293</v>
      </c>
      <c r="C460" s="146" t="s">
        <v>12294</v>
      </c>
      <c r="D460" s="145" t="s">
        <v>12454</v>
      </c>
      <c r="E460" s="146" t="s">
        <v>12457</v>
      </c>
      <c r="F460" s="146" t="s">
        <v>12458</v>
      </c>
    </row>
    <row r="461" customFormat="false" ht="14.25" hidden="false" customHeight="true" outlineLevel="0" collapsed="false">
      <c r="A461" s="145" t="n">
        <v>531</v>
      </c>
      <c r="B461" s="146" t="s">
        <v>12567</v>
      </c>
      <c r="C461" s="146" t="s">
        <v>12568</v>
      </c>
      <c r="D461" s="145" t="s">
        <v>12620</v>
      </c>
      <c r="E461" s="146" t="s">
        <v>12621</v>
      </c>
      <c r="F461" s="146" t="s">
        <v>12622</v>
      </c>
    </row>
    <row r="462" customFormat="false" ht="14.25" hidden="false" customHeight="true" outlineLevel="0" collapsed="false">
      <c r="A462" s="145" t="n">
        <v>532</v>
      </c>
      <c r="B462" s="146" t="s">
        <v>12811</v>
      </c>
      <c r="C462" s="146" t="s">
        <v>12812</v>
      </c>
      <c r="D462" s="145" t="s">
        <v>12813</v>
      </c>
      <c r="E462" s="146" t="s">
        <v>12816</v>
      </c>
      <c r="F462" s="146" t="s">
        <v>12817</v>
      </c>
    </row>
    <row r="463" customFormat="false" ht="14.25" hidden="false" customHeight="true" outlineLevel="0" collapsed="false">
      <c r="A463" s="145" t="n">
        <v>531</v>
      </c>
      <c r="B463" s="146" t="s">
        <v>12567</v>
      </c>
      <c r="C463" s="146" t="s">
        <v>12568</v>
      </c>
      <c r="D463" s="145" t="s">
        <v>12635</v>
      </c>
      <c r="E463" s="146" t="s">
        <v>12638</v>
      </c>
      <c r="F463" s="146" t="s">
        <v>12639</v>
      </c>
    </row>
    <row r="464" customFormat="false" ht="14.25" hidden="false" customHeight="true" outlineLevel="0" collapsed="false">
      <c r="A464" s="145" t="n">
        <v>531</v>
      </c>
      <c r="B464" s="146" t="s">
        <v>12567</v>
      </c>
      <c r="C464" s="146" t="s">
        <v>12568</v>
      </c>
      <c r="D464" s="145" t="s">
        <v>12643</v>
      </c>
      <c r="E464" s="146" t="s">
        <v>12646</v>
      </c>
      <c r="F464" s="146" t="s">
        <v>12647</v>
      </c>
    </row>
    <row r="465" customFormat="false" ht="14.25" hidden="false" customHeight="true" outlineLevel="0" collapsed="false">
      <c r="A465" s="145" t="n">
        <v>535</v>
      </c>
      <c r="B465" s="146" t="s">
        <v>12940</v>
      </c>
      <c r="C465" s="146" t="s">
        <v>12941</v>
      </c>
      <c r="D465" s="145" t="s">
        <v>12945</v>
      </c>
      <c r="E465" s="146" t="s">
        <v>12946</v>
      </c>
      <c r="F465" s="146" t="s">
        <v>12947</v>
      </c>
    </row>
    <row r="466" customFormat="false" ht="14.25" hidden="false" customHeight="true" outlineLevel="0" collapsed="false">
      <c r="A466" s="145" t="n">
        <v>532</v>
      </c>
      <c r="B466" s="146" t="s">
        <v>12811</v>
      </c>
      <c r="C466" s="146" t="s">
        <v>12812</v>
      </c>
      <c r="D466" s="145" t="s">
        <v>12848</v>
      </c>
      <c r="E466" s="146" t="s">
        <v>12851</v>
      </c>
      <c r="F466" s="146" t="s">
        <v>12852</v>
      </c>
    </row>
    <row r="467" customFormat="false" ht="14.25" hidden="false" customHeight="true" outlineLevel="0" collapsed="false">
      <c r="A467" s="145" t="n">
        <v>530</v>
      </c>
      <c r="B467" s="146" t="s">
        <v>12486</v>
      </c>
      <c r="C467" s="146" t="s">
        <v>12487</v>
      </c>
      <c r="D467" s="145" t="s">
        <v>12491</v>
      </c>
      <c r="E467" s="146" t="s">
        <v>12492</v>
      </c>
      <c r="F467" s="146" t="s">
        <v>12493</v>
      </c>
    </row>
    <row r="468" customFormat="false" ht="14.25" hidden="false" customHeight="true" outlineLevel="0" collapsed="false">
      <c r="A468" s="145" t="n">
        <v>531</v>
      </c>
      <c r="B468" s="146" t="s">
        <v>12567</v>
      </c>
      <c r="C468" s="146" t="s">
        <v>12568</v>
      </c>
      <c r="D468" s="145" t="s">
        <v>12666</v>
      </c>
      <c r="E468" s="146" t="s">
        <v>12669</v>
      </c>
      <c r="F468" s="146" t="s">
        <v>12670</v>
      </c>
    </row>
    <row r="469" customFormat="false" ht="14.25" hidden="false" customHeight="true" outlineLevel="0" collapsed="false">
      <c r="A469" s="145" t="n">
        <v>531</v>
      </c>
      <c r="B469" s="146" t="s">
        <v>12567</v>
      </c>
      <c r="C469" s="146" t="s">
        <v>12568</v>
      </c>
      <c r="D469" s="145" t="s">
        <v>12689</v>
      </c>
      <c r="E469" s="146" t="s">
        <v>12692</v>
      </c>
      <c r="F469" s="146" t="s">
        <v>12693</v>
      </c>
    </row>
    <row r="470" customFormat="false" ht="14.25" hidden="false" customHeight="true" outlineLevel="0" collapsed="false">
      <c r="A470" s="145" t="n">
        <v>531</v>
      </c>
      <c r="B470" s="146" t="s">
        <v>12567</v>
      </c>
      <c r="C470" s="146" t="s">
        <v>12568</v>
      </c>
      <c r="D470" s="145" t="s">
        <v>12718</v>
      </c>
      <c r="E470" s="146" t="s">
        <v>12721</v>
      </c>
      <c r="F470" s="146" t="s">
        <v>12722</v>
      </c>
    </row>
    <row r="471" customFormat="false" ht="14.25" hidden="false" customHeight="true" outlineLevel="0" collapsed="false">
      <c r="A471" s="145" t="n">
        <v>531</v>
      </c>
      <c r="B471" s="146" t="s">
        <v>12567</v>
      </c>
      <c r="C471" s="146" t="s">
        <v>12568</v>
      </c>
      <c r="D471" s="145" t="s">
        <v>12726</v>
      </c>
      <c r="E471" s="146" t="s">
        <v>12729</v>
      </c>
      <c r="F471" s="146" t="s">
        <v>12730</v>
      </c>
    </row>
    <row r="472" customFormat="false" ht="14.25" hidden="false" customHeight="true" outlineLevel="0" collapsed="false">
      <c r="A472" s="145" t="n">
        <v>531</v>
      </c>
      <c r="B472" s="146" t="s">
        <v>12567</v>
      </c>
      <c r="C472" s="146" t="s">
        <v>12568</v>
      </c>
      <c r="D472" s="145" t="s">
        <v>12734</v>
      </c>
      <c r="E472" s="146" t="s">
        <v>12737</v>
      </c>
      <c r="F472" s="146" t="s">
        <v>12738</v>
      </c>
    </row>
    <row r="473" customFormat="false" ht="14.25" hidden="false" customHeight="true" outlineLevel="0" collapsed="false">
      <c r="A473" s="145" t="n">
        <v>535</v>
      </c>
      <c r="B473" s="146" t="s">
        <v>12940</v>
      </c>
      <c r="C473" s="146" t="s">
        <v>12941</v>
      </c>
      <c r="D473" s="145" t="s">
        <v>12957</v>
      </c>
      <c r="E473" s="146" t="s">
        <v>12958</v>
      </c>
      <c r="F473" s="146" t="s">
        <v>12959</v>
      </c>
    </row>
    <row r="474" customFormat="false" ht="14.25" hidden="false" customHeight="true" outlineLevel="0" collapsed="false">
      <c r="A474" s="145" t="n">
        <v>530</v>
      </c>
      <c r="B474" s="146" t="s">
        <v>12486</v>
      </c>
      <c r="C474" s="146" t="s">
        <v>12487</v>
      </c>
      <c r="D474" s="145" t="s">
        <v>12527</v>
      </c>
      <c r="E474" s="146" t="s">
        <v>12530</v>
      </c>
      <c r="F474" s="146" t="s">
        <v>12531</v>
      </c>
    </row>
    <row r="475" customFormat="false" ht="14.25" hidden="false" customHeight="true" outlineLevel="0" collapsed="false">
      <c r="A475" s="145" t="n">
        <v>535</v>
      </c>
      <c r="B475" s="146" t="s">
        <v>12940</v>
      </c>
      <c r="C475" s="146" t="s">
        <v>12941</v>
      </c>
      <c r="D475" s="145" t="s">
        <v>12975</v>
      </c>
      <c r="E475" s="146" t="s">
        <v>12976</v>
      </c>
      <c r="F475" s="146" t="s">
        <v>12977</v>
      </c>
    </row>
    <row r="476" customFormat="false" ht="14.25" hidden="false" customHeight="true" outlineLevel="0" collapsed="false">
      <c r="A476" s="145" t="n">
        <v>535</v>
      </c>
      <c r="B476" s="146" t="s">
        <v>12940</v>
      </c>
      <c r="C476" s="146" t="s">
        <v>12941</v>
      </c>
      <c r="D476" s="145" t="s">
        <v>12978</v>
      </c>
      <c r="E476" s="146" t="s">
        <v>12979</v>
      </c>
      <c r="F476" s="146" t="s">
        <v>12980</v>
      </c>
    </row>
    <row r="477" customFormat="false" ht="14.25" hidden="false" customHeight="true" outlineLevel="0" collapsed="false">
      <c r="A477" s="145" t="n">
        <v>532</v>
      </c>
      <c r="B477" s="146" t="s">
        <v>12811</v>
      </c>
      <c r="C477" s="146" t="s">
        <v>12812</v>
      </c>
      <c r="D477" s="145" t="s">
        <v>12862</v>
      </c>
      <c r="E477" s="146" t="s">
        <v>12863</v>
      </c>
      <c r="F477" s="146" t="s">
        <v>12864</v>
      </c>
    </row>
    <row r="478" customFormat="false" ht="14.25" hidden="false" customHeight="true" outlineLevel="0" collapsed="false">
      <c r="A478" s="145" t="n">
        <v>531</v>
      </c>
      <c r="B478" s="146" t="s">
        <v>12567</v>
      </c>
      <c r="C478" s="146" t="s">
        <v>12568</v>
      </c>
      <c r="D478" s="145" t="s">
        <v>12772</v>
      </c>
      <c r="E478" s="146" t="s">
        <v>12773</v>
      </c>
      <c r="F478" s="146" t="s">
        <v>12774</v>
      </c>
    </row>
    <row r="479" customFormat="false" ht="14.25" hidden="false" customHeight="true" outlineLevel="0" collapsed="false">
      <c r="A479" s="145" t="n">
        <v>530</v>
      </c>
      <c r="B479" s="146" t="s">
        <v>12486</v>
      </c>
      <c r="C479" s="146" t="s">
        <v>12487</v>
      </c>
      <c r="D479" s="145" t="s">
        <v>12544</v>
      </c>
      <c r="E479" s="146" t="s">
        <v>12547</v>
      </c>
      <c r="F479" s="146" t="s">
        <v>12548</v>
      </c>
    </row>
    <row r="480" customFormat="false" ht="14.25" hidden="false" customHeight="true" outlineLevel="0" collapsed="false">
      <c r="A480" s="145" t="n">
        <v>540</v>
      </c>
      <c r="B480" s="146" t="s">
        <v>429</v>
      </c>
      <c r="C480" s="146" t="s">
        <v>12993</v>
      </c>
      <c r="D480" s="145" t="s">
        <v>12997</v>
      </c>
      <c r="E480" s="146" t="s">
        <v>12998</v>
      </c>
      <c r="F480" s="146" t="s">
        <v>12999</v>
      </c>
    </row>
    <row r="481" customFormat="false" ht="14.25" hidden="false" customHeight="true" outlineLevel="0" collapsed="false">
      <c r="A481" s="145" t="n">
        <v>540</v>
      </c>
      <c r="B481" s="146" t="s">
        <v>429</v>
      </c>
      <c r="C481" s="146" t="s">
        <v>12993</v>
      </c>
      <c r="D481" s="145" t="s">
        <v>13039</v>
      </c>
      <c r="E481" s="146" t="s">
        <v>13040</v>
      </c>
      <c r="F481" s="146" t="s">
        <v>13041</v>
      </c>
    </row>
    <row r="482" customFormat="false" ht="14.25" hidden="false" customHeight="true" outlineLevel="0" collapsed="false">
      <c r="A482" s="145" t="n">
        <v>540</v>
      </c>
      <c r="B482" s="146" t="s">
        <v>429</v>
      </c>
      <c r="C482" s="146" t="s">
        <v>12993</v>
      </c>
      <c r="D482" s="145" t="s">
        <v>13102</v>
      </c>
      <c r="E482" s="146" t="s">
        <v>13105</v>
      </c>
      <c r="F482" s="146" t="s">
        <v>13106</v>
      </c>
    </row>
    <row r="483" customFormat="false" ht="14.25" hidden="false" customHeight="true" outlineLevel="0" collapsed="false">
      <c r="A483" s="145" t="n">
        <v>540</v>
      </c>
      <c r="B483" s="146" t="s">
        <v>429</v>
      </c>
      <c r="C483" s="146" t="s">
        <v>12993</v>
      </c>
      <c r="D483" s="145" t="s">
        <v>13203</v>
      </c>
      <c r="E483" s="146" t="s">
        <v>13204</v>
      </c>
      <c r="F483" s="146" t="s">
        <v>13205</v>
      </c>
    </row>
    <row r="484" customFormat="false" ht="14.25" hidden="false" customHeight="true" outlineLevel="0" collapsed="false">
      <c r="A484" s="145" t="n">
        <v>540</v>
      </c>
      <c r="B484" s="146" t="s">
        <v>429</v>
      </c>
      <c r="C484" s="146" t="s">
        <v>12993</v>
      </c>
      <c r="D484" s="145" t="s">
        <v>13218</v>
      </c>
      <c r="E484" s="146" t="s">
        <v>13221</v>
      </c>
      <c r="F484" s="146" t="s">
        <v>13222</v>
      </c>
    </row>
    <row r="485" customFormat="false" ht="14.25" hidden="false" customHeight="true" outlineLevel="0" collapsed="false">
      <c r="A485" s="145" t="n">
        <v>550</v>
      </c>
      <c r="B485" s="146" t="s">
        <v>13262</v>
      </c>
      <c r="C485" s="146" t="s">
        <v>13263</v>
      </c>
      <c r="D485" s="145" t="s">
        <v>13264</v>
      </c>
      <c r="E485" s="146" t="s">
        <v>13267</v>
      </c>
      <c r="F485" s="146" t="s">
        <v>13268</v>
      </c>
    </row>
    <row r="486" customFormat="false" ht="14.25" hidden="false" customHeight="true" outlineLevel="0" collapsed="false">
      <c r="A486" s="145" t="n">
        <v>550</v>
      </c>
      <c r="B486" s="146" t="s">
        <v>13262</v>
      </c>
      <c r="C486" s="146" t="s">
        <v>13263</v>
      </c>
      <c r="D486" s="145" t="s">
        <v>13293</v>
      </c>
      <c r="E486" s="146" t="s">
        <v>13294</v>
      </c>
      <c r="F486" s="146" t="s">
        <v>13295</v>
      </c>
    </row>
    <row r="487" customFormat="false" ht="14.25" hidden="false" customHeight="true" outlineLevel="0" collapsed="false">
      <c r="A487" s="145" t="n">
        <v>550</v>
      </c>
      <c r="B487" s="146" t="s">
        <v>13262</v>
      </c>
      <c r="C487" s="146" t="s">
        <v>13263</v>
      </c>
      <c r="D487" s="145" t="s">
        <v>13299</v>
      </c>
      <c r="E487" s="146" t="s">
        <v>13302</v>
      </c>
      <c r="F487" s="146" t="s">
        <v>13303</v>
      </c>
    </row>
    <row r="488" customFormat="false" ht="14.25" hidden="false" customHeight="true" outlineLevel="0" collapsed="false">
      <c r="A488" s="145" t="n">
        <v>551</v>
      </c>
      <c r="B488" s="146" t="s">
        <v>13432</v>
      </c>
      <c r="C488" s="146" t="s">
        <v>13433</v>
      </c>
      <c r="D488" s="145" t="s">
        <v>13434</v>
      </c>
      <c r="E488" s="146" t="s">
        <v>13437</v>
      </c>
      <c r="F488" s="146" t="s">
        <v>13438</v>
      </c>
    </row>
    <row r="489" customFormat="false" ht="14.25" hidden="false" customHeight="true" outlineLevel="0" collapsed="false">
      <c r="A489" s="145" t="n">
        <v>551</v>
      </c>
      <c r="B489" s="146" t="s">
        <v>13432</v>
      </c>
      <c r="C489" s="146" t="s">
        <v>13433</v>
      </c>
      <c r="D489" s="145" t="s">
        <v>13457</v>
      </c>
      <c r="E489" s="146" t="s">
        <v>13458</v>
      </c>
      <c r="F489" s="146" t="s">
        <v>13459</v>
      </c>
    </row>
    <row r="490" customFormat="false" ht="14.25" hidden="false" customHeight="true" outlineLevel="0" collapsed="false">
      <c r="A490" s="145" t="n">
        <v>550</v>
      </c>
      <c r="B490" s="146" t="s">
        <v>13262</v>
      </c>
      <c r="C490" s="146" t="s">
        <v>13263</v>
      </c>
      <c r="D490" s="145" t="s">
        <v>13310</v>
      </c>
      <c r="E490" s="146" t="s">
        <v>13311</v>
      </c>
      <c r="F490" s="146" t="s">
        <v>13312</v>
      </c>
    </row>
    <row r="491" customFormat="false" ht="14.25" hidden="false" customHeight="true" outlineLevel="0" collapsed="false">
      <c r="A491" s="145" t="n">
        <v>550</v>
      </c>
      <c r="B491" s="146" t="s">
        <v>13262</v>
      </c>
      <c r="C491" s="146" t="s">
        <v>13263</v>
      </c>
      <c r="D491" s="145" t="s">
        <v>13358</v>
      </c>
      <c r="E491" s="146" t="s">
        <v>13359</v>
      </c>
      <c r="F491" s="146" t="s">
        <v>13360</v>
      </c>
    </row>
    <row r="492" customFormat="false" ht="14.25" hidden="false" customHeight="true" outlineLevel="0" collapsed="false">
      <c r="A492" s="145" t="n">
        <v>550</v>
      </c>
      <c r="B492" s="146" t="s">
        <v>13262</v>
      </c>
      <c r="C492" s="146" t="s">
        <v>13263</v>
      </c>
      <c r="D492" s="145" t="s">
        <v>13412</v>
      </c>
      <c r="E492" s="146" t="s">
        <v>13415</v>
      </c>
      <c r="F492" s="146" t="s">
        <v>13416</v>
      </c>
    </row>
    <row r="493" customFormat="false" ht="14.25" hidden="false" customHeight="true" outlineLevel="0" collapsed="false">
      <c r="A493" s="145" t="n">
        <v>551</v>
      </c>
      <c r="B493" s="146" t="s">
        <v>13432</v>
      </c>
      <c r="C493" s="146" t="s">
        <v>13433</v>
      </c>
      <c r="D493" s="145" t="s">
        <v>13469</v>
      </c>
      <c r="E493" s="146" t="s">
        <v>13470</v>
      </c>
      <c r="F493" s="146" t="s">
        <v>13471</v>
      </c>
    </row>
    <row r="494" customFormat="false" ht="14.25" hidden="false" customHeight="true" outlineLevel="0" collapsed="false">
      <c r="A494" s="145" t="n">
        <v>551</v>
      </c>
      <c r="B494" s="146" t="s">
        <v>13432</v>
      </c>
      <c r="C494" s="146" t="s">
        <v>13433</v>
      </c>
      <c r="D494" s="145" t="s">
        <v>13505</v>
      </c>
      <c r="E494" s="146" t="s">
        <v>13506</v>
      </c>
      <c r="F494" s="146" t="s">
        <v>13507</v>
      </c>
    </row>
    <row r="495" customFormat="false" ht="14.25" hidden="false" customHeight="true" outlineLevel="0" collapsed="false">
      <c r="A495" s="145" t="n">
        <v>551</v>
      </c>
      <c r="B495" s="146" t="s">
        <v>13432</v>
      </c>
      <c r="C495" s="146" t="s">
        <v>13433</v>
      </c>
      <c r="D495" s="145" t="s">
        <v>13517</v>
      </c>
      <c r="E495" s="146" t="s">
        <v>13518</v>
      </c>
      <c r="F495" s="146" t="s">
        <v>13519</v>
      </c>
    </row>
    <row r="496" customFormat="false" ht="14.25" hidden="false" customHeight="true" outlineLevel="0" collapsed="false">
      <c r="A496" s="145" t="n">
        <v>560</v>
      </c>
      <c r="B496" s="146" t="s">
        <v>13526</v>
      </c>
      <c r="C496" s="146" t="s">
        <v>13527</v>
      </c>
      <c r="D496" s="145" t="s">
        <v>13528</v>
      </c>
      <c r="E496" s="146" t="s">
        <v>13531</v>
      </c>
      <c r="F496" s="146" t="s">
        <v>13532</v>
      </c>
    </row>
    <row r="497" customFormat="false" ht="14.25" hidden="false" customHeight="true" outlineLevel="0" collapsed="false">
      <c r="A497" s="145" t="n">
        <v>563</v>
      </c>
      <c r="B497" s="146" t="s">
        <v>13645</v>
      </c>
      <c r="C497" s="146" t="s">
        <v>13646</v>
      </c>
      <c r="D497" s="145" t="s">
        <v>13650</v>
      </c>
      <c r="E497" s="146" t="s">
        <v>13651</v>
      </c>
      <c r="F497" s="146" t="s">
        <v>13652</v>
      </c>
    </row>
    <row r="498" customFormat="false" ht="14.25" hidden="false" customHeight="true" outlineLevel="0" collapsed="false">
      <c r="A498" s="145" t="n">
        <v>562</v>
      </c>
      <c r="B498" s="146" t="s">
        <v>13592</v>
      </c>
      <c r="C498" s="146" t="s">
        <v>13593</v>
      </c>
      <c r="D498" s="145" t="s">
        <v>13597</v>
      </c>
      <c r="E498" s="146" t="s">
        <v>13598</v>
      </c>
      <c r="F498" s="146" t="s">
        <v>13599</v>
      </c>
    </row>
    <row r="499" customFormat="false" ht="14.25" hidden="false" customHeight="true" outlineLevel="0" collapsed="false">
      <c r="A499" s="145" t="n">
        <v>563</v>
      </c>
      <c r="B499" s="146" t="s">
        <v>13645</v>
      </c>
      <c r="C499" s="146" t="s">
        <v>13646</v>
      </c>
      <c r="D499" s="145" t="s">
        <v>13662</v>
      </c>
      <c r="E499" s="146" t="s">
        <v>13663</v>
      </c>
      <c r="F499" s="146" t="s">
        <v>13664</v>
      </c>
    </row>
    <row r="500" customFormat="false" ht="14.25" hidden="false" customHeight="true" outlineLevel="0" collapsed="false">
      <c r="A500" s="145" t="n">
        <v>560</v>
      </c>
      <c r="B500" s="146" t="s">
        <v>13526</v>
      </c>
      <c r="C500" s="146" t="s">
        <v>13527</v>
      </c>
      <c r="D500" s="145" t="s">
        <v>13566</v>
      </c>
      <c r="E500" s="146" t="s">
        <v>13567</v>
      </c>
      <c r="F500" s="146" t="s">
        <v>13568</v>
      </c>
    </row>
    <row r="501" customFormat="false" ht="14.25" hidden="false" customHeight="true" outlineLevel="0" collapsed="false">
      <c r="A501" s="145" t="n">
        <v>560</v>
      </c>
      <c r="B501" s="146" t="s">
        <v>13526</v>
      </c>
      <c r="C501" s="146" t="s">
        <v>13527</v>
      </c>
      <c r="D501" s="145" t="s">
        <v>13575</v>
      </c>
      <c r="E501" s="146" t="s">
        <v>13578</v>
      </c>
      <c r="F501" s="146" t="s">
        <v>13579</v>
      </c>
    </row>
    <row r="502" customFormat="false" ht="14.25" hidden="false" customHeight="true" outlineLevel="0" collapsed="false">
      <c r="A502" s="145" t="n">
        <v>570</v>
      </c>
      <c r="B502" s="146" t="s">
        <v>13728</v>
      </c>
      <c r="C502" s="146" t="s">
        <v>13729</v>
      </c>
      <c r="D502" s="145" t="s">
        <v>13733</v>
      </c>
      <c r="E502" s="146" t="s">
        <v>13734</v>
      </c>
      <c r="F502" s="146" t="s">
        <v>13735</v>
      </c>
    </row>
    <row r="503" customFormat="false" ht="14.25" hidden="false" customHeight="true" outlineLevel="0" collapsed="false">
      <c r="A503" s="145" t="n">
        <v>570</v>
      </c>
      <c r="B503" s="146" t="s">
        <v>13728</v>
      </c>
      <c r="C503" s="146" t="s">
        <v>13729</v>
      </c>
      <c r="D503" s="145" t="s">
        <v>13736</v>
      </c>
      <c r="E503" s="146" t="s">
        <v>13737</v>
      </c>
      <c r="F503" s="146" t="s">
        <v>13738</v>
      </c>
    </row>
    <row r="504" customFormat="false" ht="14.25" hidden="false" customHeight="true" outlineLevel="0" collapsed="false">
      <c r="A504" s="145" t="n">
        <v>571</v>
      </c>
      <c r="B504" s="146" t="s">
        <v>13846</v>
      </c>
      <c r="C504" s="146" t="s">
        <v>13847</v>
      </c>
      <c r="D504" s="145" t="s">
        <v>13851</v>
      </c>
      <c r="E504" s="146" t="s">
        <v>13852</v>
      </c>
      <c r="F504" s="146" t="s">
        <v>13853</v>
      </c>
    </row>
    <row r="505" customFormat="false" ht="14.25" hidden="false" customHeight="true" outlineLevel="0" collapsed="false">
      <c r="A505" s="145" t="n">
        <v>570</v>
      </c>
      <c r="B505" s="146" t="s">
        <v>13728</v>
      </c>
      <c r="C505" s="146" t="s">
        <v>13729</v>
      </c>
      <c r="D505" s="145" t="s">
        <v>13769</v>
      </c>
      <c r="E505" s="146" t="s">
        <v>13770</v>
      </c>
      <c r="F505" s="146" t="s">
        <v>13771</v>
      </c>
    </row>
    <row r="506" customFormat="false" ht="14.25" hidden="false" customHeight="true" outlineLevel="0" collapsed="false">
      <c r="A506" s="145" t="n">
        <v>570</v>
      </c>
      <c r="B506" s="146" t="s">
        <v>13728</v>
      </c>
      <c r="C506" s="146" t="s">
        <v>13729</v>
      </c>
      <c r="D506" s="145" t="s">
        <v>13772</v>
      </c>
      <c r="E506" s="146" t="s">
        <v>13773</v>
      </c>
      <c r="F506" s="146" t="s">
        <v>13774</v>
      </c>
    </row>
    <row r="507" customFormat="false" ht="14.25" hidden="false" customHeight="true" outlineLevel="0" collapsed="false">
      <c r="A507" s="145" t="n">
        <v>571</v>
      </c>
      <c r="B507" s="146" t="s">
        <v>13846</v>
      </c>
      <c r="C507" s="146" t="s">
        <v>13847</v>
      </c>
      <c r="D507" s="145" t="s">
        <v>13872</v>
      </c>
      <c r="E507" s="146" t="s">
        <v>13875</v>
      </c>
      <c r="F507" s="146" t="s">
        <v>13876</v>
      </c>
    </row>
    <row r="508" customFormat="false" ht="14.25" hidden="false" customHeight="true" outlineLevel="0" collapsed="false">
      <c r="A508" s="145" t="n">
        <v>570</v>
      </c>
      <c r="B508" s="146" t="s">
        <v>13728</v>
      </c>
      <c r="C508" s="146" t="s">
        <v>13729</v>
      </c>
      <c r="D508" s="145" t="s">
        <v>13808</v>
      </c>
      <c r="E508" s="146" t="s">
        <v>13811</v>
      </c>
      <c r="F508" s="146" t="s">
        <v>13812</v>
      </c>
    </row>
    <row r="509" customFormat="false" ht="14.25" hidden="false" customHeight="true" outlineLevel="0" collapsed="false">
      <c r="A509" s="145" t="n">
        <v>571</v>
      </c>
      <c r="B509" s="146" t="s">
        <v>13846</v>
      </c>
      <c r="C509" s="146" t="s">
        <v>13847</v>
      </c>
      <c r="D509" s="145" t="s">
        <v>13916</v>
      </c>
      <c r="E509" s="146" t="s">
        <v>13919</v>
      </c>
      <c r="F509" s="146" t="s">
        <v>13920</v>
      </c>
    </row>
    <row r="510" customFormat="false" ht="14.25" hidden="false" customHeight="true" outlineLevel="0" collapsed="false">
      <c r="A510" s="145" t="n">
        <v>575</v>
      </c>
      <c r="B510" s="146" t="s">
        <v>13960</v>
      </c>
      <c r="C510" s="146" t="s">
        <v>13961</v>
      </c>
      <c r="D510" s="145" t="s">
        <v>13983</v>
      </c>
      <c r="E510" s="146" t="s">
        <v>13984</v>
      </c>
      <c r="F510" s="146" t="s">
        <v>13985</v>
      </c>
    </row>
    <row r="511" customFormat="false" ht="14.25" hidden="false" customHeight="true" outlineLevel="0" collapsed="false">
      <c r="A511" s="145" t="n">
        <v>575</v>
      </c>
      <c r="B511" s="146" t="s">
        <v>13960</v>
      </c>
      <c r="C511" s="146" t="s">
        <v>13961</v>
      </c>
      <c r="D511" s="145" t="s">
        <v>13986</v>
      </c>
      <c r="E511" s="146" t="s">
        <v>13987</v>
      </c>
      <c r="F511" s="146" t="s">
        <v>13988</v>
      </c>
    </row>
    <row r="512" customFormat="false" ht="14.25" hidden="false" customHeight="true" outlineLevel="0" collapsed="false">
      <c r="A512" s="145" t="n">
        <v>581</v>
      </c>
      <c r="B512" s="146" t="s">
        <v>14166</v>
      </c>
      <c r="C512" s="146" t="s">
        <v>14167</v>
      </c>
      <c r="D512" s="145" t="s">
        <v>14168</v>
      </c>
      <c r="E512" s="146" t="s">
        <v>14171</v>
      </c>
      <c r="F512" s="146" t="s">
        <v>14172</v>
      </c>
    </row>
    <row r="513" customFormat="false" ht="14.25" hidden="false" customHeight="true" outlineLevel="0" collapsed="false">
      <c r="A513" s="145" t="n">
        <v>581</v>
      </c>
      <c r="B513" s="146" t="s">
        <v>14166</v>
      </c>
      <c r="C513" s="146" t="s">
        <v>14167</v>
      </c>
      <c r="D513" s="145" t="s">
        <v>14173</v>
      </c>
      <c r="E513" s="146" t="s">
        <v>14174</v>
      </c>
      <c r="F513" s="146" t="s">
        <v>14175</v>
      </c>
    </row>
    <row r="514" customFormat="false" ht="14.25" hidden="false" customHeight="true" outlineLevel="0" collapsed="false">
      <c r="A514" s="145" t="n">
        <v>581</v>
      </c>
      <c r="B514" s="146" t="s">
        <v>14166</v>
      </c>
      <c r="C514" s="146" t="s">
        <v>14167</v>
      </c>
      <c r="D514" s="145" t="s">
        <v>14212</v>
      </c>
      <c r="E514" s="146" t="s">
        <v>14215</v>
      </c>
      <c r="F514" s="146" t="s">
        <v>14216</v>
      </c>
    </row>
    <row r="515" customFormat="false" ht="14.25" hidden="false" customHeight="true" outlineLevel="0" collapsed="false">
      <c r="A515" s="145" t="n">
        <v>580</v>
      </c>
      <c r="B515" s="146" t="s">
        <v>14001</v>
      </c>
      <c r="C515" s="146" t="s">
        <v>14002</v>
      </c>
      <c r="D515" s="145" t="s">
        <v>14006</v>
      </c>
      <c r="E515" s="146" t="s">
        <v>14007</v>
      </c>
      <c r="F515" s="146" t="s">
        <v>14008</v>
      </c>
    </row>
    <row r="516" customFormat="false" ht="14.25" hidden="false" customHeight="true" outlineLevel="0" collapsed="false">
      <c r="A516" s="145" t="n">
        <v>580</v>
      </c>
      <c r="B516" s="146" t="s">
        <v>14001</v>
      </c>
      <c r="C516" s="146" t="s">
        <v>14002</v>
      </c>
      <c r="D516" s="145" t="s">
        <v>14027</v>
      </c>
      <c r="E516" s="146" t="s">
        <v>14030</v>
      </c>
      <c r="F516" s="146" t="s">
        <v>14031</v>
      </c>
    </row>
    <row r="517" customFormat="false" ht="14.25" hidden="false" customHeight="true" outlineLevel="0" collapsed="false">
      <c r="A517" s="145" t="n">
        <v>581</v>
      </c>
      <c r="B517" s="146" t="s">
        <v>14166</v>
      </c>
      <c r="C517" s="146" t="s">
        <v>14167</v>
      </c>
      <c r="D517" s="145" t="s">
        <v>14301</v>
      </c>
      <c r="E517" s="146" t="s">
        <v>14304</v>
      </c>
      <c r="F517" s="146" t="s">
        <v>14305</v>
      </c>
    </row>
    <row r="518" customFormat="false" ht="14.25" hidden="false" customHeight="true" outlineLevel="0" collapsed="false">
      <c r="A518" s="145" t="n">
        <v>581</v>
      </c>
      <c r="B518" s="146" t="s">
        <v>14166</v>
      </c>
      <c r="C518" s="146" t="s">
        <v>14167</v>
      </c>
      <c r="D518" s="145" t="s">
        <v>14330</v>
      </c>
      <c r="E518" s="146" t="s">
        <v>14333</v>
      </c>
      <c r="F518" s="146" t="s">
        <v>14334</v>
      </c>
    </row>
    <row r="519" customFormat="false" ht="14.25" hidden="false" customHeight="true" outlineLevel="0" collapsed="false">
      <c r="A519" s="145" t="n">
        <v>580</v>
      </c>
      <c r="B519" s="146" t="s">
        <v>14001</v>
      </c>
      <c r="C519" s="146" t="s">
        <v>14002</v>
      </c>
      <c r="D519" s="145" t="s">
        <v>14086</v>
      </c>
      <c r="E519" s="146" t="s">
        <v>14089</v>
      </c>
      <c r="F519" s="146" t="s">
        <v>14090</v>
      </c>
    </row>
    <row r="520" customFormat="false" ht="14.25" hidden="false" customHeight="true" outlineLevel="0" collapsed="false">
      <c r="A520" s="145" t="n">
        <v>581</v>
      </c>
      <c r="B520" s="146" t="s">
        <v>14166</v>
      </c>
      <c r="C520" s="146" t="s">
        <v>14167</v>
      </c>
      <c r="D520" s="145" t="s">
        <v>14344</v>
      </c>
      <c r="E520" s="146" t="s">
        <v>14347</v>
      </c>
      <c r="F520" s="146" t="s">
        <v>14348</v>
      </c>
    </row>
    <row r="521" customFormat="false" ht="14.25" hidden="false" customHeight="true" outlineLevel="0" collapsed="false">
      <c r="A521" s="145" t="n">
        <v>592</v>
      </c>
      <c r="B521" s="146" t="s">
        <v>14610</v>
      </c>
      <c r="C521" s="146" t="s">
        <v>14611</v>
      </c>
      <c r="D521" s="145" t="s">
        <v>14612</v>
      </c>
      <c r="E521" s="146" t="s">
        <v>14615</v>
      </c>
      <c r="F521" s="146" t="s">
        <v>14616</v>
      </c>
    </row>
    <row r="522" customFormat="false" ht="14.25" hidden="false" customHeight="true" outlineLevel="0" collapsed="false">
      <c r="A522" s="145" t="n">
        <v>592</v>
      </c>
      <c r="B522" s="146" t="s">
        <v>14610</v>
      </c>
      <c r="C522" s="146" t="s">
        <v>14611</v>
      </c>
      <c r="D522" s="145" t="s">
        <v>14665</v>
      </c>
      <c r="E522" s="146" t="s">
        <v>14668</v>
      </c>
      <c r="F522" s="146" t="s">
        <v>14669</v>
      </c>
    </row>
    <row r="523" customFormat="false" ht="14.25" hidden="false" customHeight="true" outlineLevel="0" collapsed="false">
      <c r="A523" s="145" t="n">
        <v>592</v>
      </c>
      <c r="B523" s="146" t="s">
        <v>14610</v>
      </c>
      <c r="C523" s="146" t="s">
        <v>14611</v>
      </c>
      <c r="D523" s="145" t="s">
        <v>14670</v>
      </c>
      <c r="E523" s="146" t="s">
        <v>14671</v>
      </c>
      <c r="F523" s="146" t="s">
        <v>14672</v>
      </c>
    </row>
    <row r="524" customFormat="false" ht="14.25" hidden="false" customHeight="true" outlineLevel="0" collapsed="false">
      <c r="A524" s="145" t="n">
        <v>591</v>
      </c>
      <c r="B524" s="146" t="s">
        <v>14505</v>
      </c>
      <c r="C524" s="146" t="s">
        <v>14506</v>
      </c>
      <c r="D524" s="145" t="s">
        <v>14507</v>
      </c>
      <c r="E524" s="146" t="s">
        <v>14510</v>
      </c>
      <c r="F524" s="146" t="s">
        <v>14511</v>
      </c>
    </row>
    <row r="525" customFormat="false" ht="14.25" hidden="false" customHeight="true" outlineLevel="0" collapsed="false">
      <c r="A525" s="145" t="n">
        <v>591</v>
      </c>
      <c r="B525" s="146" t="s">
        <v>14505</v>
      </c>
      <c r="C525" s="146" t="s">
        <v>14506</v>
      </c>
      <c r="D525" s="145" t="s">
        <v>14512</v>
      </c>
      <c r="E525" s="146" t="s">
        <v>14513</v>
      </c>
      <c r="F525" s="146" t="s">
        <v>14514</v>
      </c>
    </row>
    <row r="526" customFormat="false" ht="14.25" hidden="false" customHeight="true" outlineLevel="0" collapsed="false">
      <c r="A526" s="145" t="n">
        <v>591</v>
      </c>
      <c r="B526" s="146" t="s">
        <v>14505</v>
      </c>
      <c r="C526" s="146" t="s">
        <v>14506</v>
      </c>
      <c r="D526" s="145" t="s">
        <v>14548</v>
      </c>
      <c r="E526" s="146" t="s">
        <v>14551</v>
      </c>
      <c r="F526" s="146" t="s">
        <v>14552</v>
      </c>
    </row>
    <row r="527" customFormat="false" ht="14.25" hidden="false" customHeight="true" outlineLevel="0" collapsed="false">
      <c r="A527" s="145" t="n">
        <v>590</v>
      </c>
      <c r="B527" s="146" t="s">
        <v>14394</v>
      </c>
      <c r="C527" s="146" t="s">
        <v>14395</v>
      </c>
      <c r="D527" s="145" t="s">
        <v>14396</v>
      </c>
      <c r="E527" s="146" t="s">
        <v>14399</v>
      </c>
      <c r="F527" s="146" t="s">
        <v>14400</v>
      </c>
    </row>
    <row r="528" customFormat="false" ht="14.25" hidden="false" customHeight="true" outlineLevel="0" collapsed="false">
      <c r="A528" s="145" t="n">
        <v>590</v>
      </c>
      <c r="B528" s="146" t="s">
        <v>14394</v>
      </c>
      <c r="C528" s="146" t="s">
        <v>14395</v>
      </c>
      <c r="D528" s="145" t="s">
        <v>14425</v>
      </c>
      <c r="E528" s="146" t="s">
        <v>14428</v>
      </c>
      <c r="F528" s="146" t="s">
        <v>14429</v>
      </c>
    </row>
    <row r="529" customFormat="false" ht="14.25" hidden="false" customHeight="true" outlineLevel="0" collapsed="false">
      <c r="A529" s="145" t="n">
        <v>592</v>
      </c>
      <c r="B529" s="146" t="s">
        <v>14610</v>
      </c>
      <c r="C529" s="146" t="s">
        <v>14611</v>
      </c>
      <c r="D529" s="145" t="s">
        <v>14718</v>
      </c>
      <c r="E529" s="146" t="s">
        <v>14721</v>
      </c>
      <c r="F529" s="146" t="s">
        <v>14722</v>
      </c>
    </row>
    <row r="530" customFormat="false" ht="14.25" hidden="false" customHeight="true" outlineLevel="0" collapsed="false">
      <c r="A530" s="145" t="n">
        <v>590</v>
      </c>
      <c r="B530" s="146" t="s">
        <v>14394</v>
      </c>
      <c r="C530" s="146" t="s">
        <v>14395</v>
      </c>
      <c r="D530" s="145" t="s">
        <v>14490</v>
      </c>
      <c r="E530" s="146" t="s">
        <v>14491</v>
      </c>
      <c r="F530" s="146" t="s">
        <v>14492</v>
      </c>
    </row>
    <row r="531" customFormat="false" ht="14.25" hidden="false" customHeight="true" outlineLevel="0" collapsed="false">
      <c r="A531" s="145" t="n">
        <v>590</v>
      </c>
      <c r="B531" s="146" t="s">
        <v>14394</v>
      </c>
      <c r="C531" s="146" t="s">
        <v>14395</v>
      </c>
      <c r="D531" s="145" t="s">
        <v>14493</v>
      </c>
      <c r="E531" s="146" t="s">
        <v>14494</v>
      </c>
      <c r="F531" s="146" t="s">
        <v>14495</v>
      </c>
    </row>
    <row r="532" customFormat="false" ht="14.25" hidden="false" customHeight="true" outlineLevel="0" collapsed="false">
      <c r="A532" s="145" t="n">
        <v>702</v>
      </c>
      <c r="B532" s="146" t="s">
        <v>15923</v>
      </c>
      <c r="C532" s="146" t="s">
        <v>15924</v>
      </c>
      <c r="D532" s="145" t="s">
        <v>15925</v>
      </c>
      <c r="E532" s="146" t="s">
        <v>15928</v>
      </c>
      <c r="F532" s="146" t="s">
        <v>15929</v>
      </c>
    </row>
    <row r="533" customFormat="false" ht="14.25" hidden="false" customHeight="true" outlineLevel="0" collapsed="false">
      <c r="A533" s="145" t="n">
        <v>702</v>
      </c>
      <c r="B533" s="146" t="s">
        <v>15923</v>
      </c>
      <c r="C533" s="146" t="s">
        <v>15924</v>
      </c>
      <c r="D533" s="145" t="s">
        <v>15930</v>
      </c>
      <c r="E533" s="146" t="s">
        <v>15931</v>
      </c>
      <c r="F533" s="146" t="s">
        <v>15932</v>
      </c>
    </row>
    <row r="534" customFormat="false" ht="14.25" hidden="false" customHeight="true" outlineLevel="0" collapsed="false">
      <c r="A534" s="145" t="n">
        <v>702</v>
      </c>
      <c r="B534" s="146" t="s">
        <v>15923</v>
      </c>
      <c r="C534" s="146" t="s">
        <v>15924</v>
      </c>
      <c r="D534" s="145" t="s">
        <v>15957</v>
      </c>
      <c r="E534" s="146" t="s">
        <v>15958</v>
      </c>
      <c r="F534" s="146" t="s">
        <v>15959</v>
      </c>
    </row>
    <row r="535" customFormat="false" ht="14.25" hidden="false" customHeight="true" outlineLevel="0" collapsed="false">
      <c r="A535" s="145" t="n">
        <v>704</v>
      </c>
      <c r="B535" s="146" t="s">
        <v>16079</v>
      </c>
      <c r="C535" s="146" t="s">
        <v>16080</v>
      </c>
      <c r="D535" s="145" t="s">
        <v>16084</v>
      </c>
      <c r="E535" s="146" t="s">
        <v>16085</v>
      </c>
      <c r="F535" s="146" t="s">
        <v>16086</v>
      </c>
    </row>
    <row r="536" customFormat="false" ht="14.25" hidden="false" customHeight="true" outlineLevel="0" collapsed="false">
      <c r="A536" s="145" t="n">
        <v>700</v>
      </c>
      <c r="B536" s="146" t="s">
        <v>15855</v>
      </c>
      <c r="C536" s="146" t="s">
        <v>15856</v>
      </c>
      <c r="D536" s="145" t="s">
        <v>15860</v>
      </c>
      <c r="E536" s="146" t="s">
        <v>15861</v>
      </c>
      <c r="F536" s="146" t="s">
        <v>15862</v>
      </c>
    </row>
    <row r="537" customFormat="false" ht="14.25" hidden="false" customHeight="true" outlineLevel="0" collapsed="false">
      <c r="A537" s="145" t="n">
        <v>700</v>
      </c>
      <c r="B537" s="146" t="s">
        <v>15855</v>
      </c>
      <c r="C537" s="146" t="s">
        <v>15856</v>
      </c>
      <c r="D537" s="145" t="s">
        <v>15863</v>
      </c>
      <c r="E537" s="146" t="s">
        <v>15864</v>
      </c>
      <c r="F537" s="146" t="s">
        <v>15865</v>
      </c>
    </row>
    <row r="538" customFormat="false" ht="14.25" hidden="false" customHeight="true" outlineLevel="0" collapsed="false">
      <c r="A538" s="145" t="n">
        <v>704</v>
      </c>
      <c r="B538" s="146" t="s">
        <v>16079</v>
      </c>
      <c r="C538" s="146" t="s">
        <v>16080</v>
      </c>
      <c r="D538" s="145" t="s">
        <v>16114</v>
      </c>
      <c r="E538" s="146" t="s">
        <v>16115</v>
      </c>
      <c r="F538" s="146" t="s">
        <v>16116</v>
      </c>
    </row>
    <row r="539" customFormat="false" ht="14.25" hidden="false" customHeight="true" outlineLevel="0" collapsed="false">
      <c r="A539" s="145" t="n">
        <v>704</v>
      </c>
      <c r="B539" s="146" t="s">
        <v>16079</v>
      </c>
      <c r="C539" s="146" t="s">
        <v>16080</v>
      </c>
      <c r="D539" s="145" t="s">
        <v>16123</v>
      </c>
      <c r="E539" s="146" t="s">
        <v>16124</v>
      </c>
      <c r="F539" s="146" t="s">
        <v>16125</v>
      </c>
    </row>
    <row r="540" customFormat="false" ht="14.25" hidden="false" customHeight="true" outlineLevel="0" collapsed="false">
      <c r="A540" s="145" t="n">
        <v>703</v>
      </c>
      <c r="B540" s="146" t="s">
        <v>15978</v>
      </c>
      <c r="C540" s="146" t="s">
        <v>15979</v>
      </c>
      <c r="D540" s="145" t="s">
        <v>15983</v>
      </c>
      <c r="E540" s="146" t="s">
        <v>15984</v>
      </c>
      <c r="F540" s="146" t="s">
        <v>15985</v>
      </c>
    </row>
    <row r="541" customFormat="false" ht="14.25" hidden="false" customHeight="true" outlineLevel="0" collapsed="false">
      <c r="A541" s="145" t="n">
        <v>703</v>
      </c>
      <c r="B541" s="146" t="s">
        <v>15978</v>
      </c>
      <c r="C541" s="146" t="s">
        <v>15979</v>
      </c>
      <c r="D541" s="145" t="s">
        <v>16070</v>
      </c>
      <c r="E541" s="146" t="s">
        <v>16071</v>
      </c>
      <c r="F541" s="146" t="s">
        <v>16072</v>
      </c>
    </row>
    <row r="542" customFormat="false" ht="14.25" hidden="false" customHeight="true" outlineLevel="0" collapsed="false">
      <c r="A542" s="145" t="n">
        <v>600</v>
      </c>
      <c r="B542" s="146" t="s">
        <v>14807</v>
      </c>
      <c r="C542" s="146" t="s">
        <v>14808</v>
      </c>
      <c r="D542" s="145" t="s">
        <v>14812</v>
      </c>
      <c r="E542" s="146" t="s">
        <v>14813</v>
      </c>
      <c r="F542" s="146" t="s">
        <v>14814</v>
      </c>
    </row>
    <row r="543" customFormat="false" ht="14.25" hidden="false" customHeight="true" outlineLevel="0" collapsed="false">
      <c r="A543" s="145" t="n">
        <v>600</v>
      </c>
      <c r="B543" s="146" t="s">
        <v>14807</v>
      </c>
      <c r="C543" s="146" t="s">
        <v>14808</v>
      </c>
      <c r="D543" s="145" t="s">
        <v>14824</v>
      </c>
      <c r="E543" s="146" t="s">
        <v>14825</v>
      </c>
      <c r="F543" s="146" t="s">
        <v>14826</v>
      </c>
    </row>
    <row r="544" customFormat="false" ht="14.25" hidden="false" customHeight="true" outlineLevel="0" collapsed="false">
      <c r="A544" s="145" t="n">
        <v>601</v>
      </c>
      <c r="B544" s="146" t="s">
        <v>14976</v>
      </c>
      <c r="C544" s="146" t="s">
        <v>14977</v>
      </c>
      <c r="D544" s="145" t="s">
        <v>14978</v>
      </c>
      <c r="E544" s="146" t="s">
        <v>14981</v>
      </c>
      <c r="F544" s="146" t="s">
        <v>14982</v>
      </c>
    </row>
    <row r="545" customFormat="false" ht="14.25" hidden="false" customHeight="true" outlineLevel="0" collapsed="false">
      <c r="A545" s="145" t="n">
        <v>600</v>
      </c>
      <c r="B545" s="146" t="s">
        <v>14807</v>
      </c>
      <c r="C545" s="146" t="s">
        <v>14808</v>
      </c>
      <c r="D545" s="145" t="s">
        <v>14836</v>
      </c>
      <c r="E545" s="146" t="s">
        <v>14839</v>
      </c>
      <c r="F545" s="146" t="s">
        <v>14840</v>
      </c>
    </row>
    <row r="546" customFormat="false" ht="14.25" hidden="false" customHeight="true" outlineLevel="0" collapsed="false">
      <c r="A546" s="145" t="n">
        <v>600</v>
      </c>
      <c r="B546" s="146" t="s">
        <v>14807</v>
      </c>
      <c r="C546" s="146" t="s">
        <v>14808</v>
      </c>
      <c r="D546" s="145" t="s">
        <v>14868</v>
      </c>
      <c r="E546" s="146" t="s">
        <v>14869</v>
      </c>
      <c r="F546" s="146" t="s">
        <v>14870</v>
      </c>
    </row>
    <row r="547" customFormat="false" ht="14.25" hidden="false" customHeight="true" outlineLevel="0" collapsed="false">
      <c r="A547" s="145" t="n">
        <v>600</v>
      </c>
      <c r="B547" s="146" t="s">
        <v>14807</v>
      </c>
      <c r="C547" s="146" t="s">
        <v>14808</v>
      </c>
      <c r="D547" s="145" t="s">
        <v>14871</v>
      </c>
      <c r="E547" s="146" t="s">
        <v>14872</v>
      </c>
      <c r="F547" s="146" t="s">
        <v>14873</v>
      </c>
    </row>
    <row r="548" customFormat="false" ht="14.25" hidden="false" customHeight="true" outlineLevel="0" collapsed="false">
      <c r="A548" s="145" t="n">
        <v>600</v>
      </c>
      <c r="B548" s="146" t="s">
        <v>14807</v>
      </c>
      <c r="C548" s="146" t="s">
        <v>14808</v>
      </c>
      <c r="D548" s="145" t="s">
        <v>14886</v>
      </c>
      <c r="E548" s="146" t="s">
        <v>14887</v>
      </c>
      <c r="F548" s="146" t="s">
        <v>14888</v>
      </c>
    </row>
    <row r="549" customFormat="false" ht="14.25" hidden="false" customHeight="true" outlineLevel="0" collapsed="false">
      <c r="A549" s="145" t="n">
        <v>601</v>
      </c>
      <c r="B549" s="146" t="s">
        <v>14976</v>
      </c>
      <c r="C549" s="146" t="s">
        <v>14977</v>
      </c>
      <c r="D549" s="145" t="s">
        <v>15004</v>
      </c>
      <c r="E549" s="146" t="s">
        <v>15007</v>
      </c>
      <c r="F549" s="146" t="s">
        <v>15008</v>
      </c>
    </row>
    <row r="550" customFormat="false" ht="14.25" hidden="false" customHeight="true" outlineLevel="0" collapsed="false">
      <c r="A550" s="145" t="n">
        <v>610</v>
      </c>
      <c r="B550" s="146" t="s">
        <v>15051</v>
      </c>
      <c r="C550" s="146" t="s">
        <v>15052</v>
      </c>
      <c r="D550" s="145" t="s">
        <v>15056</v>
      </c>
      <c r="E550" s="146" t="s">
        <v>15057</v>
      </c>
      <c r="F550" s="146" t="s">
        <v>15058</v>
      </c>
    </row>
    <row r="551" customFormat="false" ht="14.25" hidden="false" customHeight="true" outlineLevel="0" collapsed="false">
      <c r="A551" s="145" t="n">
        <v>610</v>
      </c>
      <c r="B551" s="146" t="s">
        <v>15051</v>
      </c>
      <c r="C551" s="146" t="s">
        <v>15052</v>
      </c>
      <c r="D551" s="145" t="s">
        <v>15059</v>
      </c>
      <c r="E551" s="146" t="s">
        <v>15060</v>
      </c>
      <c r="F551" s="146" t="s">
        <v>15061</v>
      </c>
    </row>
    <row r="552" customFormat="false" ht="14.25" hidden="false" customHeight="true" outlineLevel="0" collapsed="false">
      <c r="A552" s="145" t="n">
        <v>611</v>
      </c>
      <c r="B552" s="146" t="s">
        <v>15149</v>
      </c>
      <c r="C552" s="146" t="s">
        <v>15150</v>
      </c>
      <c r="D552" s="145" t="s">
        <v>15166</v>
      </c>
      <c r="E552" s="146" t="s">
        <v>15169</v>
      </c>
      <c r="F552" s="146" t="s">
        <v>15170</v>
      </c>
    </row>
    <row r="553" customFormat="false" ht="14.25" hidden="false" customHeight="true" outlineLevel="0" collapsed="false">
      <c r="A553" s="145" t="n">
        <v>611</v>
      </c>
      <c r="B553" s="146" t="s">
        <v>15149</v>
      </c>
      <c r="C553" s="146" t="s">
        <v>15150</v>
      </c>
      <c r="D553" s="145" t="s">
        <v>15183</v>
      </c>
      <c r="E553" s="146" t="s">
        <v>15184</v>
      </c>
      <c r="F553" s="146" t="s">
        <v>15185</v>
      </c>
    </row>
    <row r="554" customFormat="false" ht="14.25" hidden="false" customHeight="true" outlineLevel="0" collapsed="false">
      <c r="A554" s="145" t="n">
        <v>610</v>
      </c>
      <c r="B554" s="146" t="s">
        <v>15051</v>
      </c>
      <c r="C554" s="146" t="s">
        <v>15052</v>
      </c>
      <c r="D554" s="145" t="s">
        <v>15104</v>
      </c>
      <c r="E554" s="146" t="s">
        <v>15105</v>
      </c>
      <c r="F554" s="146" t="s">
        <v>15106</v>
      </c>
    </row>
    <row r="555" customFormat="false" ht="14.25" hidden="false" customHeight="true" outlineLevel="0" collapsed="false">
      <c r="A555" s="145" t="n">
        <v>610</v>
      </c>
      <c r="B555" s="146" t="s">
        <v>15051</v>
      </c>
      <c r="C555" s="146" t="s">
        <v>15052</v>
      </c>
      <c r="D555" s="145" t="s">
        <v>15119</v>
      </c>
      <c r="E555" s="146" t="s">
        <v>15120</v>
      </c>
      <c r="F555" s="146" t="s">
        <v>15121</v>
      </c>
    </row>
    <row r="556" customFormat="false" ht="14.25" hidden="false" customHeight="true" outlineLevel="0" collapsed="false">
      <c r="A556" s="145" t="n">
        <v>611</v>
      </c>
      <c r="B556" s="146" t="s">
        <v>15149</v>
      </c>
      <c r="C556" s="146" t="s">
        <v>15150</v>
      </c>
      <c r="D556" s="145" t="s">
        <v>15240</v>
      </c>
      <c r="E556" s="146" t="s">
        <v>15243</v>
      </c>
      <c r="F556" s="146" t="s">
        <v>15244</v>
      </c>
    </row>
    <row r="557" customFormat="false" ht="14.25" hidden="false" customHeight="true" outlineLevel="0" collapsed="false">
      <c r="A557" s="145" t="n">
        <v>621</v>
      </c>
      <c r="B557" s="146" t="s">
        <v>15358</v>
      </c>
      <c r="C557" s="146" t="s">
        <v>15359</v>
      </c>
      <c r="D557" s="145" t="s">
        <v>15363</v>
      </c>
      <c r="E557" s="146" t="s">
        <v>15364</v>
      </c>
      <c r="F557" s="146" t="s">
        <v>15365</v>
      </c>
    </row>
    <row r="558" customFormat="false" ht="14.25" hidden="false" customHeight="true" outlineLevel="0" collapsed="false">
      <c r="A558" s="145" t="n">
        <v>620</v>
      </c>
      <c r="B558" s="146" t="s">
        <v>15260</v>
      </c>
      <c r="C558" s="146" t="s">
        <v>15261</v>
      </c>
      <c r="D558" s="145" t="s">
        <v>15262</v>
      </c>
      <c r="E558" s="146" t="s">
        <v>15265</v>
      </c>
      <c r="F558" s="146" t="s">
        <v>15266</v>
      </c>
    </row>
    <row r="559" customFormat="false" ht="14.25" hidden="false" customHeight="true" outlineLevel="0" collapsed="false">
      <c r="A559" s="145" t="n">
        <v>622</v>
      </c>
      <c r="B559" s="146" t="s">
        <v>15426</v>
      </c>
      <c r="C559" s="146" t="s">
        <v>15427</v>
      </c>
      <c r="D559" s="145" t="s">
        <v>15428</v>
      </c>
      <c r="E559" s="146" t="s">
        <v>15431</v>
      </c>
      <c r="F559" s="146" t="s">
        <v>15432</v>
      </c>
    </row>
    <row r="560" customFormat="false" ht="14.25" hidden="false" customHeight="true" outlineLevel="0" collapsed="false">
      <c r="A560" s="145" t="n">
        <v>622</v>
      </c>
      <c r="B560" s="146" t="s">
        <v>15426</v>
      </c>
      <c r="C560" s="146" t="s">
        <v>15427</v>
      </c>
      <c r="D560" s="145" t="s">
        <v>15445</v>
      </c>
      <c r="E560" s="146" t="s">
        <v>15448</v>
      </c>
      <c r="F560" s="146" t="s">
        <v>15449</v>
      </c>
    </row>
    <row r="561" customFormat="false" ht="14.25" hidden="false" customHeight="true" outlineLevel="0" collapsed="false">
      <c r="A561" s="145" t="n">
        <v>620</v>
      </c>
      <c r="B561" s="146" t="s">
        <v>15260</v>
      </c>
      <c r="C561" s="146" t="s">
        <v>15261</v>
      </c>
      <c r="D561" s="145" t="s">
        <v>15300</v>
      </c>
      <c r="E561" s="146" t="s">
        <v>15303</v>
      </c>
      <c r="F561" s="146" t="s">
        <v>15304</v>
      </c>
    </row>
    <row r="562" customFormat="false" ht="14.25" hidden="false" customHeight="true" outlineLevel="0" collapsed="false">
      <c r="A562" s="145" t="n">
        <v>620</v>
      </c>
      <c r="B562" s="146" t="s">
        <v>15260</v>
      </c>
      <c r="C562" s="146" t="s">
        <v>15261</v>
      </c>
      <c r="D562" s="145" t="s">
        <v>15311</v>
      </c>
      <c r="E562" s="146" t="s">
        <v>15314</v>
      </c>
      <c r="F562" s="146" t="s">
        <v>15315</v>
      </c>
    </row>
    <row r="563" customFormat="false" ht="14.25" hidden="false" customHeight="true" outlineLevel="0" collapsed="false">
      <c r="A563" s="145" t="n">
        <v>622</v>
      </c>
      <c r="B563" s="146" t="s">
        <v>15426</v>
      </c>
      <c r="C563" s="146" t="s">
        <v>15427</v>
      </c>
      <c r="D563" s="145" t="s">
        <v>15456</v>
      </c>
      <c r="E563" s="146" t="s">
        <v>15459</v>
      </c>
      <c r="F563" s="146" t="s">
        <v>15460</v>
      </c>
    </row>
    <row r="564" customFormat="false" ht="14.25" hidden="false" customHeight="true" outlineLevel="0" collapsed="false">
      <c r="A564" s="145" t="n">
        <v>622</v>
      </c>
      <c r="B564" s="146" t="s">
        <v>15426</v>
      </c>
      <c r="C564" s="146" t="s">
        <v>15427</v>
      </c>
      <c r="D564" s="145" t="s">
        <v>15473</v>
      </c>
      <c r="E564" s="146" t="s">
        <v>15476</v>
      </c>
      <c r="F564" s="146" t="s">
        <v>15477</v>
      </c>
    </row>
    <row r="565" customFormat="false" ht="14.25" hidden="false" customHeight="true" outlineLevel="0" collapsed="false">
      <c r="A565" s="145" t="n">
        <v>622</v>
      </c>
      <c r="B565" s="146" t="s">
        <v>15426</v>
      </c>
      <c r="C565" s="146" t="s">
        <v>15427</v>
      </c>
      <c r="D565" s="145" t="s">
        <v>15520</v>
      </c>
      <c r="E565" s="146" t="s">
        <v>15523</v>
      </c>
      <c r="F565" s="146" t="s">
        <v>15524</v>
      </c>
    </row>
    <row r="566" customFormat="false" ht="14.25" hidden="false" customHeight="true" outlineLevel="0" collapsed="false">
      <c r="A566" s="145" t="n">
        <v>631</v>
      </c>
      <c r="B566" s="146" t="s">
        <v>15613</v>
      </c>
      <c r="C566" s="146" t="s">
        <v>15614</v>
      </c>
      <c r="D566" s="145" t="s">
        <v>15615</v>
      </c>
      <c r="E566" s="146" t="s">
        <v>15618</v>
      </c>
      <c r="F566" s="146" t="s">
        <v>15619</v>
      </c>
    </row>
    <row r="567" customFormat="false" ht="14.25" hidden="false" customHeight="true" outlineLevel="0" collapsed="false">
      <c r="A567" s="145" t="n">
        <v>631</v>
      </c>
      <c r="B567" s="146" t="s">
        <v>15613</v>
      </c>
      <c r="C567" s="146" t="s">
        <v>15614</v>
      </c>
      <c r="D567" s="145" t="s">
        <v>15620</v>
      </c>
      <c r="E567" s="146" t="s">
        <v>15621</v>
      </c>
      <c r="F567" s="146" t="s">
        <v>15622</v>
      </c>
    </row>
    <row r="568" customFormat="false" ht="14.25" hidden="false" customHeight="true" outlineLevel="0" collapsed="false">
      <c r="A568" s="145" t="n">
        <v>630</v>
      </c>
      <c r="B568" s="146" t="s">
        <v>15549</v>
      </c>
      <c r="C568" s="146" t="s">
        <v>15550</v>
      </c>
      <c r="D568" s="145" t="s">
        <v>15554</v>
      </c>
      <c r="E568" s="146" t="s">
        <v>15555</v>
      </c>
      <c r="F568" s="146" t="s">
        <v>15556</v>
      </c>
    </row>
    <row r="569" customFormat="false" ht="14.25" hidden="false" customHeight="true" outlineLevel="0" collapsed="false">
      <c r="A569" s="145" t="n">
        <v>630</v>
      </c>
      <c r="B569" s="146" t="s">
        <v>15549</v>
      </c>
      <c r="C569" s="146" t="s">
        <v>15550</v>
      </c>
      <c r="D569" s="145" t="s">
        <v>15557</v>
      </c>
      <c r="E569" s="146" t="s">
        <v>15558</v>
      </c>
      <c r="F569" s="146" t="s">
        <v>15559</v>
      </c>
    </row>
    <row r="570" customFormat="false" ht="14.25" hidden="false" customHeight="true" outlineLevel="0" collapsed="false">
      <c r="A570" s="145" t="n">
        <v>630</v>
      </c>
      <c r="B570" s="146" t="s">
        <v>15549</v>
      </c>
      <c r="C570" s="146" t="s">
        <v>15550</v>
      </c>
      <c r="D570" s="145" t="s">
        <v>15563</v>
      </c>
      <c r="E570" s="146" t="s">
        <v>15566</v>
      </c>
      <c r="F570" s="146" t="s">
        <v>15567</v>
      </c>
    </row>
    <row r="571" customFormat="false" ht="14.25" hidden="false" customHeight="true" outlineLevel="0" collapsed="false">
      <c r="A571" s="145" t="n">
        <v>631</v>
      </c>
      <c r="B571" s="146" t="s">
        <v>15613</v>
      </c>
      <c r="C571" s="146" t="s">
        <v>15614</v>
      </c>
      <c r="D571" s="145" t="s">
        <v>15644</v>
      </c>
      <c r="E571" s="146" t="s">
        <v>15647</v>
      </c>
      <c r="F571" s="146" t="s">
        <v>15648</v>
      </c>
    </row>
    <row r="572" customFormat="false" ht="14.25" hidden="false" customHeight="true" outlineLevel="0" collapsed="false">
      <c r="A572" s="145" t="n">
        <v>632</v>
      </c>
      <c r="B572" s="146" t="s">
        <v>15759</v>
      </c>
      <c r="C572" s="146" t="s">
        <v>15760</v>
      </c>
      <c r="D572" s="145" t="s">
        <v>15761</v>
      </c>
      <c r="E572" s="146" t="s">
        <v>15764</v>
      </c>
      <c r="F572" s="146" t="s">
        <v>15765</v>
      </c>
    </row>
    <row r="573" customFormat="false" ht="14.25" hidden="false" customHeight="true" outlineLevel="0" collapsed="false">
      <c r="A573" s="145" t="n">
        <v>632</v>
      </c>
      <c r="B573" s="146" t="s">
        <v>15759</v>
      </c>
      <c r="C573" s="146" t="s">
        <v>15760</v>
      </c>
      <c r="D573" s="145" t="s">
        <v>15772</v>
      </c>
      <c r="E573" s="146" t="s">
        <v>15773</v>
      </c>
      <c r="F573" s="146" t="s">
        <v>15774</v>
      </c>
    </row>
    <row r="574" customFormat="false" ht="14.25" hidden="false" customHeight="true" outlineLevel="0" collapsed="false">
      <c r="A574" s="145" t="n">
        <v>632</v>
      </c>
      <c r="B574" s="146" t="s">
        <v>15759</v>
      </c>
      <c r="C574" s="146" t="s">
        <v>15760</v>
      </c>
      <c r="D574" s="145" t="s">
        <v>15775</v>
      </c>
      <c r="E574" s="146" t="s">
        <v>15776</v>
      </c>
      <c r="F574" s="146" t="s">
        <v>15777</v>
      </c>
    </row>
    <row r="575" customFormat="false" ht="14.25" hidden="false" customHeight="true" outlineLevel="0" collapsed="false">
      <c r="A575" s="145" t="n">
        <v>631</v>
      </c>
      <c r="B575" s="146" t="s">
        <v>15613</v>
      </c>
      <c r="C575" s="146" t="s">
        <v>15614</v>
      </c>
      <c r="D575" s="145" t="s">
        <v>15670</v>
      </c>
      <c r="E575" s="146" t="s">
        <v>15673</v>
      </c>
      <c r="F575" s="146" t="s">
        <v>15674</v>
      </c>
    </row>
    <row r="576" customFormat="false" ht="14.25" hidden="false" customHeight="true" outlineLevel="0" collapsed="false">
      <c r="A576" s="145" t="n">
        <v>631</v>
      </c>
      <c r="B576" s="146" t="s">
        <v>15613</v>
      </c>
      <c r="C576" s="146" t="s">
        <v>15614</v>
      </c>
      <c r="D576" s="145" t="s">
        <v>15675</v>
      </c>
      <c r="E576" s="146" t="s">
        <v>15676</v>
      </c>
      <c r="F576" s="146" t="s">
        <v>15677</v>
      </c>
    </row>
    <row r="577" customFormat="false" ht="14.25" hidden="false" customHeight="true" outlineLevel="0" collapsed="false">
      <c r="A577" s="145" t="n">
        <v>632</v>
      </c>
      <c r="B577" s="146" t="s">
        <v>15759</v>
      </c>
      <c r="C577" s="146" t="s">
        <v>15760</v>
      </c>
      <c r="D577" s="145" t="s">
        <v>15820</v>
      </c>
      <c r="E577" s="146" t="s">
        <v>15823</v>
      </c>
      <c r="F577" s="146" t="s">
        <v>15824</v>
      </c>
    </row>
    <row r="578" customFormat="false" ht="14.25" hidden="false" customHeight="true" outlineLevel="0" collapsed="false">
      <c r="A578" s="145" t="n">
        <v>632</v>
      </c>
      <c r="B578" s="146" t="s">
        <v>15759</v>
      </c>
      <c r="C578" s="146" t="s">
        <v>15760</v>
      </c>
      <c r="D578" s="145" t="s">
        <v>15849</v>
      </c>
      <c r="E578" s="146" t="s">
        <v>15850</v>
      </c>
      <c r="F578" s="146" t="s">
        <v>15851</v>
      </c>
    </row>
    <row r="579" customFormat="false" ht="14.25" hidden="false" customHeight="true" outlineLevel="0" collapsed="false">
      <c r="A579" s="145" t="n">
        <v>711</v>
      </c>
      <c r="B579" s="146" t="s">
        <v>16315</v>
      </c>
      <c r="C579" s="146" t="s">
        <v>16316</v>
      </c>
      <c r="D579" s="145" t="s">
        <v>16350</v>
      </c>
      <c r="E579" s="146" t="s">
        <v>16353</v>
      </c>
      <c r="F579" s="146" t="s">
        <v>16354</v>
      </c>
    </row>
    <row r="580" customFormat="false" ht="14.25" hidden="false" customHeight="true" outlineLevel="0" collapsed="false">
      <c r="A580" s="145" t="n">
        <v>710</v>
      </c>
      <c r="B580" s="146" t="s">
        <v>16147</v>
      </c>
      <c r="C580" s="146" t="s">
        <v>16148</v>
      </c>
      <c r="D580" s="145" t="s">
        <v>16155</v>
      </c>
      <c r="E580" s="146" t="s">
        <v>16158</v>
      </c>
      <c r="F580" s="146" t="s">
        <v>16159</v>
      </c>
    </row>
    <row r="581" customFormat="false" ht="14.25" hidden="false" customHeight="true" outlineLevel="0" collapsed="false">
      <c r="A581" s="145" t="n">
        <v>710</v>
      </c>
      <c r="B581" s="146" t="s">
        <v>16147</v>
      </c>
      <c r="C581" s="146" t="s">
        <v>16148</v>
      </c>
      <c r="D581" s="145" t="s">
        <v>16163</v>
      </c>
      <c r="E581" s="146" t="s">
        <v>16166</v>
      </c>
      <c r="F581" s="146" t="s">
        <v>16167</v>
      </c>
    </row>
    <row r="582" customFormat="false" ht="14.25" hidden="false" customHeight="true" outlineLevel="0" collapsed="false">
      <c r="A582" s="145" t="n">
        <v>710</v>
      </c>
      <c r="B582" s="146" t="s">
        <v>16147</v>
      </c>
      <c r="C582" s="146" t="s">
        <v>16148</v>
      </c>
      <c r="D582" s="145" t="s">
        <v>16192</v>
      </c>
      <c r="E582" s="146" t="s">
        <v>16195</v>
      </c>
      <c r="F582" s="146" t="s">
        <v>16196</v>
      </c>
    </row>
    <row r="583" customFormat="false" ht="14.25" hidden="false" customHeight="true" outlineLevel="0" collapsed="false">
      <c r="A583" s="145" t="n">
        <v>713</v>
      </c>
      <c r="B583" s="146" t="s">
        <v>16583</v>
      </c>
      <c r="C583" s="146" t="s">
        <v>16584</v>
      </c>
      <c r="D583" s="145" t="s">
        <v>16585</v>
      </c>
      <c r="E583" s="146" t="s">
        <v>16588</v>
      </c>
      <c r="F583" s="146" t="s">
        <v>16589</v>
      </c>
    </row>
    <row r="584" customFormat="false" ht="14.25" hidden="false" customHeight="true" outlineLevel="0" collapsed="false">
      <c r="A584" s="145" t="n">
        <v>713</v>
      </c>
      <c r="B584" s="146" t="s">
        <v>16583</v>
      </c>
      <c r="C584" s="146" t="s">
        <v>16584</v>
      </c>
      <c r="D584" s="145" t="s">
        <v>16596</v>
      </c>
      <c r="E584" s="146" t="s">
        <v>16599</v>
      </c>
      <c r="F584" s="146" t="s">
        <v>16600</v>
      </c>
    </row>
    <row r="585" customFormat="false" ht="14.25" hidden="false" customHeight="true" outlineLevel="0" collapsed="false">
      <c r="A585" s="145" t="n">
        <v>712</v>
      </c>
      <c r="B585" s="146" t="s">
        <v>16453</v>
      </c>
      <c r="C585" s="146" t="s">
        <v>16454</v>
      </c>
      <c r="D585" s="145" t="s">
        <v>16464</v>
      </c>
      <c r="E585" s="146" t="s">
        <v>16465</v>
      </c>
      <c r="F585" s="146" t="s">
        <v>16466</v>
      </c>
    </row>
    <row r="586" customFormat="false" ht="14.25" hidden="false" customHeight="true" outlineLevel="0" collapsed="false">
      <c r="A586" s="145" t="n">
        <v>713</v>
      </c>
      <c r="B586" s="146" t="s">
        <v>16583</v>
      </c>
      <c r="C586" s="146" t="s">
        <v>16584</v>
      </c>
      <c r="D586" s="145" t="s">
        <v>16631</v>
      </c>
      <c r="E586" s="146" t="s">
        <v>16634</v>
      </c>
      <c r="F586" s="146" t="s">
        <v>16635</v>
      </c>
    </row>
    <row r="587" customFormat="false" ht="14.25" hidden="false" customHeight="true" outlineLevel="0" collapsed="false">
      <c r="A587" s="145" t="n">
        <v>710</v>
      </c>
      <c r="B587" s="146" t="s">
        <v>16147</v>
      </c>
      <c r="C587" s="146" t="s">
        <v>16148</v>
      </c>
      <c r="D587" s="145" t="s">
        <v>16245</v>
      </c>
      <c r="E587" s="146" t="s">
        <v>16248</v>
      </c>
      <c r="F587" s="146" t="s">
        <v>16249</v>
      </c>
    </row>
    <row r="588" customFormat="false" ht="14.25" hidden="false" customHeight="true" outlineLevel="0" collapsed="false">
      <c r="A588" s="145" t="n">
        <v>710</v>
      </c>
      <c r="B588" s="146" t="s">
        <v>16147</v>
      </c>
      <c r="C588" s="146" t="s">
        <v>16148</v>
      </c>
      <c r="D588" s="145" t="s">
        <v>16256</v>
      </c>
      <c r="E588" s="146" t="s">
        <v>16259</v>
      </c>
      <c r="F588" s="146" t="s">
        <v>16260</v>
      </c>
    </row>
    <row r="589" customFormat="false" ht="14.25" hidden="false" customHeight="true" outlineLevel="0" collapsed="false">
      <c r="A589" s="145" t="n">
        <v>713</v>
      </c>
      <c r="B589" s="146" t="s">
        <v>16583</v>
      </c>
      <c r="C589" s="146" t="s">
        <v>16584</v>
      </c>
      <c r="D589" s="145" t="s">
        <v>16708</v>
      </c>
      <c r="E589" s="146" t="s">
        <v>16711</v>
      </c>
      <c r="F589" s="146" t="s">
        <v>16712</v>
      </c>
    </row>
    <row r="590" customFormat="false" ht="14.25" hidden="false" customHeight="true" outlineLevel="0" collapsed="false">
      <c r="A590" s="145" t="n">
        <v>712</v>
      </c>
      <c r="B590" s="146" t="s">
        <v>16453</v>
      </c>
      <c r="C590" s="146" t="s">
        <v>16454</v>
      </c>
      <c r="D590" s="145" t="s">
        <v>16569</v>
      </c>
      <c r="E590" s="146" t="s">
        <v>16572</v>
      </c>
      <c r="F590" s="146" t="s">
        <v>16573</v>
      </c>
    </row>
    <row r="591" customFormat="false" ht="14.25" hidden="false" customHeight="true" outlineLevel="0" collapsed="false">
      <c r="A591" s="145" t="n">
        <v>711</v>
      </c>
      <c r="B591" s="146" t="s">
        <v>16315</v>
      </c>
      <c r="C591" s="146" t="s">
        <v>16316</v>
      </c>
      <c r="D591" s="145" t="s">
        <v>16412</v>
      </c>
      <c r="E591" s="146" t="s">
        <v>16415</v>
      </c>
      <c r="F591" s="146" t="s">
        <v>16416</v>
      </c>
    </row>
    <row r="592" customFormat="false" ht="14.25" hidden="false" customHeight="true" outlineLevel="0" collapsed="false">
      <c r="A592" s="145" t="n">
        <v>721</v>
      </c>
      <c r="B592" s="146" t="s">
        <v>16801</v>
      </c>
      <c r="C592" s="146" t="s">
        <v>16802</v>
      </c>
      <c r="D592" s="145" t="s">
        <v>16803</v>
      </c>
      <c r="E592" s="146" t="s">
        <v>16806</v>
      </c>
      <c r="F592" s="146" t="s">
        <v>16807</v>
      </c>
    </row>
    <row r="593" customFormat="false" ht="14.25" hidden="false" customHeight="true" outlineLevel="0" collapsed="false">
      <c r="A593" s="145" t="n">
        <v>720</v>
      </c>
      <c r="B593" s="146" t="s">
        <v>16746</v>
      </c>
      <c r="C593" s="146" t="s">
        <v>16747</v>
      </c>
      <c r="D593" s="145" t="s">
        <v>16748</v>
      </c>
      <c r="E593" s="146" t="s">
        <v>16751</v>
      </c>
      <c r="F593" s="146" t="s">
        <v>16752</v>
      </c>
    </row>
    <row r="594" customFormat="false" ht="14.25" hidden="false" customHeight="true" outlineLevel="0" collapsed="false">
      <c r="A594" s="145" t="n">
        <v>721</v>
      </c>
      <c r="B594" s="146" t="s">
        <v>16801</v>
      </c>
      <c r="C594" s="146" t="s">
        <v>16802</v>
      </c>
      <c r="D594" s="145" t="s">
        <v>16880</v>
      </c>
      <c r="E594" s="146" t="s">
        <v>16883</v>
      </c>
      <c r="F594" s="146" t="s">
        <v>16884</v>
      </c>
    </row>
    <row r="595" customFormat="false" ht="14.25" hidden="false" customHeight="true" outlineLevel="0" collapsed="false">
      <c r="A595" s="145" t="n">
        <v>721</v>
      </c>
      <c r="B595" s="146" t="s">
        <v>16801</v>
      </c>
      <c r="C595" s="146" t="s">
        <v>16802</v>
      </c>
      <c r="D595" s="145" t="s">
        <v>16960</v>
      </c>
      <c r="E595" s="146" t="s">
        <v>16963</v>
      </c>
      <c r="F595" s="146" t="s">
        <v>16964</v>
      </c>
    </row>
    <row r="596" customFormat="false" ht="14.25" hidden="false" customHeight="true" outlineLevel="0" collapsed="false">
      <c r="A596" s="145" t="n">
        <v>731</v>
      </c>
      <c r="B596" s="146" t="s">
        <v>17047</v>
      </c>
      <c r="C596" s="146" t="s">
        <v>17048</v>
      </c>
      <c r="D596" s="145" t="s">
        <v>17049</v>
      </c>
      <c r="E596" s="146" t="s">
        <v>17052</v>
      </c>
      <c r="F596" s="146" t="s">
        <v>17053</v>
      </c>
    </row>
    <row r="597" customFormat="false" ht="14.25" hidden="false" customHeight="true" outlineLevel="0" collapsed="false">
      <c r="A597" s="145" t="n">
        <v>731</v>
      </c>
      <c r="B597" s="146" t="s">
        <v>17047</v>
      </c>
      <c r="C597" s="146" t="s">
        <v>17048</v>
      </c>
      <c r="D597" s="145" t="s">
        <v>17054</v>
      </c>
      <c r="E597" s="146" t="s">
        <v>17055</v>
      </c>
      <c r="F597" s="146" t="s">
        <v>17056</v>
      </c>
    </row>
    <row r="598" customFormat="false" ht="14.25" hidden="false" customHeight="true" outlineLevel="0" collapsed="false">
      <c r="A598" s="145" t="n">
        <v>731</v>
      </c>
      <c r="B598" s="146" t="s">
        <v>17047</v>
      </c>
      <c r="C598" s="146" t="s">
        <v>17048</v>
      </c>
      <c r="D598" s="145" t="s">
        <v>17057</v>
      </c>
      <c r="E598" s="146" t="s">
        <v>17058</v>
      </c>
      <c r="F598" s="146" t="s">
        <v>17059</v>
      </c>
    </row>
    <row r="599" customFormat="false" ht="14.25" hidden="false" customHeight="true" outlineLevel="0" collapsed="false">
      <c r="A599" s="145" t="n">
        <v>730</v>
      </c>
      <c r="B599" s="146" t="s">
        <v>16965</v>
      </c>
      <c r="C599" s="146" t="s">
        <v>16966</v>
      </c>
      <c r="D599" s="145" t="s">
        <v>16967</v>
      </c>
      <c r="E599" s="146" t="s">
        <v>16970</v>
      </c>
      <c r="F599" s="146" t="s">
        <v>16971</v>
      </c>
    </row>
    <row r="600" customFormat="false" ht="14.25" hidden="false" customHeight="true" outlineLevel="0" collapsed="false">
      <c r="A600" s="145" t="n">
        <v>731</v>
      </c>
      <c r="B600" s="146" t="s">
        <v>17047</v>
      </c>
      <c r="C600" s="146" t="s">
        <v>17048</v>
      </c>
      <c r="D600" s="145" t="s">
        <v>17084</v>
      </c>
      <c r="E600" s="146" t="s">
        <v>17085</v>
      </c>
      <c r="F600" s="146" t="s">
        <v>17086</v>
      </c>
    </row>
    <row r="601" customFormat="false" ht="14.25" hidden="false" customHeight="true" outlineLevel="0" collapsed="false">
      <c r="A601" s="145" t="n">
        <v>730</v>
      </c>
      <c r="B601" s="146" t="s">
        <v>16965</v>
      </c>
      <c r="C601" s="146" t="s">
        <v>16966</v>
      </c>
      <c r="D601" s="145" t="s">
        <v>16993</v>
      </c>
      <c r="E601" s="146" t="s">
        <v>16994</v>
      </c>
      <c r="F601" s="146" t="s">
        <v>16995</v>
      </c>
    </row>
    <row r="602" customFormat="false" ht="14.25" hidden="false" customHeight="true" outlineLevel="0" collapsed="false">
      <c r="A602" s="145" t="n">
        <v>735</v>
      </c>
      <c r="B602" s="146" t="s">
        <v>17208</v>
      </c>
      <c r="C602" s="146" t="s">
        <v>17209</v>
      </c>
      <c r="D602" s="145" t="s">
        <v>17210</v>
      </c>
      <c r="E602" s="146" t="s">
        <v>17213</v>
      </c>
      <c r="F602" s="146" t="s">
        <v>17214</v>
      </c>
    </row>
    <row r="603" customFormat="false" ht="14.25" hidden="false" customHeight="true" outlineLevel="0" collapsed="false">
      <c r="A603" s="145" t="n">
        <v>735</v>
      </c>
      <c r="B603" s="146" t="s">
        <v>17208</v>
      </c>
      <c r="C603" s="146" t="s">
        <v>17209</v>
      </c>
      <c r="D603" s="145" t="s">
        <v>17215</v>
      </c>
      <c r="E603" s="146" t="s">
        <v>17216</v>
      </c>
      <c r="F603" s="146" t="s">
        <v>17217</v>
      </c>
    </row>
    <row r="604" customFormat="false" ht="14.25" hidden="false" customHeight="true" outlineLevel="0" collapsed="false">
      <c r="A604" s="145" t="n">
        <v>735</v>
      </c>
      <c r="B604" s="146" t="s">
        <v>17208</v>
      </c>
      <c r="C604" s="146" t="s">
        <v>17209</v>
      </c>
      <c r="D604" s="145" t="s">
        <v>17218</v>
      </c>
      <c r="E604" s="146" t="s">
        <v>17219</v>
      </c>
      <c r="F604" s="146" t="s">
        <v>17220</v>
      </c>
    </row>
    <row r="605" customFormat="false" ht="14.25" hidden="false" customHeight="true" outlineLevel="0" collapsed="false">
      <c r="A605" s="145" t="n">
        <v>736</v>
      </c>
      <c r="B605" s="146" t="s">
        <v>17239</v>
      </c>
      <c r="C605" s="146" t="s">
        <v>17240</v>
      </c>
      <c r="D605" s="145" t="s">
        <v>17241</v>
      </c>
      <c r="E605" s="146" t="s">
        <v>17244</v>
      </c>
      <c r="F605" s="146" t="s">
        <v>17245</v>
      </c>
    </row>
    <row r="606" customFormat="false" ht="14.25" hidden="false" customHeight="true" outlineLevel="0" collapsed="false">
      <c r="A606" s="145" t="n">
        <v>737</v>
      </c>
      <c r="B606" s="146" t="s">
        <v>17258</v>
      </c>
      <c r="C606" s="146" t="s">
        <v>17259</v>
      </c>
      <c r="D606" s="145" t="s">
        <v>17269</v>
      </c>
      <c r="E606" s="146" t="s">
        <v>17270</v>
      </c>
      <c r="F606" s="146" t="s">
        <v>17271</v>
      </c>
    </row>
    <row r="607" customFormat="false" ht="14.25" hidden="false" customHeight="true" outlineLevel="0" collapsed="false">
      <c r="A607" s="145" t="n">
        <v>737</v>
      </c>
      <c r="B607" s="146" t="s">
        <v>17258</v>
      </c>
      <c r="C607" s="146" t="s">
        <v>17259</v>
      </c>
      <c r="D607" s="145" t="s">
        <v>17272</v>
      </c>
      <c r="E607" s="146" t="s">
        <v>17273</v>
      </c>
      <c r="F607" s="146" t="s">
        <v>17274</v>
      </c>
    </row>
    <row r="608" customFormat="false" ht="14.25" hidden="false" customHeight="true" outlineLevel="0" collapsed="false">
      <c r="A608" s="145" t="n">
        <v>732</v>
      </c>
      <c r="B608" s="146" t="s">
        <v>17141</v>
      </c>
      <c r="C608" s="146" t="s">
        <v>17142</v>
      </c>
      <c r="D608" s="145" t="s">
        <v>17152</v>
      </c>
      <c r="E608" s="146" t="s">
        <v>17155</v>
      </c>
      <c r="F608" s="146" t="s">
        <v>17156</v>
      </c>
    </row>
    <row r="609" customFormat="false" ht="14.25" hidden="false" customHeight="true" outlineLevel="0" collapsed="false">
      <c r="A609" s="145" t="n">
        <v>732</v>
      </c>
      <c r="B609" s="146" t="s">
        <v>17141</v>
      </c>
      <c r="C609" s="146" t="s">
        <v>17142</v>
      </c>
      <c r="D609" s="145" t="s">
        <v>17157</v>
      </c>
      <c r="E609" s="146" t="s">
        <v>17158</v>
      </c>
      <c r="F609" s="146" t="s">
        <v>17159</v>
      </c>
    </row>
    <row r="610" customFormat="false" ht="14.25" hidden="false" customHeight="true" outlineLevel="0" collapsed="false">
      <c r="A610" s="145" t="n">
        <v>741</v>
      </c>
      <c r="B610" s="146" t="s">
        <v>17369</v>
      </c>
      <c r="C610" s="146" t="s">
        <v>17370</v>
      </c>
      <c r="D610" s="145" t="s">
        <v>17383</v>
      </c>
      <c r="E610" s="146" t="s">
        <v>17386</v>
      </c>
      <c r="F610" s="146" t="s">
        <v>17387</v>
      </c>
    </row>
    <row r="611" customFormat="false" ht="14.25" hidden="false" customHeight="true" outlineLevel="0" collapsed="false">
      <c r="A611" s="145" t="n">
        <v>741</v>
      </c>
      <c r="B611" s="146" t="s">
        <v>17369</v>
      </c>
      <c r="C611" s="146" t="s">
        <v>17370</v>
      </c>
      <c r="D611" s="145" t="s">
        <v>17403</v>
      </c>
      <c r="E611" s="146" t="s">
        <v>17406</v>
      </c>
      <c r="F611" s="146" t="s">
        <v>17407</v>
      </c>
    </row>
    <row r="612" customFormat="false" ht="14.25" hidden="false" customHeight="true" outlineLevel="0" collapsed="false">
      <c r="A612" s="145" t="n">
        <v>741</v>
      </c>
      <c r="B612" s="146" t="s">
        <v>17369</v>
      </c>
      <c r="C612" s="146" t="s">
        <v>17370</v>
      </c>
      <c r="D612" s="145" t="s">
        <v>17408</v>
      </c>
      <c r="E612" s="146" t="s">
        <v>17409</v>
      </c>
      <c r="F612" s="146" t="s">
        <v>17410</v>
      </c>
    </row>
    <row r="613" customFormat="false" ht="14.25" hidden="false" customHeight="true" outlineLevel="0" collapsed="false">
      <c r="A613" s="145" t="n">
        <v>742</v>
      </c>
      <c r="B613" s="146" t="s">
        <v>17622</v>
      </c>
      <c r="C613" s="146" t="s">
        <v>17623</v>
      </c>
      <c r="D613" s="145" t="s">
        <v>17627</v>
      </c>
      <c r="E613" s="146" t="s">
        <v>17628</v>
      </c>
      <c r="F613" s="146" t="s">
        <v>17629</v>
      </c>
    </row>
    <row r="614" customFormat="false" ht="14.25" hidden="false" customHeight="true" outlineLevel="0" collapsed="false">
      <c r="A614" s="145" t="n">
        <v>741</v>
      </c>
      <c r="B614" s="146" t="s">
        <v>17369</v>
      </c>
      <c r="C614" s="146" t="s">
        <v>17370</v>
      </c>
      <c r="D614" s="145" t="s">
        <v>17435</v>
      </c>
      <c r="E614" s="146" t="s">
        <v>17438</v>
      </c>
      <c r="F614" s="146" t="s">
        <v>17439</v>
      </c>
    </row>
    <row r="615" customFormat="false" ht="14.25" hidden="false" customHeight="true" outlineLevel="0" collapsed="false">
      <c r="A615" s="145" t="n">
        <v>743</v>
      </c>
      <c r="B615" s="146" t="s">
        <v>17701</v>
      </c>
      <c r="C615" s="146" t="s">
        <v>17702</v>
      </c>
      <c r="D615" s="145" t="s">
        <v>17712</v>
      </c>
      <c r="E615" s="146" t="s">
        <v>17715</v>
      </c>
      <c r="F615" s="146" t="s">
        <v>17716</v>
      </c>
    </row>
    <row r="616" customFormat="false" ht="14.25" hidden="false" customHeight="true" outlineLevel="0" collapsed="false">
      <c r="A616" s="145" t="n">
        <v>741</v>
      </c>
      <c r="B616" s="146" t="s">
        <v>17369</v>
      </c>
      <c r="C616" s="146" t="s">
        <v>17370</v>
      </c>
      <c r="D616" s="145" t="s">
        <v>17494</v>
      </c>
      <c r="E616" s="146" t="s">
        <v>17497</v>
      </c>
      <c r="F616" s="146" t="s">
        <v>17498</v>
      </c>
    </row>
    <row r="617" customFormat="false" ht="14.25" hidden="false" customHeight="true" outlineLevel="0" collapsed="false">
      <c r="A617" s="145" t="n">
        <v>743</v>
      </c>
      <c r="B617" s="146" t="s">
        <v>17701</v>
      </c>
      <c r="C617" s="146" t="s">
        <v>17702</v>
      </c>
      <c r="D617" s="145" t="s">
        <v>17726</v>
      </c>
      <c r="E617" s="146" t="s">
        <v>17729</v>
      </c>
      <c r="F617" s="146" t="s">
        <v>17730</v>
      </c>
    </row>
    <row r="618" customFormat="false" ht="14.25" hidden="false" customHeight="true" outlineLevel="0" collapsed="false">
      <c r="A618" s="145" t="n">
        <v>743</v>
      </c>
      <c r="B618" s="146" t="s">
        <v>17701</v>
      </c>
      <c r="C618" s="146" t="s">
        <v>17702</v>
      </c>
      <c r="D618" s="145" t="s">
        <v>17731</v>
      </c>
      <c r="E618" s="146" t="s">
        <v>17732</v>
      </c>
      <c r="F618" s="146" t="s">
        <v>17733</v>
      </c>
    </row>
    <row r="619" customFormat="false" ht="14.25" hidden="false" customHeight="true" outlineLevel="0" collapsed="false">
      <c r="A619" s="145" t="n">
        <v>740</v>
      </c>
      <c r="B619" s="146" t="s">
        <v>17317</v>
      </c>
      <c r="C619" s="146" t="s">
        <v>17318</v>
      </c>
      <c r="D619" s="145" t="s">
        <v>17355</v>
      </c>
      <c r="E619" s="146" t="s">
        <v>17358</v>
      </c>
      <c r="F619" s="146" t="s">
        <v>17359</v>
      </c>
    </row>
    <row r="620" customFormat="false" ht="14.25" hidden="false" customHeight="true" outlineLevel="0" collapsed="false">
      <c r="A620" s="145" t="n">
        <v>743</v>
      </c>
      <c r="B620" s="146" t="s">
        <v>17701</v>
      </c>
      <c r="C620" s="146" t="s">
        <v>17702</v>
      </c>
      <c r="D620" s="145" t="s">
        <v>17764</v>
      </c>
      <c r="E620" s="146" t="s">
        <v>17765</v>
      </c>
      <c r="F620" s="146" t="s">
        <v>17766</v>
      </c>
    </row>
    <row r="621" customFormat="false" ht="14.25" hidden="false" customHeight="true" outlineLevel="0" collapsed="false">
      <c r="A621" s="145" t="n">
        <v>742</v>
      </c>
      <c r="B621" s="146" t="s">
        <v>17622</v>
      </c>
      <c r="C621" s="146" t="s">
        <v>17623</v>
      </c>
      <c r="D621" s="145" t="s">
        <v>17639</v>
      </c>
      <c r="E621" s="146" t="s">
        <v>17642</v>
      </c>
      <c r="F621" s="146" t="s">
        <v>17643</v>
      </c>
    </row>
    <row r="622" customFormat="false" ht="14.25" hidden="false" customHeight="true" outlineLevel="0" collapsed="false">
      <c r="A622" s="145" t="n">
        <v>751</v>
      </c>
      <c r="B622" s="146" t="s">
        <v>17857</v>
      </c>
      <c r="C622" s="146" t="s">
        <v>17858</v>
      </c>
      <c r="D622" s="145" t="s">
        <v>17862</v>
      </c>
      <c r="E622" s="146" t="s">
        <v>17863</v>
      </c>
      <c r="F622" s="146" t="s">
        <v>17864</v>
      </c>
    </row>
    <row r="623" customFormat="false" ht="14.25" hidden="false" customHeight="true" outlineLevel="0" collapsed="false">
      <c r="A623" s="145" t="n">
        <v>751</v>
      </c>
      <c r="B623" s="146" t="s">
        <v>17857</v>
      </c>
      <c r="C623" s="146" t="s">
        <v>17858</v>
      </c>
      <c r="D623" s="145" t="s">
        <v>17877</v>
      </c>
      <c r="E623" s="146" t="s">
        <v>17880</v>
      </c>
      <c r="F623" s="146" t="s">
        <v>17881</v>
      </c>
    </row>
    <row r="624" customFormat="false" ht="14.25" hidden="false" customHeight="true" outlineLevel="0" collapsed="false">
      <c r="A624" s="145" t="n">
        <v>751</v>
      </c>
      <c r="B624" s="146" t="s">
        <v>17857</v>
      </c>
      <c r="C624" s="146" t="s">
        <v>17858</v>
      </c>
      <c r="D624" s="145" t="s">
        <v>17882</v>
      </c>
      <c r="E624" s="146" t="s">
        <v>17883</v>
      </c>
      <c r="F624" s="146" t="s">
        <v>17884</v>
      </c>
    </row>
    <row r="625" customFormat="false" ht="14.25" hidden="false" customHeight="true" outlineLevel="0" collapsed="false">
      <c r="A625" s="145" t="n">
        <v>750</v>
      </c>
      <c r="B625" s="146" t="s">
        <v>17782</v>
      </c>
      <c r="C625" s="146" t="s">
        <v>17783</v>
      </c>
      <c r="D625" s="145" t="s">
        <v>17784</v>
      </c>
      <c r="E625" s="146" t="s">
        <v>17787</v>
      </c>
      <c r="F625" s="146" t="s">
        <v>17788</v>
      </c>
    </row>
    <row r="626" customFormat="false" ht="14.25" hidden="false" customHeight="true" outlineLevel="0" collapsed="false">
      <c r="A626" s="145" t="n">
        <v>753</v>
      </c>
      <c r="B626" s="146" t="s">
        <v>18008</v>
      </c>
      <c r="C626" s="146" t="s">
        <v>18009</v>
      </c>
      <c r="D626" s="145" t="s">
        <v>18013</v>
      </c>
      <c r="E626" s="146" t="s">
        <v>18014</v>
      </c>
      <c r="F626" s="146" t="s">
        <v>18015</v>
      </c>
    </row>
    <row r="627" customFormat="false" ht="14.25" hidden="false" customHeight="true" outlineLevel="0" collapsed="false">
      <c r="A627" s="145" t="n">
        <v>753</v>
      </c>
      <c r="B627" s="146" t="s">
        <v>18008</v>
      </c>
      <c r="C627" s="146" t="s">
        <v>18009</v>
      </c>
      <c r="D627" s="145" t="s">
        <v>18016</v>
      </c>
      <c r="E627" s="146" t="s">
        <v>18017</v>
      </c>
      <c r="F627" s="146" t="s">
        <v>18018</v>
      </c>
    </row>
    <row r="628" customFormat="false" ht="14.25" hidden="false" customHeight="true" outlineLevel="0" collapsed="false">
      <c r="A628" s="145" t="n">
        <v>752</v>
      </c>
      <c r="B628" s="146" t="s">
        <v>17941</v>
      </c>
      <c r="C628" s="146" t="s">
        <v>17942</v>
      </c>
      <c r="D628" s="145" t="s">
        <v>17946</v>
      </c>
      <c r="E628" s="146" t="s">
        <v>17947</v>
      </c>
      <c r="F628" s="146" t="s">
        <v>17948</v>
      </c>
    </row>
    <row r="629" customFormat="false" ht="14.25" hidden="false" customHeight="true" outlineLevel="0" collapsed="false">
      <c r="A629" s="145" t="n">
        <v>752</v>
      </c>
      <c r="B629" s="146" t="s">
        <v>17941</v>
      </c>
      <c r="C629" s="146" t="s">
        <v>17942</v>
      </c>
      <c r="D629" s="145" t="s">
        <v>17949</v>
      </c>
      <c r="E629" s="146" t="s">
        <v>17950</v>
      </c>
      <c r="F629" s="146" t="s">
        <v>17951</v>
      </c>
    </row>
    <row r="630" customFormat="false" ht="14.25" hidden="false" customHeight="true" outlineLevel="0" collapsed="false">
      <c r="A630" s="145" t="n">
        <v>752</v>
      </c>
      <c r="B630" s="146" t="s">
        <v>17941</v>
      </c>
      <c r="C630" s="146" t="s">
        <v>17942</v>
      </c>
      <c r="D630" s="145" t="s">
        <v>17952</v>
      </c>
      <c r="E630" s="146" t="s">
        <v>17953</v>
      </c>
      <c r="F630" s="146" t="s">
        <v>17954</v>
      </c>
    </row>
    <row r="631" customFormat="false" ht="14.25" hidden="false" customHeight="true" outlineLevel="0" collapsed="false">
      <c r="A631" s="145" t="n">
        <v>751</v>
      </c>
      <c r="B631" s="146" t="s">
        <v>17857</v>
      </c>
      <c r="C631" s="146" t="s">
        <v>17858</v>
      </c>
      <c r="D631" s="145" t="s">
        <v>17888</v>
      </c>
      <c r="E631" s="146" t="s">
        <v>17891</v>
      </c>
      <c r="F631" s="146" t="s">
        <v>17892</v>
      </c>
    </row>
    <row r="632" customFormat="false" ht="14.25" hidden="false" customHeight="true" outlineLevel="0" collapsed="false">
      <c r="A632" s="145" t="n">
        <v>752</v>
      </c>
      <c r="B632" s="146" t="s">
        <v>17941</v>
      </c>
      <c r="C632" s="146" t="s">
        <v>17942</v>
      </c>
      <c r="D632" s="145" t="s">
        <v>17982</v>
      </c>
      <c r="E632" s="146" t="s">
        <v>17985</v>
      </c>
      <c r="F632" s="146" t="s">
        <v>17986</v>
      </c>
    </row>
    <row r="633" customFormat="false" ht="14.25" hidden="false" customHeight="true" outlineLevel="0" collapsed="false">
      <c r="A633" s="145" t="n">
        <v>750</v>
      </c>
      <c r="B633" s="146" t="s">
        <v>17782</v>
      </c>
      <c r="C633" s="146" t="s">
        <v>17783</v>
      </c>
      <c r="D633" s="145" t="s">
        <v>17831</v>
      </c>
      <c r="E633" s="146" t="s">
        <v>17834</v>
      </c>
      <c r="F633" s="146" t="s">
        <v>17835</v>
      </c>
    </row>
    <row r="634" customFormat="false" ht="14.25" hidden="false" customHeight="true" outlineLevel="0" collapsed="false">
      <c r="A634" s="145" t="n">
        <v>750</v>
      </c>
      <c r="B634" s="146" t="s">
        <v>17782</v>
      </c>
      <c r="C634" s="146" t="s">
        <v>17783</v>
      </c>
      <c r="D634" s="145" t="s">
        <v>17836</v>
      </c>
      <c r="E634" s="146" t="s">
        <v>17837</v>
      </c>
      <c r="F634" s="146" t="s">
        <v>17838</v>
      </c>
    </row>
    <row r="635" customFormat="false" ht="14.25" hidden="false" customHeight="true" outlineLevel="0" collapsed="false">
      <c r="A635" s="145" t="n">
        <v>753</v>
      </c>
      <c r="B635" s="146" t="s">
        <v>18008</v>
      </c>
      <c r="C635" s="146" t="s">
        <v>18009</v>
      </c>
      <c r="D635" s="145" t="s">
        <v>18064</v>
      </c>
      <c r="E635" s="146" t="s">
        <v>18067</v>
      </c>
      <c r="F635" s="146" t="s">
        <v>18068</v>
      </c>
    </row>
    <row r="636" customFormat="false" ht="14.25" hidden="false" customHeight="true" outlineLevel="0" collapsed="false">
      <c r="A636" s="145" t="n">
        <v>762</v>
      </c>
      <c r="B636" s="146" t="s">
        <v>18214</v>
      </c>
      <c r="C636" s="146" t="s">
        <v>18215</v>
      </c>
      <c r="D636" s="145" t="s">
        <v>18219</v>
      </c>
      <c r="E636" s="146" t="s">
        <v>18220</v>
      </c>
      <c r="F636" s="146" t="s">
        <v>18221</v>
      </c>
    </row>
    <row r="637" customFormat="false" ht="14.25" hidden="false" customHeight="true" outlineLevel="0" collapsed="false">
      <c r="A637" s="145" t="n">
        <v>763</v>
      </c>
      <c r="B637" s="146" t="s">
        <v>18287</v>
      </c>
      <c r="C637" s="146" t="s">
        <v>18288</v>
      </c>
      <c r="D637" s="145" t="s">
        <v>18289</v>
      </c>
      <c r="E637" s="146" t="s">
        <v>18292</v>
      </c>
      <c r="F637" s="146" t="s">
        <v>18293</v>
      </c>
    </row>
    <row r="638" customFormat="false" ht="14.25" hidden="false" customHeight="true" outlineLevel="0" collapsed="false">
      <c r="A638" s="145" t="n">
        <v>763</v>
      </c>
      <c r="B638" s="146" t="s">
        <v>18287</v>
      </c>
      <c r="C638" s="146" t="s">
        <v>18288</v>
      </c>
      <c r="D638" s="145" t="s">
        <v>18294</v>
      </c>
      <c r="E638" s="146" t="s">
        <v>18295</v>
      </c>
      <c r="F638" s="146" t="s">
        <v>18296</v>
      </c>
    </row>
    <row r="639" customFormat="false" ht="14.25" hidden="false" customHeight="true" outlineLevel="0" collapsed="false">
      <c r="A639" s="145" t="n">
        <v>760</v>
      </c>
      <c r="B639" s="146" t="s">
        <v>18069</v>
      </c>
      <c r="C639" s="146" t="s">
        <v>18070</v>
      </c>
      <c r="D639" s="145" t="s">
        <v>18074</v>
      </c>
      <c r="E639" s="146" t="s">
        <v>18075</v>
      </c>
      <c r="F639" s="146" t="s">
        <v>18076</v>
      </c>
    </row>
    <row r="640" customFormat="false" ht="14.25" hidden="false" customHeight="true" outlineLevel="0" collapsed="false">
      <c r="A640" s="145" t="n">
        <v>760</v>
      </c>
      <c r="B640" s="146" t="s">
        <v>18069</v>
      </c>
      <c r="C640" s="146" t="s">
        <v>18070</v>
      </c>
      <c r="D640" s="145" t="s">
        <v>18077</v>
      </c>
      <c r="E640" s="146" t="s">
        <v>18078</v>
      </c>
      <c r="F640" s="146" t="s">
        <v>18079</v>
      </c>
    </row>
    <row r="641" customFormat="false" ht="14.25" hidden="false" customHeight="true" outlineLevel="0" collapsed="false">
      <c r="A641" s="145" t="n">
        <v>762</v>
      </c>
      <c r="B641" s="146" t="s">
        <v>18214</v>
      </c>
      <c r="C641" s="146" t="s">
        <v>18215</v>
      </c>
      <c r="D641" s="145" t="s">
        <v>18240</v>
      </c>
      <c r="E641" s="146" t="s">
        <v>18243</v>
      </c>
      <c r="F641" s="146" t="s">
        <v>18244</v>
      </c>
    </row>
    <row r="642" customFormat="false" ht="14.25" hidden="false" customHeight="true" outlineLevel="0" collapsed="false">
      <c r="A642" s="145" t="n">
        <v>762</v>
      </c>
      <c r="B642" s="146" t="s">
        <v>18214</v>
      </c>
      <c r="C642" s="146" t="s">
        <v>18215</v>
      </c>
      <c r="D642" s="145" t="s">
        <v>18245</v>
      </c>
      <c r="E642" s="146" t="s">
        <v>18246</v>
      </c>
      <c r="F642" s="146" t="s">
        <v>18247</v>
      </c>
    </row>
    <row r="643" customFormat="false" ht="14.25" hidden="false" customHeight="true" outlineLevel="0" collapsed="false">
      <c r="A643" s="145" t="n">
        <v>763</v>
      </c>
      <c r="B643" s="146" t="s">
        <v>18287</v>
      </c>
      <c r="C643" s="146" t="s">
        <v>18288</v>
      </c>
      <c r="D643" s="145" t="s">
        <v>18315</v>
      </c>
      <c r="E643" s="146" t="s">
        <v>18316</v>
      </c>
      <c r="F643" s="146" t="s">
        <v>18317</v>
      </c>
    </row>
    <row r="644" customFormat="false" ht="14.25" hidden="false" customHeight="true" outlineLevel="0" collapsed="false">
      <c r="A644" s="145" t="n">
        <v>760</v>
      </c>
      <c r="B644" s="146" t="s">
        <v>18069</v>
      </c>
      <c r="C644" s="146" t="s">
        <v>18070</v>
      </c>
      <c r="D644" s="145" t="s">
        <v>18098</v>
      </c>
      <c r="E644" s="146" t="s">
        <v>18099</v>
      </c>
      <c r="F644" s="146" t="s">
        <v>18100</v>
      </c>
    </row>
    <row r="645" customFormat="false" ht="14.25" hidden="false" customHeight="true" outlineLevel="0" collapsed="false">
      <c r="A645" s="145" t="n">
        <v>760</v>
      </c>
      <c r="B645" s="146" t="s">
        <v>18069</v>
      </c>
      <c r="C645" s="146" t="s">
        <v>18070</v>
      </c>
      <c r="D645" s="145" t="s">
        <v>18101</v>
      </c>
      <c r="E645" s="146" t="s">
        <v>18102</v>
      </c>
      <c r="F645" s="146" t="s">
        <v>18103</v>
      </c>
    </row>
    <row r="646" customFormat="false" ht="14.25" hidden="false" customHeight="true" outlineLevel="0" collapsed="false">
      <c r="A646" s="145" t="n">
        <v>762</v>
      </c>
      <c r="B646" s="146" t="s">
        <v>18214</v>
      </c>
      <c r="C646" s="146" t="s">
        <v>18215</v>
      </c>
      <c r="D646" s="145" t="s">
        <v>18263</v>
      </c>
      <c r="E646" s="146" t="s">
        <v>18264</v>
      </c>
      <c r="F646" s="146" t="s">
        <v>18265</v>
      </c>
    </row>
    <row r="647" customFormat="false" ht="14.25" hidden="false" customHeight="true" outlineLevel="0" collapsed="false">
      <c r="A647" s="145" t="n">
        <v>760</v>
      </c>
      <c r="B647" s="146" t="s">
        <v>18069</v>
      </c>
      <c r="C647" s="146" t="s">
        <v>18070</v>
      </c>
      <c r="D647" s="145" t="s">
        <v>18125</v>
      </c>
      <c r="E647" s="146" t="s">
        <v>18128</v>
      </c>
      <c r="F647" s="146" t="s">
        <v>18129</v>
      </c>
    </row>
    <row r="648" customFormat="false" ht="14.25" hidden="false" customHeight="true" outlineLevel="0" collapsed="false">
      <c r="A648" s="145" t="n">
        <v>760</v>
      </c>
      <c r="B648" s="146" t="s">
        <v>18069</v>
      </c>
      <c r="C648" s="146" t="s">
        <v>18070</v>
      </c>
      <c r="D648" s="145" t="s">
        <v>18142</v>
      </c>
      <c r="E648" s="146" t="s">
        <v>18145</v>
      </c>
      <c r="F648" s="146" t="s">
        <v>18146</v>
      </c>
    </row>
    <row r="649" customFormat="false" ht="14.25" hidden="false" customHeight="true" outlineLevel="0" collapsed="false">
      <c r="A649" s="145" t="n">
        <v>761</v>
      </c>
      <c r="B649" s="146" t="s">
        <v>18156</v>
      </c>
      <c r="C649" s="146" t="s">
        <v>18157</v>
      </c>
      <c r="D649" s="145" t="s">
        <v>18194</v>
      </c>
      <c r="E649" s="146" t="s">
        <v>18197</v>
      </c>
      <c r="F649" s="146" t="s">
        <v>18198</v>
      </c>
    </row>
    <row r="650" customFormat="false" ht="14.25" hidden="false" customHeight="true" outlineLevel="0" collapsed="false">
      <c r="A650" s="145" t="n">
        <v>770</v>
      </c>
      <c r="B650" s="146" t="s">
        <v>18345</v>
      </c>
      <c r="C650" s="146" t="s">
        <v>18346</v>
      </c>
      <c r="D650" s="145" t="s">
        <v>18347</v>
      </c>
      <c r="E650" s="146" t="s">
        <v>18350</v>
      </c>
      <c r="F650" s="146" t="s">
        <v>18351</v>
      </c>
    </row>
    <row r="651" customFormat="false" ht="14.25" hidden="false" customHeight="true" outlineLevel="0" collapsed="false">
      <c r="A651" s="145" t="n">
        <v>770</v>
      </c>
      <c r="B651" s="146" t="s">
        <v>18345</v>
      </c>
      <c r="C651" s="146" t="s">
        <v>18346</v>
      </c>
      <c r="D651" s="145" t="s">
        <v>18352</v>
      </c>
      <c r="E651" s="146" t="s">
        <v>18353</v>
      </c>
      <c r="F651" s="146" t="s">
        <v>18354</v>
      </c>
    </row>
    <row r="652" customFormat="false" ht="14.25" hidden="false" customHeight="true" outlineLevel="0" collapsed="false">
      <c r="A652" s="145" t="n">
        <v>771</v>
      </c>
      <c r="B652" s="146" t="s">
        <v>18583</v>
      </c>
      <c r="C652" s="146" t="s">
        <v>18584</v>
      </c>
      <c r="D652" s="145" t="s">
        <v>18585</v>
      </c>
      <c r="E652" s="146" t="s">
        <v>18588</v>
      </c>
      <c r="F652" s="146" t="s">
        <v>18589</v>
      </c>
    </row>
    <row r="653" customFormat="false" ht="14.25" hidden="false" customHeight="true" outlineLevel="0" collapsed="false">
      <c r="A653" s="145" t="n">
        <v>770</v>
      </c>
      <c r="B653" s="146" t="s">
        <v>18345</v>
      </c>
      <c r="C653" s="146" t="s">
        <v>18346</v>
      </c>
      <c r="D653" s="145" t="s">
        <v>18379</v>
      </c>
      <c r="E653" s="146" t="s">
        <v>18380</v>
      </c>
      <c r="F653" s="146" t="s">
        <v>18381</v>
      </c>
    </row>
    <row r="654" customFormat="false" ht="14.25" hidden="false" customHeight="true" outlineLevel="0" collapsed="false">
      <c r="A654" s="145" t="n">
        <v>770</v>
      </c>
      <c r="B654" s="146" t="s">
        <v>18345</v>
      </c>
      <c r="C654" s="146" t="s">
        <v>18346</v>
      </c>
      <c r="D654" s="145" t="s">
        <v>18388</v>
      </c>
      <c r="E654" s="146" t="s">
        <v>18389</v>
      </c>
      <c r="F654" s="146" t="s">
        <v>18390</v>
      </c>
    </row>
    <row r="655" customFormat="false" ht="14.25" hidden="false" customHeight="true" outlineLevel="0" collapsed="false">
      <c r="A655" s="145" t="n">
        <v>770</v>
      </c>
      <c r="B655" s="146" t="s">
        <v>18345</v>
      </c>
      <c r="C655" s="146" t="s">
        <v>18346</v>
      </c>
      <c r="D655" s="145" t="s">
        <v>18409</v>
      </c>
      <c r="E655" s="146" t="s">
        <v>18412</v>
      </c>
      <c r="F655" s="146" t="s">
        <v>18413</v>
      </c>
    </row>
    <row r="656" customFormat="false" ht="14.25" hidden="false" customHeight="true" outlineLevel="0" collapsed="false">
      <c r="A656" s="145" t="n">
        <v>776</v>
      </c>
      <c r="B656" s="146" t="s">
        <v>18720</v>
      </c>
      <c r="C656" s="146" t="s">
        <v>18721</v>
      </c>
      <c r="D656" s="145" t="s">
        <v>18725</v>
      </c>
      <c r="E656" s="146" t="s">
        <v>18726</v>
      </c>
      <c r="F656" s="146" t="s">
        <v>18727</v>
      </c>
    </row>
    <row r="657" customFormat="false" ht="14.25" hidden="false" customHeight="true" outlineLevel="0" collapsed="false">
      <c r="A657" s="145" t="n">
        <v>776</v>
      </c>
      <c r="B657" s="146" t="s">
        <v>18720</v>
      </c>
      <c r="C657" s="146" t="s">
        <v>18721</v>
      </c>
      <c r="D657" s="145" t="s">
        <v>18728</v>
      </c>
      <c r="E657" s="146" t="s">
        <v>18729</v>
      </c>
      <c r="F657" s="146" t="s">
        <v>18730</v>
      </c>
    </row>
    <row r="658" customFormat="false" ht="14.25" hidden="false" customHeight="true" outlineLevel="0" collapsed="false">
      <c r="A658" s="145" t="n">
        <v>770</v>
      </c>
      <c r="B658" s="146" t="s">
        <v>18345</v>
      </c>
      <c r="C658" s="146" t="s">
        <v>18346</v>
      </c>
      <c r="D658" s="145" t="s">
        <v>18423</v>
      </c>
      <c r="E658" s="146" t="s">
        <v>18424</v>
      </c>
      <c r="F658" s="146" t="s">
        <v>18425</v>
      </c>
    </row>
    <row r="659" customFormat="false" ht="14.25" hidden="false" customHeight="true" outlineLevel="0" collapsed="false">
      <c r="A659" s="145" t="n">
        <v>775</v>
      </c>
      <c r="B659" s="146" t="s">
        <v>18701</v>
      </c>
      <c r="C659" s="146" t="s">
        <v>18702</v>
      </c>
      <c r="D659" s="145" t="s">
        <v>18420</v>
      </c>
      <c r="E659" s="146" t="s">
        <v>18706</v>
      </c>
      <c r="F659" s="146" t="s">
        <v>18707</v>
      </c>
    </row>
    <row r="660" customFormat="false" ht="14.25" hidden="false" customHeight="true" outlineLevel="0" collapsed="false">
      <c r="A660" s="145" t="n">
        <v>770</v>
      </c>
      <c r="B660" s="146" t="s">
        <v>18345</v>
      </c>
      <c r="C660" s="146" t="s">
        <v>18346</v>
      </c>
      <c r="D660" s="145" t="s">
        <v>18456</v>
      </c>
      <c r="E660" s="146" t="s">
        <v>18459</v>
      </c>
      <c r="F660" s="146" t="s">
        <v>18460</v>
      </c>
    </row>
    <row r="661" customFormat="false" ht="13.5" hidden="false" customHeight="false" outlineLevel="0" collapsed="false">
      <c r="A661" s="145" t="n">
        <v>770</v>
      </c>
      <c r="B661" s="146" t="s">
        <v>18345</v>
      </c>
      <c r="C661" s="146" t="s">
        <v>18346</v>
      </c>
      <c r="D661" s="145" t="s">
        <v>18461</v>
      </c>
      <c r="E661" s="146" t="s">
        <v>18462</v>
      </c>
      <c r="F661" s="146" t="s">
        <v>18463</v>
      </c>
    </row>
    <row r="662" customFormat="false" ht="13.5" hidden="false" customHeight="false" outlineLevel="0" collapsed="false">
      <c r="A662" s="145" t="n">
        <v>771</v>
      </c>
      <c r="B662" s="146" t="s">
        <v>18583</v>
      </c>
      <c r="C662" s="146" t="s">
        <v>18584</v>
      </c>
      <c r="D662" s="145" t="s">
        <v>18620</v>
      </c>
      <c r="E662" s="146" t="s">
        <v>18623</v>
      </c>
      <c r="F662" s="146" t="s">
        <v>18624</v>
      </c>
    </row>
    <row r="663" customFormat="false" ht="13.5" hidden="false" customHeight="false" outlineLevel="0" collapsed="false">
      <c r="A663" s="145" t="n">
        <v>778</v>
      </c>
      <c r="B663" s="146" t="s">
        <v>18785</v>
      </c>
      <c r="C663" s="146" t="s">
        <v>18786</v>
      </c>
      <c r="D663" s="145" t="s">
        <v>18787</v>
      </c>
      <c r="E663" s="146" t="s">
        <v>18790</v>
      </c>
      <c r="F663" s="146" t="s">
        <v>18791</v>
      </c>
    </row>
    <row r="664" customFormat="false" ht="13.5" hidden="false" customHeight="false" outlineLevel="0" collapsed="false">
      <c r="A664" s="145" t="n">
        <v>770</v>
      </c>
      <c r="B664" s="146" t="s">
        <v>18345</v>
      </c>
      <c r="C664" s="146" t="s">
        <v>18346</v>
      </c>
      <c r="D664" s="145" t="s">
        <v>18521</v>
      </c>
      <c r="E664" s="146" t="s">
        <v>18524</v>
      </c>
      <c r="F664" s="146" t="s">
        <v>18525</v>
      </c>
    </row>
    <row r="665" customFormat="false" ht="13.5" hidden="false" customHeight="false" outlineLevel="0" collapsed="false">
      <c r="A665" s="145" t="n">
        <v>774</v>
      </c>
      <c r="B665" s="146" t="s">
        <v>18672</v>
      </c>
      <c r="C665" s="146" t="s">
        <v>18673</v>
      </c>
      <c r="D665" s="145" t="s">
        <v>18677</v>
      </c>
      <c r="E665" s="146" t="s">
        <v>18678</v>
      </c>
      <c r="F665" s="146" t="s">
        <v>18679</v>
      </c>
    </row>
    <row r="666" customFormat="false" ht="13.5" hidden="false" customHeight="false" outlineLevel="0" collapsed="false">
      <c r="A666" s="145" t="n">
        <v>770</v>
      </c>
      <c r="B666" s="146" t="s">
        <v>18345</v>
      </c>
      <c r="C666" s="146" t="s">
        <v>18346</v>
      </c>
      <c r="D666" s="145" t="s">
        <v>18547</v>
      </c>
      <c r="E666" s="146" t="s">
        <v>18548</v>
      </c>
      <c r="F666" s="146" t="s">
        <v>18549</v>
      </c>
    </row>
    <row r="667" customFormat="false" ht="13.5" hidden="false" customHeight="false" outlineLevel="0" collapsed="false">
      <c r="A667" s="145" t="n">
        <v>771</v>
      </c>
      <c r="B667" s="146" t="s">
        <v>18583</v>
      </c>
      <c r="C667" s="146" t="s">
        <v>18584</v>
      </c>
      <c r="D667" s="145" t="s">
        <v>18643</v>
      </c>
      <c r="E667" s="146" t="s">
        <v>18646</v>
      </c>
      <c r="F667" s="146" t="s">
        <v>18647</v>
      </c>
    </row>
    <row r="668" customFormat="false" ht="13.5" hidden="false" customHeight="false" outlineLevel="0" collapsed="false">
      <c r="A668" s="145" t="n">
        <v>776</v>
      </c>
      <c r="B668" s="146" t="s">
        <v>18720</v>
      </c>
      <c r="C668" s="146" t="s">
        <v>18721</v>
      </c>
      <c r="D668" s="145" t="s">
        <v>18752</v>
      </c>
      <c r="E668" s="146" t="s">
        <v>18755</v>
      </c>
      <c r="F668" s="146" t="s">
        <v>18756</v>
      </c>
    </row>
    <row r="669" customFormat="false" ht="13.5" hidden="false" customHeight="false" outlineLevel="0" collapsed="false">
      <c r="A669" s="145" t="n">
        <v>777</v>
      </c>
      <c r="B669" s="146" t="s">
        <v>18763</v>
      </c>
      <c r="C669" s="146" t="s">
        <v>18764</v>
      </c>
      <c r="D669" s="145" t="s">
        <v>18765</v>
      </c>
      <c r="E669" s="146" t="s">
        <v>18768</v>
      </c>
      <c r="F669" s="146" t="s">
        <v>18769</v>
      </c>
    </row>
    <row r="670" customFormat="false" ht="13.5" hidden="false" customHeight="false" outlineLevel="0" collapsed="false">
      <c r="A670" s="145" t="n">
        <v>777</v>
      </c>
      <c r="B670" s="146" t="s">
        <v>18763</v>
      </c>
      <c r="C670" s="146" t="s">
        <v>18764</v>
      </c>
      <c r="D670" s="145" t="s">
        <v>18770</v>
      </c>
      <c r="E670" s="146" t="s">
        <v>18771</v>
      </c>
      <c r="F670" s="146" t="s">
        <v>18772</v>
      </c>
    </row>
    <row r="671" customFormat="false" ht="13.5" hidden="false" customHeight="false" outlineLevel="0" collapsed="false">
      <c r="A671" s="145" t="n">
        <v>777</v>
      </c>
      <c r="B671" s="146" t="s">
        <v>18763</v>
      </c>
      <c r="C671" s="146" t="s">
        <v>18764</v>
      </c>
      <c r="D671" s="145" t="s">
        <v>18773</v>
      </c>
      <c r="E671" s="146" t="s">
        <v>18774</v>
      </c>
      <c r="F671" s="146" t="s">
        <v>18775</v>
      </c>
    </row>
    <row r="672" customFormat="false" ht="13.5" hidden="false" customHeight="false" outlineLevel="0" collapsed="false">
      <c r="A672" s="145" t="n">
        <v>778</v>
      </c>
      <c r="B672" s="146" t="s">
        <v>18785</v>
      </c>
      <c r="C672" s="146" t="s">
        <v>18786</v>
      </c>
      <c r="D672" s="145" t="s">
        <v>18813</v>
      </c>
      <c r="E672" s="146" t="s">
        <v>18816</v>
      </c>
      <c r="F672" s="146" t="s">
        <v>18817</v>
      </c>
    </row>
    <row r="673" customFormat="false" ht="13.5" hidden="false" customHeight="false" outlineLevel="0" collapsed="false">
      <c r="A673" s="145" t="n">
        <v>778</v>
      </c>
      <c r="B673" s="146" t="s">
        <v>18785</v>
      </c>
      <c r="C673" s="146" t="s">
        <v>18786</v>
      </c>
      <c r="D673" s="145" t="s">
        <v>18830</v>
      </c>
      <c r="E673" s="146" t="s">
        <v>18833</v>
      </c>
      <c r="F673" s="146" t="s">
        <v>18834</v>
      </c>
    </row>
    <row r="674" customFormat="false" ht="13.5" hidden="false" customHeight="false" outlineLevel="0" collapsed="false">
      <c r="A674" s="145" t="n">
        <v>778</v>
      </c>
      <c r="B674" s="146" t="s">
        <v>18785</v>
      </c>
      <c r="C674" s="146" t="s">
        <v>18786</v>
      </c>
      <c r="D674" s="145" t="s">
        <v>18838</v>
      </c>
      <c r="E674" s="146" t="s">
        <v>18841</v>
      </c>
      <c r="F674" s="146" t="s">
        <v>18842</v>
      </c>
    </row>
    <row r="675" customFormat="false" ht="13.5" hidden="false" customHeight="false" outlineLevel="0" collapsed="false">
      <c r="A675" s="145" t="n">
        <v>779</v>
      </c>
      <c r="B675" s="146" t="s">
        <v>18846</v>
      </c>
      <c r="C675" s="146" t="s">
        <v>18847</v>
      </c>
      <c r="D675" s="145" t="s">
        <v>18854</v>
      </c>
      <c r="E675" s="146" t="s">
        <v>18857</v>
      </c>
      <c r="F675" s="146" t="s">
        <v>18858</v>
      </c>
    </row>
    <row r="676" customFormat="false" ht="13.5" hidden="false" customHeight="false" outlineLevel="0" collapsed="false">
      <c r="A676" s="145" t="n">
        <v>779</v>
      </c>
      <c r="B676" s="146" t="s">
        <v>18846</v>
      </c>
      <c r="C676" s="146" t="s">
        <v>18847</v>
      </c>
      <c r="D676" s="145" t="s">
        <v>18868</v>
      </c>
      <c r="E676" s="146" t="s">
        <v>18871</v>
      </c>
      <c r="F676" s="146" t="s">
        <v>18872</v>
      </c>
    </row>
    <row r="677" customFormat="false" ht="13.5" hidden="false" customHeight="false" outlineLevel="0" collapsed="false">
      <c r="A677" s="147" t="n">
        <v>779</v>
      </c>
      <c r="B677" s="148" t="s">
        <v>18846</v>
      </c>
      <c r="C677" s="148" t="s">
        <v>18847</v>
      </c>
      <c r="D677" s="147" t="s">
        <v>18876</v>
      </c>
      <c r="E677" s="148" t="s">
        <v>18879</v>
      </c>
      <c r="F677" s="148" t="s">
        <v>18880</v>
      </c>
    </row>
    <row r="678" customFormat="false" ht="13.5" hidden="false" customHeight="false" outlineLevel="0" collapsed="false">
      <c r="A678" s="147" t="n">
        <v>779</v>
      </c>
      <c r="B678" s="148" t="s">
        <v>18846</v>
      </c>
      <c r="C678" s="148" t="s">
        <v>18847</v>
      </c>
      <c r="D678" s="147" t="s">
        <v>18884</v>
      </c>
      <c r="E678" s="148" t="s">
        <v>18887</v>
      </c>
      <c r="F678" s="148" t="s">
        <v>18888</v>
      </c>
    </row>
    <row r="679" customFormat="false" ht="13.5" hidden="false" customHeight="false" outlineLevel="0" collapsed="false">
      <c r="A679" s="147" t="n">
        <v>801</v>
      </c>
      <c r="B679" s="148" t="s">
        <v>18984</v>
      </c>
      <c r="C679" s="148" t="s">
        <v>18985</v>
      </c>
      <c r="D679" s="147" t="s">
        <v>18986</v>
      </c>
      <c r="E679" s="148" t="s">
        <v>18989</v>
      </c>
      <c r="F679" s="148" t="s">
        <v>18990</v>
      </c>
    </row>
    <row r="680" customFormat="false" ht="13.5" hidden="false" customHeight="false" outlineLevel="0" collapsed="false">
      <c r="A680" s="147" t="n">
        <v>801</v>
      </c>
      <c r="B680" s="148" t="s">
        <v>18984</v>
      </c>
      <c r="C680" s="148" t="s">
        <v>18985</v>
      </c>
      <c r="D680" s="147" t="s">
        <v>18991</v>
      </c>
      <c r="E680" s="148" t="s">
        <v>18992</v>
      </c>
      <c r="F680" s="148" t="s">
        <v>18993</v>
      </c>
    </row>
    <row r="681" customFormat="false" ht="13.5" hidden="false" customHeight="false" outlineLevel="0" collapsed="false">
      <c r="A681" s="147" t="n">
        <v>805</v>
      </c>
      <c r="B681" s="148" t="s">
        <v>19218</v>
      </c>
      <c r="C681" s="148" t="s">
        <v>19219</v>
      </c>
      <c r="D681" s="147" t="s">
        <v>19220</v>
      </c>
      <c r="E681" s="148" t="s">
        <v>19223</v>
      </c>
      <c r="F681" s="148" t="s">
        <v>19224</v>
      </c>
    </row>
    <row r="682" customFormat="false" ht="13.5" hidden="false" customHeight="false" outlineLevel="0" collapsed="false">
      <c r="A682" s="147" t="n">
        <v>805</v>
      </c>
      <c r="B682" s="148" t="s">
        <v>19218</v>
      </c>
      <c r="C682" s="148" t="s">
        <v>19219</v>
      </c>
      <c r="D682" s="147" t="s">
        <v>19225</v>
      </c>
      <c r="E682" s="148" t="s">
        <v>19226</v>
      </c>
      <c r="F682" s="148" t="s">
        <v>19227</v>
      </c>
    </row>
    <row r="683" customFormat="false" ht="13.5" hidden="false" customHeight="false" outlineLevel="0" collapsed="false">
      <c r="A683" s="147" t="n">
        <v>805</v>
      </c>
      <c r="B683" s="148" t="s">
        <v>19218</v>
      </c>
      <c r="C683" s="148" t="s">
        <v>19219</v>
      </c>
      <c r="D683" s="147" t="s">
        <v>19228</v>
      </c>
      <c r="E683" s="148" t="s">
        <v>19229</v>
      </c>
      <c r="F683" s="148" t="s">
        <v>19230</v>
      </c>
    </row>
    <row r="684" customFormat="false" ht="13.5" hidden="false" customHeight="false" outlineLevel="0" collapsed="false">
      <c r="A684" s="147" t="n">
        <v>800</v>
      </c>
      <c r="B684" s="148" t="s">
        <v>18892</v>
      </c>
      <c r="C684" s="148" t="s">
        <v>18893</v>
      </c>
      <c r="D684" s="147" t="s">
        <v>18894</v>
      </c>
      <c r="E684" s="148" t="s">
        <v>18897</v>
      </c>
      <c r="F684" s="148" t="s">
        <v>18898</v>
      </c>
    </row>
    <row r="685" customFormat="false" ht="13.5" hidden="false" customHeight="false" outlineLevel="0" collapsed="false">
      <c r="A685" s="147" t="n">
        <v>800</v>
      </c>
      <c r="B685" s="148" t="s">
        <v>18892</v>
      </c>
      <c r="C685" s="148" t="s">
        <v>18893</v>
      </c>
      <c r="D685" s="147" t="s">
        <v>18899</v>
      </c>
      <c r="E685" s="148" t="s">
        <v>18900</v>
      </c>
      <c r="F685" s="148" t="s">
        <v>18901</v>
      </c>
    </row>
    <row r="686" customFormat="false" ht="13.5" hidden="false" customHeight="false" outlineLevel="0" collapsed="false">
      <c r="A686" s="147" t="n">
        <v>804</v>
      </c>
      <c r="B686" s="148" t="s">
        <v>19173</v>
      </c>
      <c r="C686" s="148" t="s">
        <v>19174</v>
      </c>
      <c r="D686" s="147" t="s">
        <v>19175</v>
      </c>
      <c r="E686" s="148" t="s">
        <v>19178</v>
      </c>
      <c r="F686" s="148" t="s">
        <v>19179</v>
      </c>
    </row>
    <row r="687" customFormat="false" ht="13.5" hidden="false" customHeight="false" outlineLevel="0" collapsed="false">
      <c r="A687" s="147" t="n">
        <v>804</v>
      </c>
      <c r="B687" s="148" t="s">
        <v>19173</v>
      </c>
      <c r="C687" s="148" t="s">
        <v>19174</v>
      </c>
      <c r="D687" s="147" t="s">
        <v>19180</v>
      </c>
      <c r="E687" s="148" t="s">
        <v>19181</v>
      </c>
      <c r="F687" s="148" t="s">
        <v>19182</v>
      </c>
    </row>
    <row r="688" customFormat="false" ht="13.5" hidden="false" customHeight="false" outlineLevel="0" collapsed="false">
      <c r="A688" s="147" t="n">
        <v>804</v>
      </c>
      <c r="B688" s="148" t="s">
        <v>19173</v>
      </c>
      <c r="C688" s="148" t="s">
        <v>19174</v>
      </c>
      <c r="D688" s="147" t="s">
        <v>19183</v>
      </c>
      <c r="E688" s="148" t="s">
        <v>19184</v>
      </c>
      <c r="F688" s="148" t="s">
        <v>19185</v>
      </c>
    </row>
    <row r="689" customFormat="false" ht="13.5" hidden="false" customHeight="false" outlineLevel="0" collapsed="false">
      <c r="A689" s="147" t="n">
        <v>804</v>
      </c>
      <c r="B689" s="148" t="s">
        <v>19173</v>
      </c>
      <c r="C689" s="148" t="s">
        <v>19174</v>
      </c>
      <c r="D689" s="147" t="s">
        <v>19186</v>
      </c>
      <c r="E689" s="148" t="s">
        <v>19187</v>
      </c>
      <c r="F689" s="148" t="s">
        <v>19188</v>
      </c>
    </row>
    <row r="690" customFormat="false" ht="13.5" hidden="false" customHeight="false" outlineLevel="0" collapsed="false">
      <c r="A690" s="147" t="n">
        <v>804</v>
      </c>
      <c r="B690" s="148" t="s">
        <v>19173</v>
      </c>
      <c r="C690" s="148" t="s">
        <v>19174</v>
      </c>
      <c r="D690" s="147" t="s">
        <v>19189</v>
      </c>
      <c r="E690" s="148" t="s">
        <v>19190</v>
      </c>
      <c r="F690" s="148" t="s">
        <v>19191</v>
      </c>
    </row>
    <row r="691" customFormat="false" ht="13.5" hidden="false" customHeight="false" outlineLevel="0" collapsed="false">
      <c r="A691" s="147" t="n">
        <v>801</v>
      </c>
      <c r="B691" s="148" t="s">
        <v>18984</v>
      </c>
      <c r="C691" s="148" t="s">
        <v>18985</v>
      </c>
      <c r="D691" s="147" t="s">
        <v>19045</v>
      </c>
      <c r="E691" s="148" t="s">
        <v>19046</v>
      </c>
      <c r="F691" s="148" t="s">
        <v>19047</v>
      </c>
    </row>
    <row r="692" customFormat="false" ht="13.5" hidden="false" customHeight="false" outlineLevel="0" collapsed="false">
      <c r="A692" s="147" t="n">
        <v>800</v>
      </c>
      <c r="B692" s="148" t="s">
        <v>18892</v>
      </c>
      <c r="C692" s="148" t="s">
        <v>18893</v>
      </c>
      <c r="D692" s="147" t="s">
        <v>18905</v>
      </c>
      <c r="E692" s="148" t="s">
        <v>18908</v>
      </c>
      <c r="F692" s="148" t="s">
        <v>18909</v>
      </c>
    </row>
    <row r="693" customFormat="false" ht="13.5" hidden="false" customHeight="false" outlineLevel="0" collapsed="false">
      <c r="A693" s="147" t="n">
        <v>801</v>
      </c>
      <c r="B693" s="148" t="s">
        <v>18984</v>
      </c>
      <c r="C693" s="148" t="s">
        <v>18985</v>
      </c>
      <c r="D693" s="147" t="s">
        <v>19063</v>
      </c>
      <c r="E693" s="148" t="s">
        <v>19064</v>
      </c>
      <c r="F693" s="148" t="s">
        <v>19065</v>
      </c>
    </row>
    <row r="694" customFormat="false" ht="13.5" hidden="false" customHeight="false" outlineLevel="0" collapsed="false">
      <c r="A694" s="147" t="n">
        <v>800</v>
      </c>
      <c r="B694" s="148" t="s">
        <v>18892</v>
      </c>
      <c r="C694" s="148" t="s">
        <v>18893</v>
      </c>
      <c r="D694" s="147" t="s">
        <v>18964</v>
      </c>
      <c r="E694" s="148" t="s">
        <v>18965</v>
      </c>
      <c r="F694" s="148" t="s">
        <v>18966</v>
      </c>
    </row>
    <row r="695" customFormat="false" ht="13.5" hidden="false" customHeight="false" outlineLevel="0" collapsed="false">
      <c r="A695" s="147" t="n">
        <v>803</v>
      </c>
      <c r="B695" s="148" t="s">
        <v>19152</v>
      </c>
      <c r="C695" s="148" t="s">
        <v>19153</v>
      </c>
      <c r="D695" s="147" t="s">
        <v>19154</v>
      </c>
      <c r="E695" s="148" t="s">
        <v>19157</v>
      </c>
      <c r="F695" s="148" t="s">
        <v>19158</v>
      </c>
    </row>
    <row r="696" customFormat="false" ht="13.5" hidden="false" customHeight="false" outlineLevel="0" collapsed="false">
      <c r="A696" s="147" t="n">
        <v>803</v>
      </c>
      <c r="B696" s="148" t="s">
        <v>19152</v>
      </c>
      <c r="C696" s="148" t="s">
        <v>19153</v>
      </c>
      <c r="D696" s="147" t="s">
        <v>19159</v>
      </c>
      <c r="E696" s="148" t="s">
        <v>19160</v>
      </c>
      <c r="F696" s="148" t="s">
        <v>19161</v>
      </c>
    </row>
    <row r="697" customFormat="false" ht="13.5" hidden="false" customHeight="false" outlineLevel="0" collapsed="false">
      <c r="A697" s="147" t="n">
        <v>803</v>
      </c>
      <c r="B697" s="148" t="s">
        <v>19152</v>
      </c>
      <c r="C697" s="148" t="s">
        <v>19153</v>
      </c>
      <c r="D697" s="147" t="s">
        <v>19165</v>
      </c>
      <c r="E697" s="148" t="s">
        <v>19168</v>
      </c>
      <c r="F697" s="148" t="s">
        <v>19169</v>
      </c>
    </row>
    <row r="698" customFormat="false" ht="13.5" hidden="false" customHeight="false" outlineLevel="0" collapsed="false">
      <c r="A698" s="147" t="n">
        <v>800</v>
      </c>
      <c r="B698" s="148" t="s">
        <v>18892</v>
      </c>
      <c r="C698" s="148" t="s">
        <v>18893</v>
      </c>
      <c r="D698" s="147" t="s">
        <v>18970</v>
      </c>
      <c r="E698" s="148" t="s">
        <v>18973</v>
      </c>
      <c r="F698" s="148" t="s">
        <v>18974</v>
      </c>
    </row>
    <row r="699" customFormat="false" ht="13.5" hidden="false" customHeight="false" outlineLevel="0" collapsed="false">
      <c r="A699" s="147" t="n">
        <v>802</v>
      </c>
      <c r="B699" s="148" t="s">
        <v>19135</v>
      </c>
      <c r="C699" s="148" t="s">
        <v>19136</v>
      </c>
      <c r="D699" s="147" t="s">
        <v>19140</v>
      </c>
      <c r="E699" s="148" t="s">
        <v>19141</v>
      </c>
      <c r="F699" s="148" t="s">
        <v>19142</v>
      </c>
    </row>
    <row r="700" customFormat="false" ht="13.5" hidden="false" customHeight="false" outlineLevel="0" collapsed="false">
      <c r="A700" s="147" t="n">
        <v>802</v>
      </c>
      <c r="B700" s="148" t="s">
        <v>19135</v>
      </c>
      <c r="C700" s="148" t="s">
        <v>19136</v>
      </c>
      <c r="D700" s="147" t="s">
        <v>19143</v>
      </c>
      <c r="E700" s="148" t="s">
        <v>19144</v>
      </c>
      <c r="F700" s="148" t="s">
        <v>19145</v>
      </c>
    </row>
    <row r="701" customFormat="false" ht="13.5" hidden="false" customHeight="false" outlineLevel="0" collapsed="false">
      <c r="A701" s="147" t="n">
        <v>804</v>
      </c>
      <c r="B701" s="148" t="s">
        <v>19173</v>
      </c>
      <c r="C701" s="148" t="s">
        <v>19174</v>
      </c>
      <c r="D701" s="147" t="s">
        <v>19210</v>
      </c>
      <c r="E701" s="148" t="s">
        <v>19213</v>
      </c>
      <c r="F701" s="148" t="s">
        <v>19214</v>
      </c>
    </row>
    <row r="702" customFormat="false" ht="13.5" hidden="false" customHeight="false" outlineLevel="0" collapsed="false">
      <c r="A702" s="147" t="n">
        <v>807</v>
      </c>
      <c r="B702" s="148" t="s">
        <v>19253</v>
      </c>
      <c r="C702" s="148" t="s">
        <v>19254</v>
      </c>
      <c r="D702" s="147" t="s">
        <v>19258</v>
      </c>
      <c r="E702" s="148" t="s">
        <v>19259</v>
      </c>
      <c r="F702" s="148" t="s">
        <v>19260</v>
      </c>
    </row>
    <row r="703" customFormat="false" ht="13.5" hidden="false" customHeight="false" outlineLevel="0" collapsed="false">
      <c r="A703" s="147" t="n">
        <v>807</v>
      </c>
      <c r="B703" s="148" t="s">
        <v>19253</v>
      </c>
      <c r="C703" s="148" t="s">
        <v>19254</v>
      </c>
      <c r="D703" s="147" t="s">
        <v>19261</v>
      </c>
      <c r="E703" s="148" t="s">
        <v>19262</v>
      </c>
      <c r="F703" s="148" t="s">
        <v>19263</v>
      </c>
    </row>
    <row r="704" customFormat="false" ht="13.5" hidden="false" customHeight="false" outlineLevel="0" collapsed="false">
      <c r="A704" s="147" t="n">
        <v>807</v>
      </c>
      <c r="B704" s="148" t="s">
        <v>19253</v>
      </c>
      <c r="C704" s="148" t="s">
        <v>19254</v>
      </c>
      <c r="D704" s="147" t="s">
        <v>19264</v>
      </c>
      <c r="E704" s="148" t="s">
        <v>19265</v>
      </c>
      <c r="F704" s="148" t="s">
        <v>19266</v>
      </c>
    </row>
    <row r="705" customFormat="false" ht="13.5" hidden="false" customHeight="false" outlineLevel="0" collapsed="false">
      <c r="A705" s="147" t="n">
        <v>807</v>
      </c>
      <c r="B705" s="148" t="s">
        <v>19253</v>
      </c>
      <c r="C705" s="148" t="s">
        <v>19254</v>
      </c>
      <c r="D705" s="147" t="s">
        <v>19267</v>
      </c>
      <c r="E705" s="148" t="s">
        <v>19268</v>
      </c>
      <c r="F705" s="148" t="s">
        <v>19269</v>
      </c>
    </row>
    <row r="706" customFormat="false" ht="13.5" hidden="false" customHeight="false" outlineLevel="0" collapsed="false">
      <c r="A706" s="147" t="n">
        <v>806</v>
      </c>
      <c r="B706" s="148" t="s">
        <v>19240</v>
      </c>
      <c r="C706" s="148" t="s">
        <v>19241</v>
      </c>
      <c r="D706" s="147" t="s">
        <v>19242</v>
      </c>
      <c r="E706" s="148" t="s">
        <v>19245</v>
      </c>
      <c r="F706" s="148" t="s">
        <v>19246</v>
      </c>
    </row>
    <row r="707" customFormat="false" ht="13.5" hidden="false" customHeight="false" outlineLevel="0" collapsed="false">
      <c r="A707" s="147" t="n">
        <v>806</v>
      </c>
      <c r="B707" s="148" t="s">
        <v>19240</v>
      </c>
      <c r="C707" s="148" t="s">
        <v>19241</v>
      </c>
      <c r="D707" s="147" t="s">
        <v>19247</v>
      </c>
      <c r="E707" s="148" t="s">
        <v>19248</v>
      </c>
      <c r="F707" s="148" t="s">
        <v>19249</v>
      </c>
    </row>
  </sheetData>
  <autoFilter ref="A3:F676"/>
  <mergeCells count="3">
    <mergeCell ref="A1:F1"/>
    <mergeCell ref="A2:C2"/>
    <mergeCell ref="D2:F2"/>
  </mergeCells>
  <conditionalFormatting sqref="A4:F665">
    <cfRule type="expression" priority="2" aboveAverage="0" equalAverage="0" bottom="0" percent="0" rank="0" text="" dxfId="4">
      <formula>FIND("誤り",A4,1)&gt;0</formula>
    </cfRule>
    <cfRule type="expression" priority="3" aboveAverage="0" equalAverage="0" bottom="0" percent="0" rank="0" text="" dxfId="5">
      <formula>FIND("提出しない",A4,1)&gt;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D76" activeCellId="0" sqref="D76"/>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true" hidden="false" outlineLevel="0" max="3" min="3" style="64" width="40.62"/>
    <col collapsed="false" customWidth="true" hidden="false" outlineLevel="0" max="4" min="4" style="84" width="52.12"/>
    <col collapsed="false" customWidth="true" hidden="false" outlineLevel="0" max="5" min="5" style="65" width="28.25"/>
    <col collapsed="false" customWidth="false" hidden="false" outlineLevel="0" max="257" min="6" style="65" width="8.99"/>
  </cols>
  <sheetData>
    <row r="1" customFormat="false" ht="45" hidden="false" customHeight="true" outlineLevel="0" collapsed="false">
      <c r="A1" s="66" t="s">
        <v>19800</v>
      </c>
      <c r="B1" s="66"/>
      <c r="C1" s="66"/>
      <c r="D1" s="65"/>
    </row>
    <row r="2" customFormat="false" ht="18" hidden="false" customHeight="true" outlineLevel="0" collapsed="false">
      <c r="A2" s="68" t="s">
        <v>19801</v>
      </c>
      <c r="B2" s="69"/>
      <c r="C2" s="69"/>
      <c r="D2" s="149" t="s">
        <v>219</v>
      </c>
    </row>
    <row r="3" customFormat="false" ht="18" hidden="false" customHeight="true" outlineLevel="0" collapsed="false">
      <c r="A3" s="70" t="s">
        <v>212</v>
      </c>
      <c r="B3" s="70" t="s">
        <v>213</v>
      </c>
      <c r="C3" s="80" t="s">
        <v>243</v>
      </c>
      <c r="D3" s="149"/>
    </row>
    <row r="4" customFormat="false" ht="13.5" hidden="false" customHeight="false" outlineLevel="0" collapsed="false">
      <c r="A4" s="71" t="n">
        <v>100</v>
      </c>
      <c r="B4" s="72" t="s">
        <v>19802</v>
      </c>
      <c r="C4" s="150" t="s">
        <v>19803</v>
      </c>
      <c r="D4" s="151" t="s">
        <v>19804</v>
      </c>
    </row>
    <row r="5" customFormat="false" ht="13.5" hidden="false" customHeight="false" outlineLevel="0" collapsed="false">
      <c r="A5" s="73" t="n">
        <v>101</v>
      </c>
      <c r="B5" s="74" t="s">
        <v>19805</v>
      </c>
      <c r="C5" s="150" t="s">
        <v>19806</v>
      </c>
      <c r="D5" s="152" t="s">
        <v>19804</v>
      </c>
    </row>
    <row r="6" customFormat="false" ht="13.5" hidden="false" customHeight="false" outlineLevel="0" collapsed="false">
      <c r="A6" s="73" t="n">
        <v>102</v>
      </c>
      <c r="B6" s="74" t="s">
        <v>19807</v>
      </c>
      <c r="C6" s="150" t="s">
        <v>19808</v>
      </c>
      <c r="D6" s="152" t="s">
        <v>19804</v>
      </c>
    </row>
    <row r="7" customFormat="false" ht="13.5" hidden="false" customHeight="false" outlineLevel="0" collapsed="false">
      <c r="A7" s="73" t="n">
        <v>110</v>
      </c>
      <c r="B7" s="74" t="s">
        <v>19809</v>
      </c>
      <c r="C7" s="150" t="s">
        <v>19810</v>
      </c>
      <c r="D7" s="153" t="s">
        <v>19804</v>
      </c>
    </row>
    <row r="8" customFormat="false" ht="13.5" hidden="false" customHeight="false" outlineLevel="0" collapsed="false">
      <c r="A8" s="73" t="n">
        <v>111</v>
      </c>
      <c r="B8" s="74" t="s">
        <v>19811</v>
      </c>
      <c r="C8" s="150" t="s">
        <v>19812</v>
      </c>
      <c r="D8" s="153" t="s">
        <v>19804</v>
      </c>
    </row>
    <row r="9" customFormat="false" ht="13.5" hidden="false" customHeight="false" outlineLevel="0" collapsed="false">
      <c r="A9" s="73" t="n">
        <v>120</v>
      </c>
      <c r="B9" s="74" t="s">
        <v>19813</v>
      </c>
      <c r="C9" s="150" t="s">
        <v>19814</v>
      </c>
      <c r="D9" s="153" t="s">
        <v>19815</v>
      </c>
    </row>
    <row r="10" customFormat="false" ht="13.5" hidden="false" customHeight="false" outlineLevel="0" collapsed="false">
      <c r="A10" s="73" t="n">
        <v>191</v>
      </c>
      <c r="B10" s="74" t="s">
        <v>19816</v>
      </c>
      <c r="C10" s="150" t="s">
        <v>19817</v>
      </c>
      <c r="D10" s="153" t="s">
        <v>19818</v>
      </c>
    </row>
    <row r="11" customFormat="false" ht="13.5" hidden="false" customHeight="false" outlineLevel="0" collapsed="false">
      <c r="A11" s="73" t="n">
        <v>192</v>
      </c>
      <c r="B11" s="74" t="s">
        <v>19819</v>
      </c>
      <c r="C11" s="150" t="s">
        <v>19820</v>
      </c>
      <c r="D11" s="153" t="s">
        <v>19821</v>
      </c>
    </row>
    <row r="12" customFormat="false" ht="13.5" hidden="false" customHeight="false" outlineLevel="0" collapsed="false">
      <c r="A12" s="73" t="n">
        <v>200</v>
      </c>
      <c r="B12" s="74" t="s">
        <v>19822</v>
      </c>
      <c r="C12" s="150" t="s">
        <v>19823</v>
      </c>
      <c r="D12" s="153" t="s">
        <v>19804</v>
      </c>
    </row>
    <row r="13" customFormat="false" ht="13.5" hidden="false" customHeight="false" outlineLevel="0" collapsed="false">
      <c r="A13" s="73" t="n">
        <v>201</v>
      </c>
      <c r="B13" s="74" t="s">
        <v>19824</v>
      </c>
      <c r="C13" s="150" t="s">
        <v>19825</v>
      </c>
      <c r="D13" s="153" t="s">
        <v>19804</v>
      </c>
    </row>
    <row r="14" customFormat="false" ht="13.5" hidden="false" customHeight="false" outlineLevel="0" collapsed="false">
      <c r="A14" s="73" t="n">
        <v>202</v>
      </c>
      <c r="B14" s="74" t="s">
        <v>19826</v>
      </c>
      <c r="C14" s="150" t="s">
        <v>19827</v>
      </c>
      <c r="D14" s="153" t="s">
        <v>19804</v>
      </c>
    </row>
    <row r="15" customFormat="false" ht="13.5" hidden="false" customHeight="false" outlineLevel="0" collapsed="false">
      <c r="A15" s="73" t="n">
        <v>210</v>
      </c>
      <c r="B15" s="74" t="s">
        <v>387</v>
      </c>
      <c r="C15" s="150" t="s">
        <v>19828</v>
      </c>
      <c r="D15" s="153" t="s">
        <v>19804</v>
      </c>
    </row>
    <row r="16" customFormat="false" ht="13.5" hidden="false" customHeight="false" outlineLevel="0" collapsed="false">
      <c r="A16" s="73" t="n">
        <v>220</v>
      </c>
      <c r="B16" s="74" t="s">
        <v>389</v>
      </c>
      <c r="C16" s="150" t="s">
        <v>19829</v>
      </c>
      <c r="D16" s="153" t="s">
        <v>19804</v>
      </c>
    </row>
    <row r="17" customFormat="false" ht="13.5" hidden="false" customHeight="false" outlineLevel="0" collapsed="false">
      <c r="A17" s="73" t="n">
        <v>230</v>
      </c>
      <c r="B17" s="74" t="s">
        <v>391</v>
      </c>
      <c r="C17" s="150" t="s">
        <v>19830</v>
      </c>
      <c r="D17" s="153" t="s">
        <v>19804</v>
      </c>
    </row>
    <row r="18" customFormat="false" ht="13.5" hidden="false" customHeight="false" outlineLevel="0" collapsed="false">
      <c r="A18" s="73" t="n">
        <v>240</v>
      </c>
      <c r="B18" s="74" t="s">
        <v>393</v>
      </c>
      <c r="C18" s="150" t="s">
        <v>19831</v>
      </c>
      <c r="D18" s="153" t="s">
        <v>19804</v>
      </c>
    </row>
    <row r="19" customFormat="false" ht="13.5" hidden="false" customHeight="false" outlineLevel="0" collapsed="false">
      <c r="A19" s="73" t="n">
        <v>250</v>
      </c>
      <c r="B19" s="74" t="s">
        <v>395</v>
      </c>
      <c r="C19" s="150" t="s">
        <v>19832</v>
      </c>
      <c r="D19" s="153" t="s">
        <v>19804</v>
      </c>
    </row>
    <row r="20" customFormat="false" ht="13.5" hidden="false" customHeight="false" outlineLevel="0" collapsed="false">
      <c r="A20" s="73" t="n">
        <v>281</v>
      </c>
      <c r="B20" s="74" t="s">
        <v>385</v>
      </c>
      <c r="C20" s="150" t="s">
        <v>19833</v>
      </c>
      <c r="D20" s="153" t="s">
        <v>19834</v>
      </c>
    </row>
    <row r="21" customFormat="false" ht="13.5" hidden="false" customHeight="false" outlineLevel="0" collapsed="false">
      <c r="A21" s="73" t="n">
        <v>291</v>
      </c>
      <c r="B21" s="74" t="s">
        <v>19835</v>
      </c>
      <c r="C21" s="150" t="s">
        <v>19836</v>
      </c>
      <c r="D21" s="153" t="s">
        <v>19837</v>
      </c>
    </row>
    <row r="22" customFormat="false" ht="13.5" hidden="false" customHeight="false" outlineLevel="0" collapsed="false">
      <c r="A22" s="73" t="n">
        <v>292</v>
      </c>
      <c r="B22" s="74" t="s">
        <v>19838</v>
      </c>
      <c r="C22" s="150" t="s">
        <v>19839</v>
      </c>
      <c r="D22" s="153" t="s">
        <v>19840</v>
      </c>
    </row>
    <row r="23" customFormat="false" ht="13.5" hidden="false" customHeight="false" outlineLevel="0" collapsed="false">
      <c r="A23" s="73" t="n">
        <v>300</v>
      </c>
      <c r="B23" s="74" t="s">
        <v>397</v>
      </c>
      <c r="C23" s="150" t="s">
        <v>19841</v>
      </c>
      <c r="D23" s="153" t="s">
        <v>19804</v>
      </c>
    </row>
    <row r="24" customFormat="false" ht="13.5" hidden="false" customHeight="false" outlineLevel="0" collapsed="false">
      <c r="A24" s="73" t="n">
        <v>310</v>
      </c>
      <c r="B24" s="74" t="s">
        <v>19842</v>
      </c>
      <c r="C24" s="150" t="s">
        <v>19843</v>
      </c>
      <c r="D24" s="153" t="s">
        <v>19804</v>
      </c>
    </row>
    <row r="25" customFormat="false" ht="13.5" hidden="false" customHeight="false" outlineLevel="0" collapsed="false">
      <c r="A25" s="73" t="n">
        <v>311</v>
      </c>
      <c r="B25" s="74" t="s">
        <v>19844</v>
      </c>
      <c r="C25" s="150" t="s">
        <v>19845</v>
      </c>
      <c r="D25" s="153" t="s">
        <v>19804</v>
      </c>
    </row>
    <row r="26" customFormat="false" ht="13.5" hidden="false" customHeight="false" outlineLevel="0" collapsed="false">
      <c r="A26" s="73" t="n">
        <v>312</v>
      </c>
      <c r="B26" s="74" t="s">
        <v>19846</v>
      </c>
      <c r="C26" s="150" t="s">
        <v>19847</v>
      </c>
      <c r="D26" s="153" t="s">
        <v>19804</v>
      </c>
    </row>
    <row r="27" customFormat="false" ht="13.5" hidden="false" customHeight="false" outlineLevel="0" collapsed="false">
      <c r="A27" s="73" t="n">
        <v>320</v>
      </c>
      <c r="B27" s="74" t="s">
        <v>250</v>
      </c>
      <c r="C27" s="150" t="s">
        <v>251</v>
      </c>
      <c r="D27" s="153" t="s">
        <v>19804</v>
      </c>
    </row>
    <row r="28" customFormat="false" ht="13.5" hidden="false" customHeight="false" outlineLevel="0" collapsed="false">
      <c r="A28" s="73" t="n">
        <v>321</v>
      </c>
      <c r="B28" s="74" t="s">
        <v>19848</v>
      </c>
      <c r="C28" s="150" t="s">
        <v>19849</v>
      </c>
      <c r="D28" s="153" t="s">
        <v>19804</v>
      </c>
    </row>
    <row r="29" customFormat="false" ht="13.5" hidden="false" customHeight="false" outlineLevel="0" collapsed="false">
      <c r="A29" s="73" t="n">
        <v>330</v>
      </c>
      <c r="B29" s="74" t="s">
        <v>19850</v>
      </c>
      <c r="C29" s="150" t="s">
        <v>19851</v>
      </c>
      <c r="D29" s="153" t="s">
        <v>19804</v>
      </c>
    </row>
    <row r="30" customFormat="false" ht="13.5" hidden="false" customHeight="false" outlineLevel="0" collapsed="false">
      <c r="A30" s="73" t="n">
        <v>340</v>
      </c>
      <c r="B30" s="74" t="s">
        <v>19852</v>
      </c>
      <c r="C30" s="150" t="s">
        <v>19853</v>
      </c>
      <c r="D30" s="153" t="s">
        <v>19804</v>
      </c>
    </row>
    <row r="31" customFormat="false" ht="13.5" hidden="false" customHeight="false" outlineLevel="0" collapsed="false">
      <c r="A31" s="73" t="n">
        <v>341</v>
      </c>
      <c r="B31" s="74" t="s">
        <v>19854</v>
      </c>
      <c r="C31" s="150" t="s">
        <v>19855</v>
      </c>
      <c r="D31" s="153" t="s">
        <v>19804</v>
      </c>
    </row>
    <row r="32" customFormat="false" ht="13.5" hidden="false" customHeight="false" outlineLevel="0" collapsed="false">
      <c r="A32" s="73" t="n">
        <v>350</v>
      </c>
      <c r="B32" s="74" t="s">
        <v>409</v>
      </c>
      <c r="C32" s="150" t="s">
        <v>19856</v>
      </c>
      <c r="D32" s="153" t="s">
        <v>19804</v>
      </c>
    </row>
    <row r="33" customFormat="false" ht="13.5" hidden="false" customHeight="false" outlineLevel="0" collapsed="false">
      <c r="A33" s="73" t="n">
        <v>360</v>
      </c>
      <c r="B33" s="74" t="s">
        <v>8241</v>
      </c>
      <c r="C33" s="150" t="s">
        <v>8242</v>
      </c>
      <c r="D33" s="153" t="s">
        <v>19804</v>
      </c>
    </row>
    <row r="34" customFormat="false" ht="13.5" hidden="false" customHeight="false" outlineLevel="0" collapsed="false">
      <c r="A34" s="73" t="n">
        <v>361</v>
      </c>
      <c r="B34" s="74" t="s">
        <v>8344</v>
      </c>
      <c r="C34" s="150" t="s">
        <v>8345</v>
      </c>
      <c r="D34" s="153" t="s">
        <v>19804</v>
      </c>
    </row>
    <row r="35" customFormat="false" ht="13.5" hidden="false" customHeight="false" outlineLevel="0" collapsed="false">
      <c r="A35" s="73" t="n">
        <v>370</v>
      </c>
      <c r="B35" s="74" t="s">
        <v>413</v>
      </c>
      <c r="C35" s="150" t="s">
        <v>19857</v>
      </c>
      <c r="D35" s="153" t="s">
        <v>19804</v>
      </c>
    </row>
    <row r="36" customFormat="false" ht="13.5" hidden="false" customHeight="false" outlineLevel="0" collapsed="false">
      <c r="A36" s="73" t="n">
        <v>380</v>
      </c>
      <c r="B36" s="74" t="s">
        <v>418</v>
      </c>
      <c r="C36" s="150" t="s">
        <v>19858</v>
      </c>
      <c r="D36" s="153" t="s">
        <v>19804</v>
      </c>
    </row>
    <row r="37" customFormat="false" ht="13.5" hidden="false" customHeight="false" outlineLevel="0" collapsed="false">
      <c r="A37" s="73" t="n">
        <v>390</v>
      </c>
      <c r="B37" s="74" t="s">
        <v>19859</v>
      </c>
      <c r="C37" s="150" t="s">
        <v>19860</v>
      </c>
      <c r="D37" s="153" t="s">
        <v>19804</v>
      </c>
    </row>
    <row r="38" customFormat="false" ht="13.5" hidden="false" customHeight="false" outlineLevel="0" collapsed="false">
      <c r="A38" s="73" t="n">
        <v>391</v>
      </c>
      <c r="B38" s="74" t="s">
        <v>19861</v>
      </c>
      <c r="C38" s="150" t="s">
        <v>19862</v>
      </c>
      <c r="D38" s="153" t="s">
        <v>19804</v>
      </c>
    </row>
    <row r="39" customFormat="false" ht="13.5" hidden="false" customHeight="false" outlineLevel="0" collapsed="false">
      <c r="A39" s="73" t="n">
        <v>400</v>
      </c>
      <c r="B39" s="74" t="s">
        <v>11303</v>
      </c>
      <c r="C39" s="150" t="s">
        <v>11304</v>
      </c>
      <c r="D39" s="153" t="s">
        <v>19804</v>
      </c>
    </row>
    <row r="40" customFormat="false" ht="13.5" hidden="false" customHeight="false" outlineLevel="0" collapsed="false">
      <c r="A40" s="73" t="n">
        <v>481</v>
      </c>
      <c r="B40" s="74" t="s">
        <v>403</v>
      </c>
      <c r="C40" s="150" t="s">
        <v>19863</v>
      </c>
      <c r="D40" s="153" t="s">
        <v>19864</v>
      </c>
    </row>
    <row r="41" customFormat="false" ht="13.5" hidden="false" customHeight="false" outlineLevel="0" collapsed="false">
      <c r="A41" s="73" t="n">
        <v>482</v>
      </c>
      <c r="B41" s="74" t="s">
        <v>405</v>
      </c>
      <c r="C41" s="150" t="s">
        <v>19865</v>
      </c>
      <c r="D41" s="153" t="s">
        <v>19866</v>
      </c>
    </row>
    <row r="42" customFormat="false" ht="13.5" hidden="false" customHeight="false" outlineLevel="0" collapsed="false">
      <c r="A42" s="73" t="n">
        <v>483</v>
      </c>
      <c r="B42" s="74" t="s">
        <v>407</v>
      </c>
      <c r="C42" s="150" t="s">
        <v>19867</v>
      </c>
      <c r="D42" s="153" t="s">
        <v>19868</v>
      </c>
    </row>
    <row r="43" customFormat="false" ht="13.5" hidden="false" customHeight="false" outlineLevel="0" collapsed="false">
      <c r="A43" s="73" t="n">
        <v>484</v>
      </c>
      <c r="B43" s="74" t="s">
        <v>411</v>
      </c>
      <c r="C43" s="150" t="s">
        <v>19869</v>
      </c>
      <c r="D43" s="153" t="s">
        <v>19870</v>
      </c>
    </row>
    <row r="44" customFormat="false" ht="13.5" hidden="false" customHeight="false" outlineLevel="0" collapsed="false">
      <c r="A44" s="73" t="n">
        <v>485</v>
      </c>
      <c r="B44" s="74" t="s">
        <v>420</v>
      </c>
      <c r="C44" s="150" t="s">
        <v>19871</v>
      </c>
      <c r="D44" s="153" t="s">
        <v>19872</v>
      </c>
    </row>
    <row r="45" customFormat="false" ht="13.5" hidden="false" customHeight="false" outlineLevel="0" collapsed="false">
      <c r="A45" s="73" t="n">
        <v>486</v>
      </c>
      <c r="B45" s="74" t="s">
        <v>421</v>
      </c>
      <c r="C45" s="150" t="s">
        <v>19873</v>
      </c>
      <c r="D45" s="153" t="s">
        <v>19874</v>
      </c>
    </row>
    <row r="46" customFormat="false" ht="13.5" hidden="false" customHeight="false" outlineLevel="0" collapsed="false">
      <c r="A46" s="73" t="n">
        <v>491</v>
      </c>
      <c r="B46" s="74" t="s">
        <v>19875</v>
      </c>
      <c r="C46" s="150" t="s">
        <v>19876</v>
      </c>
      <c r="D46" s="153" t="s">
        <v>19877</v>
      </c>
    </row>
    <row r="47" customFormat="false" ht="13.5" hidden="false" customHeight="false" outlineLevel="0" collapsed="false">
      <c r="A47" s="73" t="n">
        <v>492</v>
      </c>
      <c r="B47" s="74" t="s">
        <v>19878</v>
      </c>
      <c r="C47" s="150" t="s">
        <v>19879</v>
      </c>
      <c r="D47" s="153" t="s">
        <v>19880</v>
      </c>
    </row>
    <row r="48" customFormat="false" ht="13.5" hidden="false" customHeight="false" outlineLevel="0" collapsed="false">
      <c r="A48" s="73" t="n">
        <v>493</v>
      </c>
      <c r="B48" s="74" t="s">
        <v>19881</v>
      </c>
      <c r="C48" s="150" t="s">
        <v>19882</v>
      </c>
      <c r="D48" s="153" t="s">
        <v>19883</v>
      </c>
    </row>
    <row r="49" customFormat="false" ht="13.5" hidden="false" customHeight="false" outlineLevel="0" collapsed="false">
      <c r="A49" s="73" t="n">
        <v>494</v>
      </c>
      <c r="B49" s="74" t="s">
        <v>19884</v>
      </c>
      <c r="C49" s="150" t="s">
        <v>19885</v>
      </c>
      <c r="D49" s="153" t="s">
        <v>19886</v>
      </c>
    </row>
    <row r="50" customFormat="false" ht="13.5" hidden="false" customHeight="false" outlineLevel="0" collapsed="false">
      <c r="A50" s="73" t="n">
        <v>500</v>
      </c>
      <c r="B50" s="74" t="s">
        <v>423</v>
      </c>
      <c r="C50" s="150" t="s">
        <v>19887</v>
      </c>
      <c r="D50" s="153" t="s">
        <v>19804</v>
      </c>
    </row>
    <row r="51" customFormat="false" ht="13.5" hidden="false" customHeight="false" outlineLevel="0" collapsed="false">
      <c r="A51" s="73" t="n">
        <v>510</v>
      </c>
      <c r="B51" s="74" t="s">
        <v>425</v>
      </c>
      <c r="C51" s="150" t="s">
        <v>19888</v>
      </c>
      <c r="D51" s="153" t="s">
        <v>19804</v>
      </c>
    </row>
    <row r="52" customFormat="false" ht="13.5" hidden="false" customHeight="false" outlineLevel="0" collapsed="false">
      <c r="A52" s="73" t="n">
        <v>520</v>
      </c>
      <c r="B52" s="74" t="s">
        <v>12486</v>
      </c>
      <c r="C52" s="150" t="s">
        <v>12487</v>
      </c>
      <c r="D52" s="153" t="s">
        <v>19804</v>
      </c>
    </row>
    <row r="53" customFormat="false" ht="13.5" hidden="false" customHeight="false" outlineLevel="0" collapsed="false">
      <c r="A53" s="73" t="n">
        <v>521</v>
      </c>
      <c r="B53" s="74" t="s">
        <v>19889</v>
      </c>
      <c r="C53" s="150" t="s">
        <v>19890</v>
      </c>
      <c r="D53" s="153" t="s">
        <v>19804</v>
      </c>
    </row>
    <row r="54" customFormat="false" ht="13.5" hidden="false" customHeight="false" outlineLevel="0" collapsed="false">
      <c r="A54" s="73" t="n">
        <v>522</v>
      </c>
      <c r="B54" s="74" t="s">
        <v>19891</v>
      </c>
      <c r="C54" s="150" t="s">
        <v>19892</v>
      </c>
      <c r="D54" s="153" t="s">
        <v>19804</v>
      </c>
    </row>
    <row r="55" customFormat="false" ht="13.5" hidden="false" customHeight="false" outlineLevel="0" collapsed="false">
      <c r="A55" s="73" t="n">
        <v>530</v>
      </c>
      <c r="B55" s="74" t="s">
        <v>431</v>
      </c>
      <c r="C55" s="150" t="s">
        <v>19893</v>
      </c>
      <c r="D55" s="153" t="s">
        <v>19804</v>
      </c>
    </row>
    <row r="56" customFormat="false" ht="13.5" hidden="false" customHeight="false" outlineLevel="0" collapsed="false">
      <c r="A56" s="73" t="n">
        <v>540</v>
      </c>
      <c r="B56" s="74" t="s">
        <v>432</v>
      </c>
      <c r="C56" s="150" t="s">
        <v>19894</v>
      </c>
      <c r="D56" s="153" t="s">
        <v>19804</v>
      </c>
    </row>
    <row r="57" customFormat="false" ht="13.5" hidden="false" customHeight="false" outlineLevel="0" collapsed="false">
      <c r="A57" s="73" t="n">
        <v>550</v>
      </c>
      <c r="B57" s="74" t="s">
        <v>19895</v>
      </c>
      <c r="C57" s="150" t="s">
        <v>19896</v>
      </c>
      <c r="D57" s="153" t="s">
        <v>19804</v>
      </c>
    </row>
    <row r="58" customFormat="false" ht="13.5" hidden="false" customHeight="false" outlineLevel="0" collapsed="false">
      <c r="A58" s="73" t="n">
        <v>551</v>
      </c>
      <c r="B58" s="74" t="s">
        <v>19897</v>
      </c>
      <c r="C58" s="150" t="s">
        <v>19898</v>
      </c>
      <c r="D58" s="153" t="s">
        <v>19804</v>
      </c>
    </row>
    <row r="59" customFormat="false" ht="13.5" hidden="false" customHeight="false" outlineLevel="0" collapsed="false">
      <c r="A59" s="73" t="n">
        <v>560</v>
      </c>
      <c r="B59" s="74" t="s">
        <v>434</v>
      </c>
      <c r="C59" s="150" t="s">
        <v>19899</v>
      </c>
      <c r="D59" s="153" t="s">
        <v>19804</v>
      </c>
    </row>
    <row r="60" customFormat="false" ht="13.5" hidden="false" customHeight="false" outlineLevel="0" collapsed="false">
      <c r="A60" s="73" t="n">
        <v>570</v>
      </c>
      <c r="B60" s="74" t="s">
        <v>435</v>
      </c>
      <c r="C60" s="150" t="s">
        <v>19900</v>
      </c>
      <c r="D60" s="153" t="s">
        <v>19804</v>
      </c>
    </row>
    <row r="61" customFormat="false" ht="13.5" hidden="false" customHeight="false" outlineLevel="0" collapsed="false">
      <c r="A61" s="73" t="n">
        <v>580</v>
      </c>
      <c r="B61" s="74" t="s">
        <v>438</v>
      </c>
      <c r="C61" s="150" t="s">
        <v>19901</v>
      </c>
      <c r="D61" s="153" t="s">
        <v>19804</v>
      </c>
    </row>
    <row r="62" customFormat="false" ht="13.5" hidden="false" customHeight="false" outlineLevel="0" collapsed="false">
      <c r="A62" s="73" t="n">
        <v>590</v>
      </c>
      <c r="B62" s="74" t="s">
        <v>440</v>
      </c>
      <c r="C62" s="150" t="s">
        <v>19902</v>
      </c>
      <c r="D62" s="153" t="s">
        <v>19804</v>
      </c>
    </row>
    <row r="63" customFormat="false" ht="13.5" hidden="false" customHeight="false" outlineLevel="0" collapsed="false">
      <c r="A63" s="73" t="n">
        <v>600</v>
      </c>
      <c r="B63" s="74" t="s">
        <v>19903</v>
      </c>
      <c r="C63" s="150" t="s">
        <v>19904</v>
      </c>
      <c r="D63" s="153" t="s">
        <v>19804</v>
      </c>
    </row>
    <row r="64" customFormat="false" ht="13.5" hidden="false" customHeight="false" outlineLevel="0" collapsed="false">
      <c r="A64" s="73" t="n">
        <v>601</v>
      </c>
      <c r="B64" s="74" t="s">
        <v>19905</v>
      </c>
      <c r="C64" s="150" t="s">
        <v>19906</v>
      </c>
      <c r="D64" s="153" t="s">
        <v>19804</v>
      </c>
    </row>
    <row r="65" customFormat="false" ht="13.5" hidden="false" customHeight="false" outlineLevel="0" collapsed="false">
      <c r="A65" s="73" t="n">
        <v>610</v>
      </c>
      <c r="B65" s="74" t="s">
        <v>444</v>
      </c>
      <c r="C65" s="150" t="s">
        <v>19907</v>
      </c>
      <c r="D65" s="153" t="s">
        <v>19804</v>
      </c>
    </row>
    <row r="66" customFormat="false" ht="13.5" hidden="false" customHeight="false" outlineLevel="0" collapsed="false">
      <c r="A66" s="73" t="n">
        <v>681</v>
      </c>
      <c r="B66" s="74" t="s">
        <v>427</v>
      </c>
      <c r="C66" s="150" t="s">
        <v>19908</v>
      </c>
      <c r="D66" s="153" t="s">
        <v>19909</v>
      </c>
    </row>
    <row r="67" customFormat="false" ht="13.5" hidden="false" customHeight="false" outlineLevel="0" collapsed="false">
      <c r="A67" s="73" t="n">
        <v>682</v>
      </c>
      <c r="B67" s="74" t="s">
        <v>433</v>
      </c>
      <c r="C67" s="150" t="s">
        <v>19910</v>
      </c>
      <c r="D67" s="153" t="s">
        <v>19911</v>
      </c>
    </row>
    <row r="68" customFormat="false" ht="13.5" hidden="false" customHeight="false" outlineLevel="0" collapsed="false">
      <c r="A68" s="73" t="n">
        <v>683</v>
      </c>
      <c r="B68" s="74" t="s">
        <v>442</v>
      </c>
      <c r="C68" s="150" t="s">
        <v>19912</v>
      </c>
      <c r="D68" s="153" t="s">
        <v>19913</v>
      </c>
    </row>
    <row r="69" customFormat="false" ht="13.5" hidden="false" customHeight="false" outlineLevel="0" collapsed="false">
      <c r="A69" s="73" t="n">
        <v>691</v>
      </c>
      <c r="B69" s="74" t="s">
        <v>19914</v>
      </c>
      <c r="C69" s="150" t="s">
        <v>19915</v>
      </c>
      <c r="D69" s="153" t="s">
        <v>19916</v>
      </c>
    </row>
    <row r="70" customFormat="false" ht="13.5" hidden="false" customHeight="false" outlineLevel="0" collapsed="false">
      <c r="A70" s="73" t="n">
        <v>692</v>
      </c>
      <c r="B70" s="74" t="s">
        <v>19917</v>
      </c>
      <c r="C70" s="150" t="s">
        <v>19918</v>
      </c>
      <c r="D70" s="153" t="s">
        <v>19919</v>
      </c>
    </row>
    <row r="71" customFormat="false" ht="13.5" hidden="false" customHeight="false" outlineLevel="0" collapsed="false">
      <c r="A71" s="73" t="n">
        <v>693</v>
      </c>
      <c r="B71" s="74" t="s">
        <v>19920</v>
      </c>
      <c r="C71" s="150" t="s">
        <v>19921</v>
      </c>
      <c r="D71" s="153" t="s">
        <v>19922</v>
      </c>
    </row>
    <row r="72" customFormat="false" ht="13.5" hidden="false" customHeight="false" outlineLevel="0" collapsed="false">
      <c r="A72" s="73" t="n">
        <v>700</v>
      </c>
      <c r="B72" s="74" t="s">
        <v>19923</v>
      </c>
      <c r="C72" s="150" t="s">
        <v>19924</v>
      </c>
      <c r="D72" s="153" t="s">
        <v>19804</v>
      </c>
    </row>
    <row r="73" customFormat="false" ht="13.5" hidden="false" customHeight="false" outlineLevel="0" collapsed="false">
      <c r="A73" s="73" t="n">
        <v>701</v>
      </c>
      <c r="B73" s="74" t="s">
        <v>19925</v>
      </c>
      <c r="C73" s="150" t="s">
        <v>19926</v>
      </c>
      <c r="D73" s="153" t="s">
        <v>19804</v>
      </c>
    </row>
    <row r="74" customFormat="false" ht="13.5" hidden="false" customHeight="false" outlineLevel="0" collapsed="false">
      <c r="A74" s="73" t="n">
        <v>710</v>
      </c>
      <c r="B74" s="74" t="s">
        <v>19927</v>
      </c>
      <c r="C74" s="150" t="s">
        <v>19928</v>
      </c>
      <c r="D74" s="153" t="s">
        <v>19804</v>
      </c>
    </row>
    <row r="75" customFormat="false" ht="13.5" hidden="false" customHeight="false" outlineLevel="0" collapsed="false">
      <c r="A75" s="73" t="n">
        <v>711</v>
      </c>
      <c r="B75" s="74" t="s">
        <v>19929</v>
      </c>
      <c r="C75" s="150" t="s">
        <v>19930</v>
      </c>
      <c r="D75" s="153" t="s">
        <v>19804</v>
      </c>
    </row>
    <row r="76" customFormat="false" ht="13.5" hidden="false" customHeight="false" outlineLevel="0" collapsed="false">
      <c r="A76" s="73" t="n">
        <v>712</v>
      </c>
      <c r="B76" s="74" t="s">
        <v>19931</v>
      </c>
      <c r="C76" s="150" t="s">
        <v>19932</v>
      </c>
      <c r="D76" s="153" t="s">
        <v>19804</v>
      </c>
    </row>
    <row r="77" customFormat="false" ht="13.5" hidden="false" customHeight="false" outlineLevel="0" collapsed="false">
      <c r="A77" s="73" t="n">
        <v>720</v>
      </c>
      <c r="B77" s="74" t="s">
        <v>16746</v>
      </c>
      <c r="C77" s="150" t="s">
        <v>16747</v>
      </c>
      <c r="D77" s="153" t="s">
        <v>19804</v>
      </c>
    </row>
    <row r="78" customFormat="false" ht="13.5" hidden="false" customHeight="false" outlineLevel="0" collapsed="false">
      <c r="A78" s="73" t="n">
        <v>730</v>
      </c>
      <c r="B78" s="74" t="s">
        <v>19933</v>
      </c>
      <c r="C78" s="150" t="s">
        <v>19934</v>
      </c>
      <c r="D78" s="153" t="s">
        <v>19804</v>
      </c>
    </row>
    <row r="79" customFormat="false" ht="13.5" hidden="false" customHeight="false" outlineLevel="0" collapsed="false">
      <c r="A79" s="73" t="n">
        <v>731</v>
      </c>
      <c r="B79" s="74" t="s">
        <v>19935</v>
      </c>
      <c r="C79" s="150" t="s">
        <v>19936</v>
      </c>
      <c r="D79" s="153" t="s">
        <v>19804</v>
      </c>
    </row>
    <row r="80" customFormat="false" ht="13.5" hidden="false" customHeight="false" outlineLevel="0" collapsed="false">
      <c r="A80" s="73" t="n">
        <v>740</v>
      </c>
      <c r="B80" s="74" t="s">
        <v>19937</v>
      </c>
      <c r="C80" s="150" t="s">
        <v>19938</v>
      </c>
      <c r="D80" s="153" t="s">
        <v>19804</v>
      </c>
    </row>
    <row r="81" customFormat="false" ht="13.5" hidden="false" customHeight="false" outlineLevel="0" collapsed="false">
      <c r="A81" s="73" t="n">
        <v>750</v>
      </c>
      <c r="B81" s="74" t="s">
        <v>19939</v>
      </c>
      <c r="C81" s="150" t="s">
        <v>19940</v>
      </c>
      <c r="D81" s="153" t="s">
        <v>19804</v>
      </c>
    </row>
    <row r="82" customFormat="false" ht="13.5" hidden="false" customHeight="false" outlineLevel="0" collapsed="false">
      <c r="A82" s="73" t="n">
        <v>751</v>
      </c>
      <c r="B82" s="74" t="s">
        <v>19941</v>
      </c>
      <c r="C82" s="150" t="s">
        <v>19942</v>
      </c>
      <c r="D82" s="153" t="s">
        <v>19804</v>
      </c>
    </row>
    <row r="83" customFormat="false" ht="13.5" hidden="false" customHeight="false" outlineLevel="0" collapsed="false">
      <c r="A83" s="73" t="n">
        <v>760</v>
      </c>
      <c r="B83" s="74" t="s">
        <v>453</v>
      </c>
      <c r="C83" s="150" t="s">
        <v>19943</v>
      </c>
      <c r="D83" s="153" t="s">
        <v>19804</v>
      </c>
    </row>
    <row r="84" customFormat="false" ht="13.5" hidden="false" customHeight="false" outlineLevel="0" collapsed="false">
      <c r="A84" s="73" t="n">
        <v>770</v>
      </c>
      <c r="B84" s="74" t="s">
        <v>19944</v>
      </c>
      <c r="C84" s="150" t="s">
        <v>19945</v>
      </c>
      <c r="D84" s="153" t="s">
        <v>19804</v>
      </c>
    </row>
    <row r="85" customFormat="false" ht="13.5" hidden="false" customHeight="false" outlineLevel="0" collapsed="false">
      <c r="A85" s="73" t="n">
        <v>771</v>
      </c>
      <c r="B85" s="74" t="s">
        <v>19946</v>
      </c>
      <c r="C85" s="150" t="s">
        <v>19947</v>
      </c>
      <c r="D85" s="153" t="s">
        <v>19804</v>
      </c>
    </row>
    <row r="86" customFormat="false" ht="13.5" hidden="false" customHeight="false" outlineLevel="0" collapsed="false">
      <c r="A86" s="82" t="n">
        <v>772</v>
      </c>
      <c r="B86" s="82" t="s">
        <v>19948</v>
      </c>
      <c r="C86" s="2" t="s">
        <v>19949</v>
      </c>
      <c r="D86" s="153" t="s">
        <v>19804</v>
      </c>
    </row>
    <row r="87" customFormat="false" ht="13.5" hidden="false" customHeight="false" outlineLevel="0" collapsed="false">
      <c r="A87" s="73" t="n">
        <v>773</v>
      </c>
      <c r="B87" s="74" t="s">
        <v>19950</v>
      </c>
      <c r="C87" s="150" t="s">
        <v>19951</v>
      </c>
      <c r="D87" s="153" t="s">
        <v>19804</v>
      </c>
    </row>
    <row r="88" customFormat="false" ht="13.5" hidden="false" customHeight="false" outlineLevel="0" collapsed="false">
      <c r="A88" s="73" t="n">
        <v>781</v>
      </c>
      <c r="B88" s="74" t="s">
        <v>436</v>
      </c>
      <c r="C88" s="150" t="s">
        <v>19952</v>
      </c>
      <c r="D88" s="153" t="s">
        <v>19953</v>
      </c>
    </row>
    <row r="89" customFormat="false" ht="13.5" hidden="false" customHeight="false" outlineLevel="0" collapsed="false">
      <c r="A89" s="73" t="n">
        <v>782</v>
      </c>
      <c r="B89" s="74" t="s">
        <v>446</v>
      </c>
      <c r="C89" s="150" t="s">
        <v>19954</v>
      </c>
      <c r="D89" s="153" t="s">
        <v>19955</v>
      </c>
    </row>
    <row r="90" customFormat="false" ht="13.5" hidden="false" customHeight="false" outlineLevel="0" collapsed="false">
      <c r="A90" s="73" t="n">
        <v>783</v>
      </c>
      <c r="B90" s="74" t="s">
        <v>447</v>
      </c>
      <c r="C90" s="150" t="s">
        <v>19956</v>
      </c>
      <c r="D90" s="153" t="s">
        <v>19957</v>
      </c>
    </row>
    <row r="91" customFormat="false" ht="13.5" hidden="false" customHeight="false" outlineLevel="0" collapsed="false">
      <c r="A91" s="73" t="n">
        <v>784</v>
      </c>
      <c r="B91" s="74" t="s">
        <v>448</v>
      </c>
      <c r="C91" s="150" t="s">
        <v>19958</v>
      </c>
      <c r="D91" s="153" t="s">
        <v>19959</v>
      </c>
    </row>
    <row r="92" customFormat="false" ht="13.5" hidden="false" customHeight="false" outlineLevel="0" collapsed="false">
      <c r="A92" s="73" t="n">
        <v>785</v>
      </c>
      <c r="B92" s="74" t="s">
        <v>449</v>
      </c>
      <c r="C92" s="150" t="s">
        <v>19960</v>
      </c>
      <c r="D92" s="153" t="s">
        <v>19961</v>
      </c>
    </row>
    <row r="93" customFormat="false" ht="13.5" hidden="false" customHeight="false" outlineLevel="0" collapsed="false">
      <c r="A93" s="73" t="n">
        <v>786</v>
      </c>
      <c r="B93" s="74" t="s">
        <v>451</v>
      </c>
      <c r="C93" s="150" t="s">
        <v>19962</v>
      </c>
      <c r="D93" s="153" t="s">
        <v>19963</v>
      </c>
    </row>
    <row r="94" customFormat="false" ht="13.5" hidden="false" customHeight="false" outlineLevel="0" collapsed="false">
      <c r="A94" s="73" t="n">
        <v>787</v>
      </c>
      <c r="B94" s="74" t="s">
        <v>455</v>
      </c>
      <c r="C94" s="150" t="s">
        <v>19964</v>
      </c>
      <c r="D94" s="153" t="s">
        <v>19965</v>
      </c>
    </row>
    <row r="95" customFormat="false" ht="13.5" hidden="false" customHeight="false" outlineLevel="0" collapsed="false">
      <c r="A95" s="73" t="n">
        <v>791</v>
      </c>
      <c r="B95" s="74" t="s">
        <v>19966</v>
      </c>
      <c r="C95" s="150" t="s">
        <v>19967</v>
      </c>
      <c r="D95" s="153" t="s">
        <v>19968</v>
      </c>
    </row>
    <row r="96" customFormat="false" ht="13.5" hidden="false" customHeight="false" outlineLevel="0" collapsed="false">
      <c r="A96" s="73" t="n">
        <v>792</v>
      </c>
      <c r="B96" s="74" t="s">
        <v>19969</v>
      </c>
      <c r="C96" s="150" t="s">
        <v>19970</v>
      </c>
      <c r="D96" s="153" t="s">
        <v>19971</v>
      </c>
    </row>
    <row r="97" customFormat="false" ht="13.5" hidden="false" customHeight="false" outlineLevel="0" collapsed="false">
      <c r="A97" s="73" t="n">
        <v>793</v>
      </c>
      <c r="B97" s="74" t="s">
        <v>19972</v>
      </c>
      <c r="C97" s="150" t="s">
        <v>19973</v>
      </c>
      <c r="D97" s="153" t="s">
        <v>19974</v>
      </c>
    </row>
    <row r="98" customFormat="false" ht="13.5" hidden="false" customHeight="false" outlineLevel="0" collapsed="false">
      <c r="A98" s="73" t="n">
        <v>800</v>
      </c>
      <c r="B98" s="74" t="s">
        <v>19975</v>
      </c>
      <c r="C98" s="150" t="s">
        <v>19976</v>
      </c>
      <c r="D98" s="153" t="s">
        <v>19804</v>
      </c>
    </row>
    <row r="99" customFormat="false" ht="13.5" hidden="false" customHeight="false" outlineLevel="0" collapsed="false">
      <c r="A99" s="73" t="n">
        <v>801</v>
      </c>
      <c r="B99" s="74" t="s">
        <v>19977</v>
      </c>
      <c r="C99" s="150" t="s">
        <v>19978</v>
      </c>
      <c r="D99" s="153" t="s">
        <v>19804</v>
      </c>
    </row>
    <row r="100" customFormat="false" ht="13.5" hidden="false" customHeight="false" outlineLevel="0" collapsed="false">
      <c r="A100" s="73" t="n">
        <v>802</v>
      </c>
      <c r="B100" s="74" t="s">
        <v>19979</v>
      </c>
      <c r="C100" s="150" t="s">
        <v>19980</v>
      </c>
      <c r="D100" s="153" t="s">
        <v>19804</v>
      </c>
    </row>
    <row r="101" customFormat="false" ht="13.5" hidden="false" customHeight="false" outlineLevel="0" collapsed="false">
      <c r="A101" s="73" t="n">
        <v>891</v>
      </c>
      <c r="B101" s="74" t="s">
        <v>19981</v>
      </c>
      <c r="C101" s="150" t="s">
        <v>19982</v>
      </c>
      <c r="D101" s="153" t="s">
        <v>19983</v>
      </c>
    </row>
    <row r="102" customFormat="false" ht="13.5" hidden="false" customHeight="false" outlineLevel="0" collapsed="false">
      <c r="A102" s="77"/>
      <c r="C102" s="65"/>
      <c r="D102" s="154"/>
    </row>
    <row r="103" customFormat="false" ht="13.5" hidden="false" customHeight="false" outlineLevel="0" collapsed="false">
      <c r="A103" s="77"/>
      <c r="C103" s="65"/>
      <c r="D103" s="154"/>
    </row>
    <row r="104" customFormat="false" ht="13.5" hidden="false" customHeight="false" outlineLevel="0" collapsed="false">
      <c r="A104" s="77"/>
      <c r="C104" s="65"/>
      <c r="D104" s="154"/>
    </row>
    <row r="105" customFormat="false" ht="13.5" hidden="false" customHeight="false" outlineLevel="0" collapsed="false">
      <c r="A105" s="77"/>
      <c r="C105" s="65"/>
      <c r="D105" s="154"/>
    </row>
    <row r="106" customFormat="false" ht="13.5" hidden="false" customHeight="false" outlineLevel="0" collapsed="false">
      <c r="A106" s="77"/>
      <c r="C106" s="65"/>
      <c r="D106" s="154"/>
    </row>
    <row r="107" customFormat="false" ht="13.5" hidden="false" customHeight="false" outlineLevel="0" collapsed="false">
      <c r="A107" s="77"/>
      <c r="C107" s="65"/>
      <c r="D107" s="154"/>
    </row>
    <row r="108" customFormat="false" ht="13.5" hidden="false" customHeight="false" outlineLevel="0" collapsed="false">
      <c r="A108" s="77"/>
      <c r="C108" s="65"/>
      <c r="D108" s="154"/>
    </row>
    <row r="109" customFormat="false" ht="13.5" hidden="false" customHeight="false" outlineLevel="0" collapsed="false">
      <c r="A109" s="77"/>
      <c r="C109" s="65"/>
      <c r="D109" s="154"/>
    </row>
    <row r="110" customFormat="false" ht="13.5" hidden="false" customHeight="false" outlineLevel="0" collapsed="false">
      <c r="A110" s="77"/>
      <c r="C110" s="65"/>
      <c r="D110" s="154"/>
    </row>
    <row r="111" customFormat="false" ht="13.5" hidden="false" customHeight="false" outlineLevel="0" collapsed="false">
      <c r="A111" s="77"/>
      <c r="C111" s="65"/>
      <c r="D111" s="154"/>
    </row>
    <row r="112" customFormat="false" ht="13.5" hidden="false" customHeight="false" outlineLevel="0" collapsed="false">
      <c r="A112" s="77"/>
      <c r="C112" s="65"/>
      <c r="D112" s="154"/>
    </row>
    <row r="113" customFormat="false" ht="13.5" hidden="false" customHeight="false" outlineLevel="0" collapsed="false">
      <c r="A113" s="77"/>
      <c r="C113" s="65"/>
      <c r="D113" s="154"/>
    </row>
    <row r="114" customFormat="false" ht="13.5" hidden="false" customHeight="false" outlineLevel="0" collapsed="false">
      <c r="A114" s="77"/>
      <c r="C114" s="65"/>
      <c r="D114" s="154"/>
    </row>
    <row r="115" customFormat="false" ht="13.5" hidden="false" customHeight="false" outlineLevel="0" collapsed="false">
      <c r="A115" s="77"/>
      <c r="C115" s="65"/>
      <c r="D115" s="154"/>
    </row>
    <row r="116" customFormat="false" ht="13.5" hidden="false" customHeight="false" outlineLevel="0" collapsed="false">
      <c r="A116" s="77"/>
      <c r="C116" s="65"/>
      <c r="D116" s="154"/>
    </row>
    <row r="117" customFormat="false" ht="13.5" hidden="false" customHeight="false" outlineLevel="0" collapsed="false">
      <c r="A117" s="77"/>
      <c r="C117" s="65"/>
      <c r="D117" s="154"/>
    </row>
    <row r="118" customFormat="false" ht="13.5" hidden="false" customHeight="false" outlineLevel="0" collapsed="false">
      <c r="A118" s="77"/>
      <c r="C118" s="65"/>
      <c r="D118" s="154"/>
    </row>
    <row r="119" customFormat="false" ht="13.5" hidden="false" customHeight="false" outlineLevel="0" collapsed="false">
      <c r="A119" s="77"/>
      <c r="C119" s="65"/>
      <c r="D119" s="154"/>
    </row>
    <row r="120" customFormat="false" ht="13.5" hidden="false" customHeight="false" outlineLevel="0" collapsed="false">
      <c r="A120" s="77"/>
      <c r="C120" s="65"/>
      <c r="D120" s="154"/>
    </row>
    <row r="121" customFormat="false" ht="13.5" hidden="false" customHeight="false" outlineLevel="0" collapsed="false">
      <c r="A121" s="77"/>
      <c r="C121" s="65"/>
      <c r="D121" s="154"/>
    </row>
    <row r="122" customFormat="false" ht="13.5" hidden="false" customHeight="false" outlineLevel="0" collapsed="false">
      <c r="A122" s="77"/>
      <c r="C122" s="65"/>
      <c r="D122" s="154"/>
    </row>
    <row r="123" customFormat="false" ht="13.5" hidden="false" customHeight="false" outlineLevel="0" collapsed="false">
      <c r="A123" s="77"/>
      <c r="C123" s="65"/>
      <c r="D123" s="154"/>
    </row>
    <row r="124" customFormat="false" ht="13.5" hidden="false" customHeight="false" outlineLevel="0" collapsed="false">
      <c r="A124" s="77"/>
      <c r="C124" s="65"/>
      <c r="D124" s="154"/>
    </row>
    <row r="125" customFormat="false" ht="13.5" hidden="false" customHeight="false" outlineLevel="0" collapsed="false">
      <c r="A125" s="77"/>
      <c r="C125" s="65"/>
      <c r="D125" s="154"/>
    </row>
    <row r="126" customFormat="false" ht="13.5" hidden="false" customHeight="false" outlineLevel="0" collapsed="false">
      <c r="A126" s="77"/>
      <c r="C126" s="65"/>
      <c r="D126" s="154"/>
    </row>
    <row r="127" customFormat="false" ht="13.5" hidden="false" customHeight="false" outlineLevel="0" collapsed="false">
      <c r="A127" s="77"/>
      <c r="C127" s="65"/>
      <c r="D127" s="154"/>
    </row>
    <row r="128" customFormat="false" ht="13.5" hidden="false" customHeight="false" outlineLevel="0" collapsed="false">
      <c r="A128" s="77"/>
      <c r="C128" s="65"/>
      <c r="D128" s="154"/>
    </row>
    <row r="129" customFormat="false" ht="13.5" hidden="false" customHeight="false" outlineLevel="0" collapsed="false">
      <c r="A129" s="77"/>
      <c r="C129" s="65"/>
      <c r="D129" s="154"/>
    </row>
    <row r="130" customFormat="false" ht="13.5" hidden="false" customHeight="false" outlineLevel="0" collapsed="false">
      <c r="A130" s="77"/>
      <c r="C130" s="65"/>
      <c r="D130" s="154"/>
    </row>
    <row r="131" customFormat="false" ht="13.5" hidden="false" customHeight="false" outlineLevel="0" collapsed="false">
      <c r="A131" s="77"/>
      <c r="C131" s="65"/>
      <c r="D131" s="154"/>
    </row>
    <row r="132" customFormat="false" ht="13.5" hidden="false" customHeight="false" outlineLevel="0" collapsed="false">
      <c r="A132" s="77"/>
      <c r="C132" s="65"/>
      <c r="D132" s="154"/>
    </row>
    <row r="133" customFormat="false" ht="13.5" hidden="false" customHeight="false" outlineLevel="0" collapsed="false">
      <c r="A133" s="77"/>
      <c r="C133" s="65"/>
      <c r="D133" s="154"/>
    </row>
    <row r="134" customFormat="false" ht="13.5" hidden="false" customHeight="false" outlineLevel="0" collapsed="false">
      <c r="A134" s="77"/>
      <c r="C134" s="65"/>
      <c r="D134" s="154"/>
    </row>
    <row r="135" customFormat="false" ht="13.5" hidden="false" customHeight="false" outlineLevel="0" collapsed="false">
      <c r="A135" s="77"/>
      <c r="C135" s="65"/>
      <c r="D135" s="154"/>
    </row>
    <row r="136" customFormat="false" ht="13.5" hidden="false" customHeight="false" outlineLevel="0" collapsed="false">
      <c r="A136" s="77"/>
      <c r="C136" s="65"/>
      <c r="D136" s="154"/>
    </row>
    <row r="137" customFormat="false" ht="13.5" hidden="false" customHeight="false" outlineLevel="0" collapsed="false">
      <c r="A137" s="77"/>
      <c r="C137" s="65"/>
      <c r="D137" s="92"/>
    </row>
    <row r="138" customFormat="false" ht="13.5" hidden="false" customHeight="false" outlineLevel="0" collapsed="false">
      <c r="A138" s="77"/>
      <c r="C138" s="65"/>
      <c r="D138" s="92"/>
    </row>
    <row r="139" customFormat="false" ht="13.5" hidden="false" customHeight="false" outlineLevel="0" collapsed="false">
      <c r="A139" s="77"/>
      <c r="C139" s="65"/>
      <c r="D139" s="92"/>
    </row>
    <row r="140" customFormat="false" ht="13.5" hidden="false" customHeight="false" outlineLevel="0" collapsed="false">
      <c r="A140" s="77"/>
      <c r="C140" s="65"/>
      <c r="D140" s="92"/>
    </row>
    <row r="141" customFormat="false" ht="13.5" hidden="false" customHeight="false" outlineLevel="0" collapsed="false">
      <c r="A141" s="77"/>
      <c r="C141" s="65"/>
      <c r="D141" s="92"/>
    </row>
    <row r="142" customFormat="false" ht="13.5" hidden="false" customHeight="false" outlineLevel="0" collapsed="false">
      <c r="A142" s="77"/>
      <c r="C142" s="65"/>
      <c r="D142" s="92"/>
    </row>
    <row r="143" customFormat="false" ht="13.5" hidden="false" customHeight="false" outlineLevel="0" collapsed="false">
      <c r="A143" s="77"/>
      <c r="C143" s="65"/>
      <c r="D143" s="92"/>
    </row>
    <row r="144" customFormat="false" ht="13.5" hidden="false" customHeight="false" outlineLevel="0" collapsed="false">
      <c r="A144" s="77"/>
      <c r="C144" s="65"/>
      <c r="D144" s="92"/>
    </row>
    <row r="145" customFormat="false" ht="13.5" hidden="false" customHeight="false" outlineLevel="0" collapsed="false">
      <c r="A145" s="77"/>
      <c r="C145" s="65"/>
      <c r="D145" s="92"/>
    </row>
    <row r="146" customFormat="false" ht="13.5" hidden="false" customHeight="false" outlineLevel="0" collapsed="false">
      <c r="A146" s="77"/>
      <c r="C146" s="65"/>
      <c r="D146" s="92"/>
    </row>
    <row r="147" customFormat="false" ht="13.5" hidden="false" customHeight="false" outlineLevel="0" collapsed="false">
      <c r="A147" s="77"/>
      <c r="C147" s="65"/>
      <c r="D147" s="92"/>
    </row>
    <row r="148" customFormat="false" ht="13.5" hidden="false" customHeight="false" outlineLevel="0" collapsed="false">
      <c r="A148" s="77"/>
      <c r="C148" s="65"/>
      <c r="D148" s="92"/>
    </row>
    <row r="149" customFormat="false" ht="13.5" hidden="false" customHeight="false" outlineLevel="0" collapsed="false">
      <c r="A149" s="77"/>
      <c r="C149" s="65"/>
      <c r="D149" s="92"/>
    </row>
    <row r="150" customFormat="false" ht="13.5" hidden="false" customHeight="false" outlineLevel="0" collapsed="false">
      <c r="A150" s="77"/>
      <c r="C150" s="65"/>
      <c r="D150" s="92"/>
    </row>
    <row r="151" customFormat="false" ht="13.5" hidden="false" customHeight="false" outlineLevel="0" collapsed="false">
      <c r="A151" s="77"/>
      <c r="C151" s="65"/>
      <c r="D151" s="92"/>
    </row>
    <row r="152" customFormat="false" ht="13.5" hidden="false" customHeight="false" outlineLevel="0" collapsed="false">
      <c r="A152" s="77"/>
      <c r="C152" s="65"/>
      <c r="D152" s="92"/>
    </row>
    <row r="153" customFormat="false" ht="13.5" hidden="false" customHeight="false" outlineLevel="0" collapsed="false">
      <c r="A153" s="77"/>
      <c r="C153" s="65"/>
      <c r="D153" s="92"/>
    </row>
    <row r="154" customFormat="false" ht="13.5" hidden="false" customHeight="false" outlineLevel="0" collapsed="false">
      <c r="A154" s="77"/>
      <c r="C154" s="65"/>
      <c r="D154" s="92"/>
    </row>
    <row r="155" customFormat="false" ht="13.5" hidden="false" customHeight="false" outlineLevel="0" collapsed="false">
      <c r="A155" s="77"/>
      <c r="C155" s="65"/>
      <c r="D155" s="92"/>
    </row>
    <row r="156" customFormat="false" ht="13.5" hidden="false" customHeight="false" outlineLevel="0" collapsed="false">
      <c r="A156" s="77"/>
      <c r="C156" s="65"/>
      <c r="D156" s="92"/>
    </row>
    <row r="157" customFormat="false" ht="13.5" hidden="false" customHeight="false" outlineLevel="0" collapsed="false">
      <c r="A157" s="77"/>
      <c r="C157" s="65"/>
      <c r="D157" s="92"/>
    </row>
    <row r="158" customFormat="false" ht="13.5" hidden="false" customHeight="false" outlineLevel="0" collapsed="false">
      <c r="A158" s="77"/>
      <c r="C158" s="65"/>
      <c r="D158" s="92"/>
    </row>
    <row r="159" customFormat="false" ht="13.5" hidden="false" customHeight="false" outlineLevel="0" collapsed="false">
      <c r="A159" s="77"/>
      <c r="C159" s="65"/>
      <c r="D159" s="92"/>
    </row>
    <row r="160" customFormat="false" ht="13.5" hidden="false" customHeight="false" outlineLevel="0" collapsed="false">
      <c r="A160" s="77"/>
      <c r="C160" s="65"/>
      <c r="D160" s="92"/>
    </row>
    <row r="161" customFormat="false" ht="13.5" hidden="false" customHeight="false" outlineLevel="0" collapsed="false">
      <c r="A161" s="77"/>
      <c r="C161" s="65"/>
      <c r="D161" s="92"/>
    </row>
    <row r="162" customFormat="false" ht="13.5" hidden="false" customHeight="false" outlineLevel="0" collapsed="false">
      <c r="A162" s="77"/>
      <c r="C162" s="65"/>
      <c r="D162" s="92"/>
    </row>
    <row r="163" customFormat="false" ht="13.5" hidden="false" customHeight="false" outlineLevel="0" collapsed="false">
      <c r="A163" s="77"/>
      <c r="C163" s="65"/>
      <c r="D163" s="92"/>
    </row>
    <row r="164" customFormat="false" ht="13.5" hidden="false" customHeight="false" outlineLevel="0" collapsed="false">
      <c r="A164" s="77"/>
      <c r="C164" s="65"/>
      <c r="D164" s="92"/>
    </row>
    <row r="165" customFormat="false" ht="13.5" hidden="false" customHeight="false" outlineLevel="0" collapsed="false">
      <c r="A165" s="77"/>
      <c r="C165" s="65"/>
      <c r="D165" s="92"/>
    </row>
    <row r="166" customFormat="false" ht="13.5" hidden="false" customHeight="false" outlineLevel="0" collapsed="false">
      <c r="A166" s="77"/>
      <c r="C166" s="65"/>
      <c r="D166" s="92"/>
    </row>
    <row r="167" customFormat="false" ht="13.5" hidden="false" customHeight="false" outlineLevel="0" collapsed="false">
      <c r="A167" s="77"/>
      <c r="C167" s="65"/>
      <c r="D167" s="92"/>
    </row>
    <row r="168" customFormat="false" ht="13.5" hidden="false" customHeight="false" outlineLevel="0" collapsed="false">
      <c r="A168" s="77"/>
      <c r="C168" s="65"/>
      <c r="D168" s="92"/>
    </row>
    <row r="169" customFormat="false" ht="13.5" hidden="false" customHeight="false" outlineLevel="0" collapsed="false">
      <c r="A169" s="77"/>
      <c r="C169" s="65"/>
      <c r="D169" s="92"/>
    </row>
    <row r="170" customFormat="false" ht="13.5" hidden="false" customHeight="false" outlineLevel="0" collapsed="false">
      <c r="A170" s="77"/>
      <c r="C170" s="65"/>
      <c r="D170" s="92"/>
    </row>
    <row r="171" customFormat="false" ht="13.5" hidden="false" customHeight="false" outlineLevel="0" collapsed="false">
      <c r="A171" s="77"/>
      <c r="C171" s="65"/>
      <c r="D171" s="92"/>
    </row>
    <row r="172" customFormat="false" ht="13.5" hidden="false" customHeight="false" outlineLevel="0" collapsed="false">
      <c r="A172" s="77"/>
      <c r="C172" s="65"/>
      <c r="D172" s="92"/>
    </row>
    <row r="173" customFormat="false" ht="13.5" hidden="false" customHeight="false" outlineLevel="0" collapsed="false">
      <c r="A173" s="77"/>
      <c r="C173" s="65"/>
      <c r="D173" s="92"/>
    </row>
    <row r="174" customFormat="false" ht="13.5" hidden="false" customHeight="false" outlineLevel="0" collapsed="false">
      <c r="A174" s="77"/>
      <c r="C174" s="65"/>
      <c r="D174" s="92"/>
    </row>
    <row r="175" customFormat="false" ht="13.5" hidden="false" customHeight="false" outlineLevel="0" collapsed="false">
      <c r="A175" s="77"/>
      <c r="C175" s="65"/>
      <c r="D175" s="92"/>
    </row>
    <row r="176" customFormat="false" ht="13.5" hidden="false" customHeight="false" outlineLevel="0" collapsed="false">
      <c r="A176" s="77"/>
      <c r="C176" s="65"/>
      <c r="D176" s="92"/>
    </row>
    <row r="177" customFormat="false" ht="13.5" hidden="false" customHeight="false" outlineLevel="0" collapsed="false">
      <c r="A177" s="77"/>
      <c r="C177" s="65"/>
      <c r="D177" s="92"/>
    </row>
    <row r="178" customFormat="false" ht="13.5" hidden="false" customHeight="false" outlineLevel="0" collapsed="false">
      <c r="A178" s="77"/>
      <c r="C178" s="65"/>
      <c r="D178" s="92"/>
    </row>
    <row r="179" customFormat="false" ht="13.5" hidden="false" customHeight="false" outlineLevel="0" collapsed="false">
      <c r="A179" s="77"/>
      <c r="C179" s="65"/>
      <c r="D179" s="92"/>
    </row>
    <row r="180" customFormat="false" ht="13.5" hidden="false" customHeight="false" outlineLevel="0" collapsed="false">
      <c r="A180" s="77"/>
      <c r="C180" s="65"/>
      <c r="D180" s="92"/>
    </row>
    <row r="181" customFormat="false" ht="13.5" hidden="false" customHeight="false" outlineLevel="0" collapsed="false">
      <c r="A181" s="77"/>
      <c r="C181" s="65"/>
      <c r="D181" s="92"/>
    </row>
    <row r="182" customFormat="false" ht="13.5" hidden="false" customHeight="false" outlineLevel="0" collapsed="false">
      <c r="A182" s="77"/>
      <c r="C182" s="65"/>
      <c r="D182" s="92"/>
    </row>
    <row r="183" customFormat="false" ht="13.5" hidden="false" customHeight="false" outlineLevel="0" collapsed="false">
      <c r="A183" s="77"/>
      <c r="C183" s="65"/>
      <c r="D183" s="92"/>
    </row>
    <row r="184" customFormat="false" ht="13.5" hidden="false" customHeight="false" outlineLevel="0" collapsed="false">
      <c r="A184" s="77"/>
      <c r="C184" s="65"/>
      <c r="D184" s="92"/>
    </row>
    <row r="185" customFormat="false" ht="13.5" hidden="false" customHeight="false" outlineLevel="0" collapsed="false">
      <c r="A185" s="77"/>
      <c r="C185" s="65"/>
      <c r="D185" s="92"/>
    </row>
    <row r="186" customFormat="false" ht="13.5" hidden="false" customHeight="false" outlineLevel="0" collapsed="false">
      <c r="A186" s="77"/>
      <c r="C186" s="65"/>
      <c r="D186" s="92"/>
    </row>
    <row r="187" customFormat="false" ht="13.5" hidden="false" customHeight="false" outlineLevel="0" collapsed="false">
      <c r="A187" s="77"/>
      <c r="C187" s="65"/>
      <c r="D187" s="92"/>
    </row>
    <row r="188" customFormat="false" ht="13.5" hidden="false" customHeight="false" outlineLevel="0" collapsed="false">
      <c r="A188" s="77"/>
      <c r="C188" s="65"/>
      <c r="D188" s="92"/>
    </row>
    <row r="189" customFormat="false" ht="13.5" hidden="false" customHeight="false" outlineLevel="0" collapsed="false">
      <c r="A189" s="77"/>
      <c r="C189" s="65"/>
      <c r="D189" s="92"/>
    </row>
    <row r="190" customFormat="false" ht="13.5" hidden="false" customHeight="false" outlineLevel="0" collapsed="false">
      <c r="A190" s="77"/>
      <c r="C190" s="65"/>
      <c r="D190" s="92"/>
    </row>
    <row r="191" customFormat="false" ht="13.5" hidden="false" customHeight="false" outlineLevel="0" collapsed="false">
      <c r="A191" s="77"/>
      <c r="C191" s="65"/>
      <c r="D191" s="92"/>
    </row>
    <row r="192" customFormat="false" ht="13.5" hidden="false" customHeight="false" outlineLevel="0" collapsed="false">
      <c r="A192" s="77"/>
      <c r="C192" s="65"/>
      <c r="D192" s="92"/>
    </row>
    <row r="193" customFormat="false" ht="13.5" hidden="false" customHeight="false" outlineLevel="0" collapsed="false">
      <c r="A193" s="77"/>
      <c r="C193" s="65"/>
      <c r="D193" s="92"/>
    </row>
    <row r="194" customFormat="false" ht="13.5" hidden="false" customHeight="false" outlineLevel="0" collapsed="false">
      <c r="A194" s="77"/>
      <c r="C194" s="65"/>
      <c r="D194" s="92"/>
    </row>
    <row r="195" customFormat="false" ht="13.5" hidden="false" customHeight="false" outlineLevel="0" collapsed="false">
      <c r="A195" s="77"/>
      <c r="C195" s="65"/>
      <c r="D195" s="92"/>
    </row>
    <row r="196" customFormat="false" ht="13.5" hidden="false" customHeight="false" outlineLevel="0" collapsed="false">
      <c r="A196" s="77"/>
      <c r="C196" s="65"/>
      <c r="D196" s="92"/>
    </row>
    <row r="197" customFormat="false" ht="13.5" hidden="false" customHeight="false" outlineLevel="0" collapsed="false">
      <c r="A197" s="77"/>
      <c r="C197" s="65"/>
      <c r="D197" s="92"/>
    </row>
    <row r="198" customFormat="false" ht="13.5" hidden="false" customHeight="false" outlineLevel="0" collapsed="false">
      <c r="A198" s="77"/>
      <c r="C198" s="65"/>
      <c r="D198" s="92"/>
    </row>
    <row r="199" customFormat="false" ht="13.5" hidden="false" customHeight="false" outlineLevel="0" collapsed="false">
      <c r="A199" s="77"/>
      <c r="C199" s="65"/>
      <c r="D199" s="92"/>
    </row>
    <row r="200" customFormat="false" ht="13.5" hidden="false" customHeight="false" outlineLevel="0" collapsed="false">
      <c r="A200" s="77"/>
      <c r="C200" s="65"/>
      <c r="D200" s="92"/>
    </row>
    <row r="201" customFormat="false" ht="13.5" hidden="false" customHeight="false" outlineLevel="0" collapsed="false">
      <c r="A201" s="77"/>
      <c r="C201" s="65"/>
      <c r="D201" s="92"/>
    </row>
    <row r="202" customFormat="false" ht="13.5" hidden="false" customHeight="false" outlineLevel="0" collapsed="false">
      <c r="A202" s="77"/>
      <c r="C202" s="65"/>
      <c r="D202" s="92"/>
    </row>
    <row r="203" customFormat="false" ht="13.5" hidden="false" customHeight="false" outlineLevel="0" collapsed="false">
      <c r="A203" s="77"/>
      <c r="C203" s="65"/>
      <c r="D203" s="92"/>
    </row>
    <row r="204" customFormat="false" ht="13.5" hidden="false" customHeight="false" outlineLevel="0" collapsed="false">
      <c r="A204" s="77"/>
      <c r="C204" s="65"/>
      <c r="D204" s="92"/>
    </row>
    <row r="205" customFormat="false" ht="13.5" hidden="false" customHeight="false" outlineLevel="0" collapsed="false">
      <c r="A205" s="77"/>
      <c r="C205" s="65"/>
      <c r="D205" s="92"/>
    </row>
    <row r="206" customFormat="false" ht="13.5" hidden="false" customHeight="false" outlineLevel="0" collapsed="false">
      <c r="A206" s="77"/>
      <c r="C206" s="65"/>
      <c r="D206" s="92"/>
    </row>
    <row r="207" customFormat="false" ht="13.5" hidden="false" customHeight="false" outlineLevel="0" collapsed="false">
      <c r="A207" s="77"/>
      <c r="C207" s="65"/>
      <c r="D207" s="92"/>
    </row>
    <row r="208" customFormat="false" ht="13.5" hidden="false" customHeight="false" outlineLevel="0" collapsed="false">
      <c r="A208" s="77"/>
      <c r="C208" s="65"/>
      <c r="D208" s="92"/>
    </row>
    <row r="209" customFormat="false" ht="13.5" hidden="false" customHeight="false" outlineLevel="0" collapsed="false">
      <c r="A209" s="77"/>
      <c r="C209" s="65"/>
      <c r="D209" s="92"/>
    </row>
    <row r="210" customFormat="false" ht="13.5" hidden="false" customHeight="false" outlineLevel="0" collapsed="false">
      <c r="A210" s="77"/>
      <c r="C210" s="65"/>
      <c r="D210" s="92"/>
    </row>
    <row r="211" customFormat="false" ht="13.5" hidden="false" customHeight="false" outlineLevel="0" collapsed="false">
      <c r="A211" s="77"/>
      <c r="C211" s="65"/>
      <c r="D211" s="92"/>
    </row>
    <row r="212" customFormat="false" ht="13.5" hidden="false" customHeight="false" outlineLevel="0" collapsed="false">
      <c r="A212" s="77"/>
      <c r="C212" s="65"/>
      <c r="D212" s="92"/>
    </row>
    <row r="213" customFormat="false" ht="13.5" hidden="false" customHeight="false" outlineLevel="0" collapsed="false">
      <c r="A213" s="77"/>
      <c r="C213" s="65"/>
      <c r="D213" s="92"/>
    </row>
    <row r="214" customFormat="false" ht="13.5" hidden="false" customHeight="false" outlineLevel="0" collapsed="false">
      <c r="A214" s="77"/>
      <c r="C214" s="65"/>
      <c r="D214" s="92"/>
    </row>
    <row r="215" customFormat="false" ht="13.5" hidden="false" customHeight="false" outlineLevel="0" collapsed="false">
      <c r="A215" s="77"/>
      <c r="C215" s="65"/>
      <c r="D215" s="92"/>
    </row>
    <row r="216" customFormat="false" ht="13.5" hidden="false" customHeight="false" outlineLevel="0" collapsed="false">
      <c r="A216" s="77"/>
      <c r="C216" s="65"/>
      <c r="D216" s="92"/>
    </row>
    <row r="217" customFormat="false" ht="13.5" hidden="false" customHeight="false" outlineLevel="0" collapsed="false">
      <c r="A217" s="77"/>
      <c r="C217" s="65"/>
      <c r="D217" s="92"/>
    </row>
    <row r="218" customFormat="false" ht="13.5" hidden="false" customHeight="false" outlineLevel="0" collapsed="false">
      <c r="A218" s="77"/>
      <c r="C218" s="65"/>
      <c r="D218" s="92"/>
    </row>
    <row r="219" customFormat="false" ht="13.5" hidden="false" customHeight="false" outlineLevel="0" collapsed="false">
      <c r="A219" s="77"/>
      <c r="C219" s="65"/>
      <c r="D219" s="92"/>
    </row>
    <row r="220" customFormat="false" ht="13.5" hidden="false" customHeight="false" outlineLevel="0" collapsed="false">
      <c r="A220" s="77"/>
      <c r="C220" s="65"/>
      <c r="D220" s="92"/>
    </row>
    <row r="221" customFormat="false" ht="13.5" hidden="false" customHeight="false" outlineLevel="0" collapsed="false">
      <c r="A221" s="77"/>
      <c r="C221" s="65"/>
      <c r="D221" s="92"/>
    </row>
    <row r="222" customFormat="false" ht="13.5" hidden="false" customHeight="false" outlineLevel="0" collapsed="false">
      <c r="A222" s="77"/>
      <c r="C222" s="65"/>
      <c r="D222" s="92"/>
    </row>
    <row r="223" customFormat="false" ht="13.5" hidden="false" customHeight="false" outlineLevel="0" collapsed="false">
      <c r="A223" s="77"/>
      <c r="C223" s="65"/>
      <c r="D223" s="92"/>
    </row>
    <row r="224" customFormat="false" ht="13.5" hidden="false" customHeight="false" outlineLevel="0" collapsed="false">
      <c r="A224" s="77"/>
      <c r="C224" s="65"/>
      <c r="D224" s="92"/>
    </row>
    <row r="225" customFormat="false" ht="13.5" hidden="false" customHeight="false" outlineLevel="0" collapsed="false">
      <c r="A225" s="77"/>
      <c r="C225" s="65"/>
      <c r="D225" s="92"/>
    </row>
    <row r="226" customFormat="false" ht="13.5" hidden="false" customHeight="false" outlineLevel="0" collapsed="false">
      <c r="A226" s="77"/>
      <c r="C226" s="65"/>
      <c r="D226" s="92"/>
    </row>
    <row r="227" customFormat="false" ht="13.5" hidden="false" customHeight="false" outlineLevel="0" collapsed="false">
      <c r="A227" s="77"/>
      <c r="C227" s="65"/>
      <c r="D227" s="92"/>
    </row>
    <row r="228" customFormat="false" ht="13.5" hidden="false" customHeight="false" outlineLevel="0" collapsed="false">
      <c r="A228" s="77"/>
      <c r="C228" s="65"/>
      <c r="D228" s="92"/>
    </row>
    <row r="229" customFormat="false" ht="13.5" hidden="false" customHeight="false" outlineLevel="0" collapsed="false">
      <c r="A229" s="77"/>
      <c r="C229" s="65"/>
      <c r="D229" s="92"/>
    </row>
    <row r="230" customFormat="false" ht="13.5" hidden="false" customHeight="false" outlineLevel="0" collapsed="false">
      <c r="A230" s="77"/>
      <c r="C230" s="65"/>
      <c r="D230" s="92"/>
    </row>
    <row r="231" customFormat="false" ht="13.5" hidden="false" customHeight="false" outlineLevel="0" collapsed="false">
      <c r="A231" s="77"/>
      <c r="C231" s="65"/>
      <c r="D231" s="92"/>
    </row>
    <row r="232" customFormat="false" ht="13.5" hidden="false" customHeight="false" outlineLevel="0" collapsed="false">
      <c r="A232" s="77"/>
      <c r="C232" s="65"/>
      <c r="D232" s="92"/>
    </row>
    <row r="233" customFormat="false" ht="13.5" hidden="false" customHeight="false" outlineLevel="0" collapsed="false">
      <c r="A233" s="77"/>
      <c r="C233" s="65"/>
      <c r="D233" s="92"/>
    </row>
    <row r="234" customFormat="false" ht="13.5" hidden="false" customHeight="false" outlineLevel="0" collapsed="false">
      <c r="A234" s="77"/>
      <c r="C234" s="65"/>
      <c r="D234" s="92"/>
    </row>
    <row r="235" customFormat="false" ht="13.5" hidden="false" customHeight="false" outlineLevel="0" collapsed="false">
      <c r="A235" s="77"/>
      <c r="C235" s="65"/>
      <c r="D235" s="92"/>
    </row>
    <row r="236" customFormat="false" ht="13.5" hidden="false" customHeight="false" outlineLevel="0" collapsed="false">
      <c r="A236" s="77"/>
      <c r="C236" s="65"/>
      <c r="D236" s="92"/>
    </row>
    <row r="237" customFormat="false" ht="13.5" hidden="false" customHeight="false" outlineLevel="0" collapsed="false">
      <c r="A237" s="77"/>
      <c r="C237" s="65"/>
      <c r="D237" s="92"/>
    </row>
    <row r="238" customFormat="false" ht="13.5" hidden="false" customHeight="false" outlineLevel="0" collapsed="false">
      <c r="A238" s="77"/>
      <c r="C238" s="65"/>
      <c r="D238" s="92"/>
    </row>
    <row r="239" customFormat="false" ht="13.5" hidden="false" customHeight="false" outlineLevel="0" collapsed="false">
      <c r="A239" s="77"/>
      <c r="C239" s="65"/>
      <c r="D239" s="92"/>
    </row>
    <row r="240" customFormat="false" ht="13.5" hidden="false" customHeight="false" outlineLevel="0" collapsed="false">
      <c r="A240" s="77"/>
      <c r="C240" s="65"/>
      <c r="D240" s="92"/>
    </row>
    <row r="241" customFormat="false" ht="13.5" hidden="false" customHeight="false" outlineLevel="0" collapsed="false">
      <c r="A241" s="77"/>
      <c r="C241" s="65"/>
      <c r="D241" s="92"/>
    </row>
    <row r="242" customFormat="false" ht="13.5" hidden="false" customHeight="false" outlineLevel="0" collapsed="false">
      <c r="A242" s="77"/>
      <c r="C242" s="65"/>
      <c r="D242" s="92"/>
    </row>
    <row r="243" customFormat="false" ht="13.5" hidden="false" customHeight="false" outlineLevel="0" collapsed="false">
      <c r="A243" s="77"/>
      <c r="C243" s="65"/>
      <c r="D243" s="92"/>
    </row>
    <row r="244" customFormat="false" ht="13.5" hidden="false" customHeight="false" outlineLevel="0" collapsed="false">
      <c r="A244" s="77"/>
      <c r="C244" s="65"/>
      <c r="D244" s="92"/>
    </row>
    <row r="245" customFormat="false" ht="13.5" hidden="false" customHeight="false" outlineLevel="0" collapsed="false">
      <c r="A245" s="77"/>
      <c r="C245" s="65"/>
      <c r="D245" s="92"/>
    </row>
    <row r="246" customFormat="false" ht="13.5" hidden="false" customHeight="false" outlineLevel="0" collapsed="false">
      <c r="A246" s="77"/>
      <c r="C246" s="65"/>
      <c r="D246" s="92"/>
    </row>
    <row r="247" customFormat="false" ht="13.5" hidden="false" customHeight="false" outlineLevel="0" collapsed="false">
      <c r="A247" s="77"/>
      <c r="C247" s="65"/>
      <c r="D247" s="92"/>
    </row>
    <row r="248" customFormat="false" ht="13.5" hidden="false" customHeight="false" outlineLevel="0" collapsed="false">
      <c r="A248" s="77"/>
      <c r="C248" s="65"/>
      <c r="D248" s="92"/>
    </row>
    <row r="249" customFormat="false" ht="13.5" hidden="false" customHeight="false" outlineLevel="0" collapsed="false">
      <c r="A249" s="77"/>
      <c r="C249" s="65"/>
      <c r="D249" s="92"/>
    </row>
    <row r="250" customFormat="false" ht="13.5" hidden="false" customHeight="false" outlineLevel="0" collapsed="false">
      <c r="A250" s="77"/>
      <c r="C250" s="65"/>
      <c r="D250" s="92"/>
    </row>
    <row r="251" customFormat="false" ht="13.5" hidden="false" customHeight="false" outlineLevel="0" collapsed="false">
      <c r="A251" s="77"/>
      <c r="C251" s="65"/>
      <c r="D251" s="92"/>
    </row>
    <row r="252" customFormat="false" ht="13.5" hidden="false" customHeight="false" outlineLevel="0" collapsed="false">
      <c r="A252" s="77"/>
      <c r="C252" s="65"/>
      <c r="D252" s="92"/>
    </row>
    <row r="253" customFormat="false" ht="13.5" hidden="false" customHeight="false" outlineLevel="0" collapsed="false">
      <c r="A253" s="77"/>
      <c r="C253" s="65"/>
      <c r="D253" s="92"/>
    </row>
    <row r="254" customFormat="false" ht="13.5" hidden="false" customHeight="false" outlineLevel="0" collapsed="false">
      <c r="A254" s="77"/>
      <c r="C254" s="65"/>
      <c r="D254" s="92"/>
    </row>
    <row r="255" customFormat="false" ht="13.5" hidden="false" customHeight="false" outlineLevel="0" collapsed="false">
      <c r="A255" s="77"/>
      <c r="C255" s="65"/>
      <c r="D255" s="92"/>
    </row>
    <row r="256" customFormat="false" ht="13.5" hidden="false" customHeight="false" outlineLevel="0" collapsed="false">
      <c r="A256" s="77"/>
      <c r="C256" s="65"/>
      <c r="D256" s="92"/>
    </row>
    <row r="257" customFormat="false" ht="13.5" hidden="false" customHeight="false" outlineLevel="0" collapsed="false">
      <c r="A257" s="77"/>
      <c r="C257" s="65"/>
      <c r="D257" s="92"/>
    </row>
    <row r="258" customFormat="false" ht="13.5" hidden="false" customHeight="false" outlineLevel="0" collapsed="false">
      <c r="A258" s="77"/>
      <c r="C258" s="65"/>
      <c r="D258" s="92"/>
    </row>
    <row r="259" customFormat="false" ht="13.5" hidden="false" customHeight="false" outlineLevel="0" collapsed="false">
      <c r="A259" s="77"/>
      <c r="C259" s="65"/>
      <c r="D259" s="92"/>
    </row>
    <row r="260" customFormat="false" ht="13.5" hidden="false" customHeight="false" outlineLevel="0" collapsed="false">
      <c r="A260" s="77"/>
      <c r="C260" s="65"/>
      <c r="D260" s="92"/>
    </row>
    <row r="261" customFormat="false" ht="13.5" hidden="false" customHeight="false" outlineLevel="0" collapsed="false">
      <c r="A261" s="77"/>
      <c r="C261" s="65"/>
      <c r="D261" s="92"/>
    </row>
    <row r="262" customFormat="false" ht="13.5" hidden="false" customHeight="false" outlineLevel="0" collapsed="false">
      <c r="A262" s="77"/>
      <c r="C262" s="65"/>
      <c r="D262" s="92"/>
    </row>
    <row r="263" customFormat="false" ht="13.5" hidden="false" customHeight="false" outlineLevel="0" collapsed="false">
      <c r="A263" s="77"/>
      <c r="C263" s="65"/>
      <c r="D263" s="92"/>
    </row>
    <row r="264" customFormat="false" ht="13.5" hidden="false" customHeight="false" outlineLevel="0" collapsed="false">
      <c r="A264" s="77"/>
      <c r="C264" s="65"/>
      <c r="D264" s="92"/>
    </row>
    <row r="265" customFormat="false" ht="13.5" hidden="false" customHeight="false" outlineLevel="0" collapsed="false">
      <c r="A265" s="77"/>
      <c r="C265" s="65"/>
      <c r="D265" s="92"/>
    </row>
    <row r="266" customFormat="false" ht="13.5" hidden="false" customHeight="false" outlineLevel="0" collapsed="false">
      <c r="A266" s="77"/>
      <c r="C266" s="65"/>
      <c r="D266" s="92"/>
    </row>
    <row r="267" customFormat="false" ht="13.5" hidden="false" customHeight="false" outlineLevel="0" collapsed="false">
      <c r="A267" s="77"/>
      <c r="C267" s="65"/>
      <c r="D267" s="92"/>
    </row>
    <row r="268" customFormat="false" ht="13.5" hidden="false" customHeight="false" outlineLevel="0" collapsed="false">
      <c r="A268" s="77"/>
      <c r="C268" s="65"/>
      <c r="D268" s="92"/>
    </row>
    <row r="269" customFormat="false" ht="13.5" hidden="false" customHeight="false" outlineLevel="0" collapsed="false">
      <c r="D269" s="92"/>
    </row>
    <row r="270" customFormat="false" ht="13.5" hidden="false" customHeight="false" outlineLevel="0" collapsed="false">
      <c r="D270" s="92"/>
    </row>
    <row r="271" customFormat="false" ht="13.5" hidden="false" customHeight="false" outlineLevel="0" collapsed="false">
      <c r="D271" s="92"/>
    </row>
    <row r="272" customFormat="false" ht="13.5" hidden="false" customHeight="false" outlineLevel="0" collapsed="false">
      <c r="D272" s="92"/>
    </row>
    <row r="273" customFormat="false" ht="13.5" hidden="false" customHeight="false" outlineLevel="0" collapsed="false">
      <c r="D273" s="92"/>
    </row>
    <row r="274" customFormat="false" ht="13.5" hidden="false" customHeight="false" outlineLevel="0" collapsed="false">
      <c r="D274" s="92"/>
    </row>
    <row r="275" customFormat="false" ht="13.5" hidden="false" customHeight="false" outlineLevel="0" collapsed="false">
      <c r="D275" s="92"/>
    </row>
    <row r="276" customFormat="false" ht="13.5" hidden="false" customHeight="false" outlineLevel="0" collapsed="false">
      <c r="D276" s="92"/>
    </row>
    <row r="277" customFormat="false" ht="13.5" hidden="false" customHeight="false" outlineLevel="0" collapsed="false">
      <c r="D277" s="92"/>
    </row>
    <row r="278" customFormat="false" ht="13.5" hidden="false" customHeight="false" outlineLevel="0" collapsed="false">
      <c r="D278" s="92"/>
    </row>
    <row r="279" customFormat="false" ht="13.5" hidden="false" customHeight="false" outlineLevel="0" collapsed="false">
      <c r="D279" s="92"/>
    </row>
    <row r="280" customFormat="false" ht="13.5" hidden="false" customHeight="false" outlineLevel="0" collapsed="false">
      <c r="D280" s="92"/>
    </row>
    <row r="281" customFormat="false" ht="13.5" hidden="false" customHeight="false" outlineLevel="0" collapsed="false">
      <c r="D281" s="92"/>
    </row>
    <row r="282" customFormat="false" ht="13.5" hidden="false" customHeight="false" outlineLevel="0" collapsed="false">
      <c r="D282" s="92"/>
    </row>
    <row r="283" customFormat="false" ht="13.5" hidden="false" customHeight="false" outlineLevel="0" collapsed="false">
      <c r="D283" s="92"/>
    </row>
    <row r="284" customFormat="false" ht="13.5" hidden="false" customHeight="false" outlineLevel="0" collapsed="false">
      <c r="D284" s="92"/>
    </row>
    <row r="285" customFormat="false" ht="13.5" hidden="false" customHeight="false" outlineLevel="0" collapsed="false">
      <c r="D285" s="92"/>
    </row>
    <row r="286" customFormat="false" ht="13.5" hidden="false" customHeight="false" outlineLevel="0" collapsed="false">
      <c r="D286" s="92"/>
    </row>
    <row r="287" customFormat="false" ht="13.5" hidden="false" customHeight="false" outlineLevel="0" collapsed="false">
      <c r="D287" s="92"/>
    </row>
    <row r="288" customFormat="false" ht="13.5" hidden="false" customHeight="false" outlineLevel="0" collapsed="false">
      <c r="D288" s="92"/>
    </row>
    <row r="289" customFormat="false" ht="13.5" hidden="false" customHeight="false" outlineLevel="0" collapsed="false">
      <c r="D289" s="92"/>
    </row>
    <row r="290" customFormat="false" ht="13.5" hidden="false" customHeight="false" outlineLevel="0" collapsed="false">
      <c r="D290" s="92"/>
    </row>
    <row r="291" customFormat="false" ht="13.5" hidden="false" customHeight="false" outlineLevel="0" collapsed="false">
      <c r="D291" s="92"/>
    </row>
    <row r="292" customFormat="false" ht="13.5" hidden="false" customHeight="false" outlineLevel="0" collapsed="false">
      <c r="D292" s="92"/>
    </row>
    <row r="293" customFormat="false" ht="13.5" hidden="false" customHeight="false" outlineLevel="0" collapsed="false">
      <c r="D293" s="92"/>
    </row>
    <row r="294" customFormat="false" ht="13.5" hidden="false" customHeight="false" outlineLevel="0" collapsed="false">
      <c r="D294" s="92"/>
    </row>
    <row r="295" customFormat="false" ht="13.5" hidden="false" customHeight="false" outlineLevel="0" collapsed="false">
      <c r="D295" s="92"/>
    </row>
    <row r="296" customFormat="false" ht="13.5" hidden="false" customHeight="false" outlineLevel="0" collapsed="false">
      <c r="D296" s="92"/>
    </row>
    <row r="297" customFormat="false" ht="13.5" hidden="false" customHeight="false" outlineLevel="0" collapsed="false">
      <c r="D297" s="92"/>
    </row>
    <row r="298" customFormat="false" ht="13.5" hidden="false" customHeight="false" outlineLevel="0" collapsed="false">
      <c r="D298" s="92"/>
    </row>
    <row r="299" customFormat="false" ht="13.5" hidden="false" customHeight="false" outlineLevel="0" collapsed="false">
      <c r="D299" s="92"/>
    </row>
    <row r="300" customFormat="false" ht="13.5" hidden="false" customHeight="false" outlineLevel="0" collapsed="false">
      <c r="D300" s="92"/>
    </row>
    <row r="301" customFormat="false" ht="13.5" hidden="false" customHeight="false" outlineLevel="0" collapsed="false">
      <c r="D301" s="92"/>
    </row>
    <row r="302" customFormat="false" ht="13.5" hidden="false" customHeight="false" outlineLevel="0" collapsed="false">
      <c r="D302" s="92"/>
    </row>
    <row r="303" customFormat="false" ht="13.5" hidden="false" customHeight="false" outlineLevel="0" collapsed="false">
      <c r="D303" s="92"/>
    </row>
    <row r="304" customFormat="false" ht="13.5" hidden="false" customHeight="false" outlineLevel="0" collapsed="false">
      <c r="D304" s="92"/>
    </row>
    <row r="305" customFormat="false" ht="13.5" hidden="false" customHeight="false" outlineLevel="0" collapsed="false">
      <c r="D305" s="92"/>
    </row>
    <row r="306" customFormat="false" ht="13.5" hidden="false" customHeight="false" outlineLevel="0" collapsed="false">
      <c r="D306" s="92"/>
    </row>
    <row r="307" customFormat="false" ht="13.5" hidden="false" customHeight="false" outlineLevel="0" collapsed="false">
      <c r="D307" s="92"/>
    </row>
    <row r="308" customFormat="false" ht="13.5" hidden="false" customHeight="false" outlineLevel="0" collapsed="false">
      <c r="D308" s="92"/>
    </row>
    <row r="309" customFormat="false" ht="13.5" hidden="false" customHeight="false" outlineLevel="0" collapsed="false">
      <c r="D309" s="92"/>
    </row>
    <row r="310" customFormat="false" ht="13.5" hidden="false" customHeight="false" outlineLevel="0" collapsed="false">
      <c r="D310" s="92"/>
    </row>
    <row r="311" customFormat="false" ht="13.5" hidden="false" customHeight="false" outlineLevel="0" collapsed="false">
      <c r="D311" s="92"/>
    </row>
    <row r="312" customFormat="false" ht="13.5" hidden="false" customHeight="false" outlineLevel="0" collapsed="false">
      <c r="D312" s="92"/>
    </row>
    <row r="313" customFormat="false" ht="13.5" hidden="false" customHeight="false" outlineLevel="0" collapsed="false">
      <c r="D313" s="92"/>
    </row>
    <row r="314" customFormat="false" ht="13.5" hidden="false" customHeight="false" outlineLevel="0" collapsed="false">
      <c r="D314" s="92"/>
    </row>
    <row r="315" customFormat="false" ht="13.5" hidden="false" customHeight="false" outlineLevel="0" collapsed="false">
      <c r="D315" s="92"/>
    </row>
    <row r="316" customFormat="false" ht="13.5" hidden="false" customHeight="false" outlineLevel="0" collapsed="false">
      <c r="D316" s="92"/>
    </row>
    <row r="317" customFormat="false" ht="13.5" hidden="false" customHeight="false" outlineLevel="0" collapsed="false">
      <c r="D317" s="92"/>
    </row>
    <row r="318" customFormat="false" ht="13.5" hidden="false" customHeight="false" outlineLevel="0" collapsed="false">
      <c r="D318" s="92"/>
    </row>
    <row r="319" customFormat="false" ht="13.5" hidden="false" customHeight="false" outlineLevel="0" collapsed="false">
      <c r="D319" s="92"/>
    </row>
    <row r="320" customFormat="false" ht="13.5" hidden="false" customHeight="false" outlineLevel="0" collapsed="false">
      <c r="D320" s="92"/>
    </row>
    <row r="321" customFormat="false" ht="13.5" hidden="false" customHeight="false" outlineLevel="0" collapsed="false">
      <c r="D321" s="92"/>
    </row>
    <row r="322" customFormat="false" ht="13.5" hidden="false" customHeight="false" outlineLevel="0" collapsed="false">
      <c r="D322" s="92"/>
    </row>
    <row r="323" customFormat="false" ht="13.5" hidden="false" customHeight="false" outlineLevel="0" collapsed="false">
      <c r="D323" s="92"/>
    </row>
    <row r="324" customFormat="false" ht="13.5" hidden="false" customHeight="false" outlineLevel="0" collapsed="false">
      <c r="D324" s="92"/>
    </row>
    <row r="325" customFormat="false" ht="13.5" hidden="false" customHeight="false" outlineLevel="0" collapsed="false">
      <c r="D325" s="92"/>
    </row>
    <row r="326" customFormat="false" ht="13.5" hidden="false" customHeight="false" outlineLevel="0" collapsed="false">
      <c r="D326" s="92"/>
    </row>
    <row r="327" customFormat="false" ht="13.5" hidden="false" customHeight="false" outlineLevel="0" collapsed="false">
      <c r="D327" s="92"/>
    </row>
    <row r="328" customFormat="false" ht="13.5" hidden="false" customHeight="false" outlineLevel="0" collapsed="false">
      <c r="D328" s="92"/>
    </row>
    <row r="329" customFormat="false" ht="13.5" hidden="false" customHeight="false" outlineLevel="0" collapsed="false">
      <c r="D329" s="92"/>
    </row>
    <row r="330" customFormat="false" ht="13.5" hidden="false" customHeight="false" outlineLevel="0" collapsed="false">
      <c r="D330" s="92"/>
    </row>
    <row r="331" customFormat="false" ht="13.5" hidden="false" customHeight="false" outlineLevel="0" collapsed="false">
      <c r="D331" s="92"/>
    </row>
    <row r="332" customFormat="false" ht="13.5" hidden="false" customHeight="false" outlineLevel="0" collapsed="false">
      <c r="D332" s="92"/>
    </row>
    <row r="333" customFormat="false" ht="13.5" hidden="false" customHeight="false" outlineLevel="0" collapsed="false">
      <c r="D333" s="92"/>
    </row>
    <row r="334" customFormat="false" ht="13.5" hidden="false" customHeight="false" outlineLevel="0" collapsed="false">
      <c r="D334" s="92"/>
    </row>
    <row r="335" customFormat="false" ht="13.5" hidden="false" customHeight="false" outlineLevel="0" collapsed="false">
      <c r="D335" s="92"/>
    </row>
    <row r="336" customFormat="false" ht="13.5" hidden="false" customHeight="false" outlineLevel="0" collapsed="false">
      <c r="D336" s="92"/>
    </row>
    <row r="337" customFormat="false" ht="13.5" hidden="false" customHeight="false" outlineLevel="0" collapsed="false">
      <c r="D337" s="92"/>
    </row>
    <row r="338" customFormat="false" ht="13.5" hidden="false" customHeight="false" outlineLevel="0" collapsed="false">
      <c r="D338" s="92"/>
    </row>
    <row r="339" customFormat="false" ht="13.5" hidden="false" customHeight="false" outlineLevel="0" collapsed="false">
      <c r="D339" s="92"/>
    </row>
    <row r="340" customFormat="false" ht="13.5" hidden="false" customHeight="false" outlineLevel="0" collapsed="false">
      <c r="D340" s="92"/>
    </row>
    <row r="341" customFormat="false" ht="13.5" hidden="false" customHeight="false" outlineLevel="0" collapsed="false">
      <c r="D341" s="92"/>
    </row>
    <row r="342" customFormat="false" ht="13.5" hidden="false" customHeight="false" outlineLevel="0" collapsed="false">
      <c r="D342" s="92"/>
    </row>
    <row r="343" customFormat="false" ht="13.5" hidden="false" customHeight="false" outlineLevel="0" collapsed="false">
      <c r="D343" s="92"/>
    </row>
    <row r="344" customFormat="false" ht="13.5" hidden="false" customHeight="false" outlineLevel="0" collapsed="false">
      <c r="D344" s="92"/>
    </row>
    <row r="345" customFormat="false" ht="13.5" hidden="false" customHeight="false" outlineLevel="0" collapsed="false">
      <c r="D345" s="92"/>
    </row>
    <row r="346" customFormat="false" ht="13.5" hidden="false" customHeight="false" outlineLevel="0" collapsed="false">
      <c r="D346" s="92"/>
    </row>
    <row r="347" customFormat="false" ht="13.5" hidden="false" customHeight="false" outlineLevel="0" collapsed="false">
      <c r="D347" s="92"/>
    </row>
    <row r="348" customFormat="false" ht="13.5" hidden="false" customHeight="false" outlineLevel="0" collapsed="false">
      <c r="D348" s="92"/>
    </row>
    <row r="349" customFormat="false" ht="13.5" hidden="false" customHeight="false" outlineLevel="0" collapsed="false">
      <c r="D349" s="92"/>
    </row>
    <row r="350" customFormat="false" ht="13.5" hidden="false" customHeight="false" outlineLevel="0" collapsed="false">
      <c r="D350" s="92"/>
    </row>
    <row r="351" customFormat="false" ht="13.5" hidden="false" customHeight="false" outlineLevel="0" collapsed="false">
      <c r="D351" s="92"/>
    </row>
    <row r="352" customFormat="false" ht="13.5" hidden="false" customHeight="false" outlineLevel="0" collapsed="false">
      <c r="D352" s="92"/>
    </row>
    <row r="353" customFormat="false" ht="13.5" hidden="false" customHeight="false" outlineLevel="0" collapsed="false">
      <c r="D353" s="92"/>
    </row>
    <row r="354" customFormat="false" ht="13.5" hidden="false" customHeight="false" outlineLevel="0" collapsed="false">
      <c r="D354" s="92"/>
    </row>
    <row r="355" customFormat="false" ht="13.5" hidden="false" customHeight="false" outlineLevel="0" collapsed="false">
      <c r="D355" s="92"/>
    </row>
    <row r="356" customFormat="false" ht="13.5" hidden="false" customHeight="false" outlineLevel="0" collapsed="false">
      <c r="D356" s="92"/>
    </row>
    <row r="357" customFormat="false" ht="13.5" hidden="false" customHeight="false" outlineLevel="0" collapsed="false">
      <c r="D357" s="92"/>
    </row>
    <row r="358" customFormat="false" ht="13.5" hidden="false" customHeight="false" outlineLevel="0" collapsed="false">
      <c r="D358" s="92"/>
    </row>
    <row r="359" customFormat="false" ht="13.5" hidden="false" customHeight="false" outlineLevel="0" collapsed="false">
      <c r="D359" s="92"/>
    </row>
    <row r="360" customFormat="false" ht="13.5" hidden="false" customHeight="false" outlineLevel="0" collapsed="false">
      <c r="D360" s="92"/>
    </row>
    <row r="361" customFormat="false" ht="13.5" hidden="false" customHeight="false" outlineLevel="0" collapsed="false">
      <c r="D361" s="92"/>
    </row>
    <row r="362" customFormat="false" ht="13.5" hidden="false" customHeight="false" outlineLevel="0" collapsed="false">
      <c r="D362" s="92"/>
    </row>
    <row r="363" customFormat="false" ht="13.5" hidden="false" customHeight="false" outlineLevel="0" collapsed="false">
      <c r="D363" s="92"/>
    </row>
    <row r="364" customFormat="false" ht="13.5" hidden="false" customHeight="false" outlineLevel="0" collapsed="false">
      <c r="D364" s="92"/>
    </row>
    <row r="365" customFormat="false" ht="13.5" hidden="false" customHeight="false" outlineLevel="0" collapsed="false">
      <c r="D365" s="92"/>
    </row>
    <row r="366" customFormat="false" ht="13.5" hidden="false" customHeight="false" outlineLevel="0" collapsed="false">
      <c r="D366" s="92"/>
    </row>
    <row r="367" customFormat="false" ht="13.5" hidden="false" customHeight="false" outlineLevel="0" collapsed="false">
      <c r="D367" s="92"/>
    </row>
    <row r="368" customFormat="false" ht="13.5" hidden="false" customHeight="false" outlineLevel="0" collapsed="false">
      <c r="D368" s="92"/>
    </row>
    <row r="369" customFormat="false" ht="13.5" hidden="false" customHeight="false" outlineLevel="0" collapsed="false">
      <c r="D369" s="92"/>
    </row>
    <row r="370" customFormat="false" ht="13.5" hidden="false" customHeight="false" outlineLevel="0" collapsed="false">
      <c r="D370" s="92"/>
    </row>
    <row r="371" customFormat="false" ht="13.5" hidden="false" customHeight="false" outlineLevel="0" collapsed="false">
      <c r="D371" s="92"/>
    </row>
    <row r="372" customFormat="false" ht="13.5" hidden="false" customHeight="false" outlineLevel="0" collapsed="false">
      <c r="D372" s="92"/>
    </row>
    <row r="373" customFormat="false" ht="13.5" hidden="false" customHeight="false" outlineLevel="0" collapsed="false">
      <c r="D373" s="92"/>
    </row>
    <row r="374" customFormat="false" ht="13.5" hidden="false" customHeight="false" outlineLevel="0" collapsed="false">
      <c r="D374" s="92"/>
    </row>
    <row r="375" customFormat="false" ht="13.5" hidden="false" customHeight="false" outlineLevel="0" collapsed="false">
      <c r="D375" s="92"/>
    </row>
    <row r="376" customFormat="false" ht="13.5" hidden="false" customHeight="false" outlineLevel="0" collapsed="false">
      <c r="D376" s="92"/>
    </row>
    <row r="377" customFormat="false" ht="13.5" hidden="false" customHeight="false" outlineLevel="0" collapsed="false">
      <c r="D377" s="92"/>
    </row>
    <row r="378" customFormat="false" ht="13.5" hidden="false" customHeight="false" outlineLevel="0" collapsed="false">
      <c r="D378" s="92"/>
    </row>
    <row r="379" customFormat="false" ht="13.5" hidden="false" customHeight="false" outlineLevel="0" collapsed="false">
      <c r="D379" s="92"/>
    </row>
    <row r="380" customFormat="false" ht="13.5" hidden="false" customHeight="false" outlineLevel="0" collapsed="false">
      <c r="D380" s="92"/>
    </row>
    <row r="381" customFormat="false" ht="13.5" hidden="false" customHeight="false" outlineLevel="0" collapsed="false">
      <c r="D381" s="92"/>
    </row>
    <row r="382" customFormat="false" ht="13.5" hidden="false" customHeight="false" outlineLevel="0" collapsed="false">
      <c r="D382" s="92"/>
    </row>
    <row r="383" customFormat="false" ht="13.5" hidden="false" customHeight="false" outlineLevel="0" collapsed="false">
      <c r="D383" s="92"/>
    </row>
    <row r="384" customFormat="false" ht="13.5" hidden="false" customHeight="false" outlineLevel="0" collapsed="false">
      <c r="D384" s="92"/>
    </row>
    <row r="385" customFormat="false" ht="13.5" hidden="false" customHeight="false" outlineLevel="0" collapsed="false">
      <c r="D385" s="92"/>
    </row>
    <row r="386" customFormat="false" ht="13.5" hidden="false" customHeight="false" outlineLevel="0" collapsed="false">
      <c r="D386" s="92"/>
    </row>
    <row r="387" customFormat="false" ht="13.5" hidden="false" customHeight="false" outlineLevel="0" collapsed="false">
      <c r="D387" s="92"/>
    </row>
    <row r="388" customFormat="false" ht="13.5" hidden="false" customHeight="false" outlineLevel="0" collapsed="false">
      <c r="D388" s="92"/>
    </row>
    <row r="389" customFormat="false" ht="13.5" hidden="false" customHeight="false" outlineLevel="0" collapsed="false">
      <c r="D389" s="92"/>
    </row>
    <row r="390" customFormat="false" ht="13.5" hidden="false" customHeight="false" outlineLevel="0" collapsed="false">
      <c r="D390" s="92"/>
    </row>
    <row r="391" customFormat="false" ht="13.5" hidden="false" customHeight="false" outlineLevel="0" collapsed="false">
      <c r="D391" s="92"/>
    </row>
    <row r="392" customFormat="false" ht="13.5" hidden="false" customHeight="false" outlineLevel="0" collapsed="false">
      <c r="D392" s="92"/>
    </row>
    <row r="393" customFormat="false" ht="13.5" hidden="false" customHeight="false" outlineLevel="0" collapsed="false">
      <c r="D393" s="92"/>
    </row>
    <row r="394" customFormat="false" ht="13.5" hidden="false" customHeight="false" outlineLevel="0" collapsed="false">
      <c r="D394" s="92"/>
    </row>
    <row r="395" customFormat="false" ht="13.5" hidden="false" customHeight="false" outlineLevel="0" collapsed="false">
      <c r="D395" s="92"/>
    </row>
    <row r="396" customFormat="false" ht="13.5" hidden="false" customHeight="false" outlineLevel="0" collapsed="false">
      <c r="D396" s="92"/>
    </row>
    <row r="397" customFormat="false" ht="13.5" hidden="false" customHeight="false" outlineLevel="0" collapsed="false">
      <c r="D397" s="92"/>
    </row>
    <row r="398" customFormat="false" ht="13.5" hidden="false" customHeight="false" outlineLevel="0" collapsed="false">
      <c r="D398" s="92"/>
    </row>
    <row r="399" customFormat="false" ht="13.5" hidden="false" customHeight="false" outlineLevel="0" collapsed="false">
      <c r="D399" s="92"/>
    </row>
    <row r="400" customFormat="false" ht="13.5" hidden="false" customHeight="false" outlineLevel="0" collapsed="false">
      <c r="D400" s="92"/>
    </row>
    <row r="401" customFormat="false" ht="13.5" hidden="false" customHeight="false" outlineLevel="0" collapsed="false">
      <c r="D401" s="92"/>
    </row>
    <row r="402" customFormat="false" ht="13.5" hidden="false" customHeight="false" outlineLevel="0" collapsed="false">
      <c r="D402" s="92"/>
    </row>
    <row r="403" customFormat="false" ht="13.5" hidden="false" customHeight="false" outlineLevel="0" collapsed="false">
      <c r="D403" s="92"/>
    </row>
    <row r="404" customFormat="false" ht="13.5" hidden="false" customHeight="false" outlineLevel="0" collapsed="false">
      <c r="D404" s="92"/>
    </row>
    <row r="405" customFormat="false" ht="13.5" hidden="false" customHeight="false" outlineLevel="0" collapsed="false">
      <c r="D405" s="92"/>
    </row>
    <row r="406" customFormat="false" ht="13.5" hidden="false" customHeight="false" outlineLevel="0" collapsed="false">
      <c r="D406" s="92"/>
    </row>
    <row r="407" customFormat="false" ht="13.5" hidden="false" customHeight="false" outlineLevel="0" collapsed="false">
      <c r="D407" s="92"/>
    </row>
    <row r="408" customFormat="false" ht="13.5" hidden="false" customHeight="false" outlineLevel="0" collapsed="false">
      <c r="D408" s="92"/>
    </row>
    <row r="409" customFormat="false" ht="13.5" hidden="false" customHeight="false" outlineLevel="0" collapsed="false">
      <c r="D409" s="92"/>
    </row>
    <row r="410" customFormat="false" ht="13.5" hidden="false" customHeight="false" outlineLevel="0" collapsed="false">
      <c r="D410" s="92"/>
    </row>
    <row r="411" customFormat="false" ht="13.5" hidden="false" customHeight="false" outlineLevel="0" collapsed="false">
      <c r="D411" s="92"/>
    </row>
    <row r="412" customFormat="false" ht="13.5" hidden="false" customHeight="false" outlineLevel="0" collapsed="false">
      <c r="D412" s="92"/>
    </row>
    <row r="413" customFormat="false" ht="13.5" hidden="false" customHeight="false" outlineLevel="0" collapsed="false">
      <c r="D413" s="92"/>
    </row>
    <row r="414" customFormat="false" ht="13.5" hidden="false" customHeight="false" outlineLevel="0" collapsed="false">
      <c r="D414" s="92"/>
    </row>
    <row r="415" customFormat="false" ht="13.5" hidden="false" customHeight="false" outlineLevel="0" collapsed="false">
      <c r="D415" s="92"/>
    </row>
    <row r="416" customFormat="false" ht="13.5" hidden="false" customHeight="false" outlineLevel="0" collapsed="false">
      <c r="D416" s="92"/>
    </row>
    <row r="417" customFormat="false" ht="13.5" hidden="false" customHeight="false" outlineLevel="0" collapsed="false">
      <c r="D417" s="92"/>
    </row>
    <row r="418" customFormat="false" ht="13.5" hidden="false" customHeight="false" outlineLevel="0" collapsed="false">
      <c r="D418" s="92"/>
    </row>
    <row r="419" customFormat="false" ht="13.5" hidden="false" customHeight="false" outlineLevel="0" collapsed="false">
      <c r="D419" s="92"/>
    </row>
    <row r="420" customFormat="false" ht="13.5" hidden="false" customHeight="false" outlineLevel="0" collapsed="false">
      <c r="D420" s="92"/>
    </row>
    <row r="421" customFormat="false" ht="13.5" hidden="false" customHeight="false" outlineLevel="0" collapsed="false">
      <c r="D421" s="92"/>
    </row>
    <row r="422" customFormat="false" ht="13.5" hidden="false" customHeight="false" outlineLevel="0" collapsed="false">
      <c r="D422" s="92"/>
    </row>
    <row r="423" customFormat="false" ht="13.5" hidden="false" customHeight="false" outlineLevel="0" collapsed="false">
      <c r="D423" s="92"/>
    </row>
    <row r="424" customFormat="false" ht="13.5" hidden="false" customHeight="false" outlineLevel="0" collapsed="false">
      <c r="D424" s="92"/>
    </row>
    <row r="425" customFormat="false" ht="13.5" hidden="false" customHeight="false" outlineLevel="0" collapsed="false">
      <c r="D425" s="92"/>
    </row>
    <row r="426" customFormat="false" ht="13.5" hidden="false" customHeight="false" outlineLevel="0" collapsed="false">
      <c r="D426" s="92"/>
    </row>
    <row r="427" customFormat="false" ht="13.5" hidden="false" customHeight="false" outlineLevel="0" collapsed="false">
      <c r="D427" s="92"/>
    </row>
    <row r="428" customFormat="false" ht="13.5" hidden="false" customHeight="false" outlineLevel="0" collapsed="false">
      <c r="D428" s="92"/>
    </row>
    <row r="429" customFormat="false" ht="13.5" hidden="false" customHeight="false" outlineLevel="0" collapsed="false">
      <c r="D429" s="92"/>
    </row>
    <row r="430" customFormat="false" ht="13.5" hidden="false" customHeight="false" outlineLevel="0" collapsed="false">
      <c r="D430" s="92"/>
    </row>
    <row r="431" customFormat="false" ht="13.5" hidden="false" customHeight="false" outlineLevel="0" collapsed="false">
      <c r="D431" s="92"/>
    </row>
    <row r="432" customFormat="false" ht="13.5" hidden="false" customHeight="false" outlineLevel="0" collapsed="false">
      <c r="D432" s="92"/>
    </row>
    <row r="433" customFormat="false" ht="13.5" hidden="false" customHeight="false" outlineLevel="0" collapsed="false">
      <c r="D433" s="92"/>
    </row>
    <row r="434" customFormat="false" ht="13.5" hidden="false" customHeight="false" outlineLevel="0" collapsed="false">
      <c r="D434" s="92"/>
    </row>
    <row r="435" customFormat="false" ht="13.5" hidden="false" customHeight="false" outlineLevel="0" collapsed="false">
      <c r="D435" s="92"/>
    </row>
    <row r="436" customFormat="false" ht="13.5" hidden="false" customHeight="false" outlineLevel="0" collapsed="false">
      <c r="D436" s="92"/>
    </row>
    <row r="437" customFormat="false" ht="13.5" hidden="false" customHeight="false" outlineLevel="0" collapsed="false">
      <c r="D437" s="92"/>
    </row>
    <row r="438" customFormat="false" ht="13.5" hidden="false" customHeight="false" outlineLevel="0" collapsed="false">
      <c r="D438" s="92"/>
    </row>
    <row r="439" customFormat="false" ht="13.5" hidden="false" customHeight="false" outlineLevel="0" collapsed="false">
      <c r="D439" s="92"/>
    </row>
    <row r="440" customFormat="false" ht="13.5" hidden="false" customHeight="false" outlineLevel="0" collapsed="false">
      <c r="D440" s="92"/>
    </row>
    <row r="441" customFormat="false" ht="13.5" hidden="false" customHeight="false" outlineLevel="0" collapsed="false">
      <c r="D441" s="92"/>
    </row>
    <row r="442" customFormat="false" ht="13.5" hidden="false" customHeight="false" outlineLevel="0" collapsed="false">
      <c r="D442" s="92"/>
    </row>
    <row r="443" customFormat="false" ht="13.5" hidden="false" customHeight="false" outlineLevel="0" collapsed="false">
      <c r="D443" s="92"/>
    </row>
    <row r="444" customFormat="false" ht="13.5" hidden="false" customHeight="false" outlineLevel="0" collapsed="false">
      <c r="D444" s="92"/>
    </row>
    <row r="445" customFormat="false" ht="13.5" hidden="false" customHeight="false" outlineLevel="0" collapsed="false">
      <c r="D445" s="92"/>
    </row>
    <row r="446" customFormat="false" ht="13.5" hidden="false" customHeight="false" outlineLevel="0" collapsed="false">
      <c r="D446" s="92"/>
    </row>
    <row r="447" customFormat="false" ht="13.5" hidden="false" customHeight="false" outlineLevel="0" collapsed="false">
      <c r="D447" s="92"/>
    </row>
    <row r="448" customFormat="false" ht="13.5" hidden="false" customHeight="false" outlineLevel="0" collapsed="false">
      <c r="D448" s="92"/>
    </row>
    <row r="449" customFormat="false" ht="13.5" hidden="false" customHeight="false" outlineLevel="0" collapsed="false">
      <c r="D449" s="92"/>
    </row>
    <row r="450" customFormat="false" ht="13.5" hidden="false" customHeight="false" outlineLevel="0" collapsed="false">
      <c r="D450" s="92"/>
    </row>
    <row r="451" customFormat="false" ht="13.5" hidden="false" customHeight="false" outlineLevel="0" collapsed="false">
      <c r="D451" s="92"/>
    </row>
    <row r="452" customFormat="false" ht="13.5" hidden="false" customHeight="false" outlineLevel="0" collapsed="false">
      <c r="D452" s="92"/>
    </row>
    <row r="453" customFormat="false" ht="13.5" hidden="false" customHeight="false" outlineLevel="0" collapsed="false">
      <c r="D453" s="92"/>
    </row>
    <row r="454" customFormat="false" ht="13.5" hidden="false" customHeight="false" outlineLevel="0" collapsed="false">
      <c r="D454" s="92"/>
    </row>
    <row r="455" customFormat="false" ht="13.5" hidden="false" customHeight="false" outlineLevel="0" collapsed="false">
      <c r="D455" s="92"/>
    </row>
    <row r="456" customFormat="false" ht="13.5" hidden="false" customHeight="false" outlineLevel="0" collapsed="false">
      <c r="D456" s="92"/>
    </row>
    <row r="457" customFormat="false" ht="13.5" hidden="false" customHeight="false" outlineLevel="0" collapsed="false">
      <c r="D457" s="92"/>
    </row>
    <row r="458" customFormat="false" ht="13.5" hidden="false" customHeight="false" outlineLevel="0" collapsed="false">
      <c r="D458" s="92"/>
    </row>
    <row r="459" customFormat="false" ht="13.5" hidden="false" customHeight="false" outlineLevel="0" collapsed="false">
      <c r="D459" s="92"/>
    </row>
    <row r="460" customFormat="false" ht="13.5" hidden="false" customHeight="false" outlineLevel="0" collapsed="false">
      <c r="D460" s="92"/>
    </row>
    <row r="461" customFormat="false" ht="13.5" hidden="false" customHeight="false" outlineLevel="0" collapsed="false">
      <c r="D461" s="92"/>
    </row>
    <row r="462" customFormat="false" ht="13.5" hidden="false" customHeight="false" outlineLevel="0" collapsed="false">
      <c r="D462" s="92"/>
    </row>
    <row r="463" customFormat="false" ht="13.5" hidden="false" customHeight="false" outlineLevel="0" collapsed="false">
      <c r="D463" s="92"/>
    </row>
    <row r="464" customFormat="false" ht="13.5" hidden="false" customHeight="false" outlineLevel="0" collapsed="false">
      <c r="D464" s="92"/>
    </row>
    <row r="465" customFormat="false" ht="13.5" hidden="false" customHeight="false" outlineLevel="0" collapsed="false">
      <c r="D465" s="92"/>
    </row>
    <row r="466" customFormat="false" ht="13.5" hidden="false" customHeight="false" outlineLevel="0" collapsed="false">
      <c r="D466" s="92"/>
    </row>
    <row r="467" customFormat="false" ht="13.5" hidden="false" customHeight="false" outlineLevel="0" collapsed="false">
      <c r="D467" s="92"/>
    </row>
    <row r="468" customFormat="false" ht="13.5" hidden="false" customHeight="false" outlineLevel="0" collapsed="false">
      <c r="D468" s="92"/>
    </row>
    <row r="469" customFormat="false" ht="13.5" hidden="false" customHeight="false" outlineLevel="0" collapsed="false">
      <c r="D469" s="92"/>
    </row>
    <row r="470" customFormat="false" ht="13.5" hidden="false" customHeight="false" outlineLevel="0" collapsed="false">
      <c r="D470" s="92"/>
    </row>
    <row r="471" customFormat="false" ht="13.5" hidden="false" customHeight="false" outlineLevel="0" collapsed="false">
      <c r="D471" s="92"/>
    </row>
    <row r="472" customFormat="false" ht="13.5" hidden="false" customHeight="false" outlineLevel="0" collapsed="false">
      <c r="D472" s="92"/>
    </row>
    <row r="473" customFormat="false" ht="13.5" hidden="false" customHeight="false" outlineLevel="0" collapsed="false">
      <c r="D473" s="92"/>
    </row>
    <row r="474" customFormat="false" ht="13.5" hidden="false" customHeight="false" outlineLevel="0" collapsed="false">
      <c r="D474" s="92"/>
    </row>
    <row r="475" customFormat="false" ht="13.5" hidden="false" customHeight="false" outlineLevel="0" collapsed="false">
      <c r="D475" s="92"/>
    </row>
    <row r="476" customFormat="false" ht="13.5" hidden="false" customHeight="false" outlineLevel="0" collapsed="false">
      <c r="D476" s="92"/>
    </row>
    <row r="477" customFormat="false" ht="13.5" hidden="false" customHeight="false" outlineLevel="0" collapsed="false">
      <c r="D477" s="92"/>
    </row>
    <row r="478" customFormat="false" ht="13.5" hidden="false" customHeight="false" outlineLevel="0" collapsed="false">
      <c r="D478" s="92"/>
    </row>
    <row r="479" customFormat="false" ht="13.5" hidden="false" customHeight="false" outlineLevel="0" collapsed="false">
      <c r="D479" s="92"/>
    </row>
    <row r="480" customFormat="false" ht="13.5" hidden="false" customHeight="false" outlineLevel="0" collapsed="false">
      <c r="D480" s="92"/>
    </row>
    <row r="481" customFormat="false" ht="13.5" hidden="false" customHeight="false" outlineLevel="0" collapsed="false">
      <c r="D481" s="92"/>
    </row>
    <row r="482" customFormat="false" ht="13.5" hidden="false" customHeight="false" outlineLevel="0" collapsed="false">
      <c r="D482" s="92"/>
    </row>
    <row r="483" customFormat="false" ht="13.5" hidden="false" customHeight="false" outlineLevel="0" collapsed="false">
      <c r="D483" s="92"/>
    </row>
    <row r="484" customFormat="false" ht="13.5" hidden="false" customHeight="false" outlineLevel="0" collapsed="false">
      <c r="D484" s="92"/>
    </row>
    <row r="485" customFormat="false" ht="13.5" hidden="false" customHeight="false" outlineLevel="0" collapsed="false">
      <c r="D485" s="92"/>
    </row>
    <row r="486" customFormat="false" ht="13.5" hidden="false" customHeight="false" outlineLevel="0" collapsed="false">
      <c r="D486" s="92"/>
    </row>
    <row r="487" customFormat="false" ht="13.5" hidden="false" customHeight="false" outlineLevel="0" collapsed="false">
      <c r="D487" s="92"/>
    </row>
    <row r="488" customFormat="false" ht="13.5" hidden="false" customHeight="false" outlineLevel="0" collapsed="false">
      <c r="D488" s="92"/>
    </row>
    <row r="489" customFormat="false" ht="13.5" hidden="false" customHeight="false" outlineLevel="0" collapsed="false">
      <c r="D489" s="92"/>
    </row>
    <row r="490" customFormat="false" ht="13.5" hidden="false" customHeight="false" outlineLevel="0" collapsed="false">
      <c r="D490" s="92"/>
    </row>
    <row r="491" customFormat="false" ht="13.5" hidden="false" customHeight="false" outlineLevel="0" collapsed="false">
      <c r="D491" s="92"/>
    </row>
    <row r="492" customFormat="false" ht="13.5" hidden="false" customHeight="false" outlineLevel="0" collapsed="false">
      <c r="D492" s="92"/>
    </row>
    <row r="493" customFormat="false" ht="13.5" hidden="false" customHeight="false" outlineLevel="0" collapsed="false">
      <c r="D493" s="92"/>
    </row>
    <row r="494" customFormat="false" ht="13.5" hidden="false" customHeight="false" outlineLevel="0" collapsed="false">
      <c r="D494" s="92"/>
    </row>
    <row r="495" customFormat="false" ht="13.5" hidden="false" customHeight="false" outlineLevel="0" collapsed="false">
      <c r="D495" s="92"/>
    </row>
    <row r="496" customFormat="false" ht="13.5" hidden="false" customHeight="false" outlineLevel="0" collapsed="false">
      <c r="D496" s="92"/>
    </row>
    <row r="497" customFormat="false" ht="13.5" hidden="false" customHeight="false" outlineLevel="0" collapsed="false">
      <c r="D497" s="92"/>
    </row>
    <row r="498" customFormat="false" ht="13.5" hidden="false" customHeight="false" outlineLevel="0" collapsed="false">
      <c r="D498" s="92"/>
    </row>
    <row r="499" customFormat="false" ht="13.5" hidden="false" customHeight="false" outlineLevel="0" collapsed="false">
      <c r="D499" s="92"/>
    </row>
    <row r="500" customFormat="false" ht="13.5" hidden="false" customHeight="false" outlineLevel="0" collapsed="false">
      <c r="D500" s="92"/>
    </row>
    <row r="501" customFormat="false" ht="13.5" hidden="false" customHeight="false" outlineLevel="0" collapsed="false">
      <c r="D501" s="92"/>
    </row>
    <row r="502" customFormat="false" ht="13.5" hidden="false" customHeight="false" outlineLevel="0" collapsed="false">
      <c r="D502" s="92"/>
    </row>
    <row r="503" customFormat="false" ht="13.5" hidden="false" customHeight="false" outlineLevel="0" collapsed="false">
      <c r="D503" s="92"/>
    </row>
    <row r="504" customFormat="false" ht="13.5" hidden="false" customHeight="false" outlineLevel="0" collapsed="false">
      <c r="D504" s="92"/>
    </row>
    <row r="505" customFormat="false" ht="13.5" hidden="false" customHeight="false" outlineLevel="0" collapsed="false">
      <c r="D505" s="92"/>
    </row>
    <row r="506" customFormat="false" ht="13.5" hidden="false" customHeight="false" outlineLevel="0" collapsed="false">
      <c r="D506" s="92"/>
    </row>
    <row r="507" customFormat="false" ht="13.5" hidden="false" customHeight="false" outlineLevel="0" collapsed="false">
      <c r="D507" s="92"/>
    </row>
    <row r="508" customFormat="false" ht="13.5" hidden="false" customHeight="false" outlineLevel="0" collapsed="false">
      <c r="D508" s="92"/>
    </row>
    <row r="509" customFormat="false" ht="13.5" hidden="false" customHeight="false" outlineLevel="0" collapsed="false">
      <c r="D509" s="92"/>
    </row>
    <row r="510" customFormat="false" ht="13.5" hidden="false" customHeight="false" outlineLevel="0" collapsed="false">
      <c r="D510" s="92"/>
    </row>
    <row r="511" customFormat="false" ht="13.5" hidden="false" customHeight="false" outlineLevel="0" collapsed="false">
      <c r="D511" s="92"/>
    </row>
    <row r="512" customFormat="false" ht="13.5" hidden="false" customHeight="false" outlineLevel="0" collapsed="false">
      <c r="D512" s="92"/>
    </row>
    <row r="513" customFormat="false" ht="13.5" hidden="false" customHeight="false" outlineLevel="0" collapsed="false">
      <c r="D513" s="92"/>
    </row>
    <row r="514" customFormat="false" ht="13.5" hidden="false" customHeight="false" outlineLevel="0" collapsed="false">
      <c r="D514" s="92"/>
    </row>
    <row r="515" customFormat="false" ht="13.5" hidden="false" customHeight="false" outlineLevel="0" collapsed="false">
      <c r="D515" s="92"/>
    </row>
    <row r="516" customFormat="false" ht="13.5" hidden="false" customHeight="false" outlineLevel="0" collapsed="false">
      <c r="D516" s="92"/>
    </row>
    <row r="517" customFormat="false" ht="13.5" hidden="false" customHeight="false" outlineLevel="0" collapsed="false">
      <c r="D517" s="92"/>
    </row>
    <row r="518" customFormat="false" ht="13.5" hidden="false" customHeight="false" outlineLevel="0" collapsed="false">
      <c r="D518" s="92"/>
    </row>
    <row r="519" customFormat="false" ht="13.5" hidden="false" customHeight="false" outlineLevel="0" collapsed="false">
      <c r="D519" s="92"/>
    </row>
    <row r="520" customFormat="false" ht="13.5" hidden="false" customHeight="false" outlineLevel="0" collapsed="false">
      <c r="D520" s="92"/>
    </row>
    <row r="521" customFormat="false" ht="13.5" hidden="false" customHeight="false" outlineLevel="0" collapsed="false">
      <c r="D521" s="92"/>
    </row>
    <row r="522" customFormat="false" ht="13.5" hidden="false" customHeight="false" outlineLevel="0" collapsed="false">
      <c r="D522" s="92"/>
    </row>
    <row r="523" customFormat="false" ht="13.5" hidden="false" customHeight="false" outlineLevel="0" collapsed="false">
      <c r="D523" s="92"/>
    </row>
    <row r="524" customFormat="false" ht="13.5" hidden="false" customHeight="false" outlineLevel="0" collapsed="false">
      <c r="D524" s="92"/>
    </row>
    <row r="525" customFormat="false" ht="13.5" hidden="false" customHeight="false" outlineLevel="0" collapsed="false">
      <c r="D525" s="92"/>
    </row>
    <row r="526" customFormat="false" ht="13.5" hidden="false" customHeight="false" outlineLevel="0" collapsed="false">
      <c r="D526" s="92"/>
    </row>
    <row r="527" customFormat="false" ht="13.5" hidden="false" customHeight="false" outlineLevel="0" collapsed="false">
      <c r="D527" s="92"/>
    </row>
    <row r="528" customFormat="false" ht="13.5" hidden="false" customHeight="false" outlineLevel="0" collapsed="false">
      <c r="D528" s="92"/>
    </row>
    <row r="529" customFormat="false" ht="13.5" hidden="false" customHeight="false" outlineLevel="0" collapsed="false">
      <c r="D529" s="92"/>
    </row>
    <row r="530" customFormat="false" ht="13.5" hidden="false" customHeight="false" outlineLevel="0" collapsed="false">
      <c r="D530" s="92"/>
    </row>
    <row r="531" customFormat="false" ht="13.5" hidden="false" customHeight="false" outlineLevel="0" collapsed="false">
      <c r="D531" s="92"/>
    </row>
    <row r="532" customFormat="false" ht="13.5" hidden="false" customHeight="false" outlineLevel="0" collapsed="false">
      <c r="D532" s="92"/>
    </row>
    <row r="533" customFormat="false" ht="13.5" hidden="false" customHeight="false" outlineLevel="0" collapsed="false">
      <c r="D533" s="92"/>
    </row>
    <row r="534" customFormat="false" ht="13.5" hidden="false" customHeight="false" outlineLevel="0" collapsed="false">
      <c r="D534" s="92"/>
    </row>
    <row r="535" customFormat="false" ht="13.5" hidden="false" customHeight="false" outlineLevel="0" collapsed="false">
      <c r="D535" s="92"/>
    </row>
    <row r="536" customFormat="false" ht="13.5" hidden="false" customHeight="false" outlineLevel="0" collapsed="false">
      <c r="D536" s="92"/>
    </row>
    <row r="537" customFormat="false" ht="13.5" hidden="false" customHeight="false" outlineLevel="0" collapsed="false">
      <c r="D537" s="92"/>
    </row>
    <row r="538" customFormat="false" ht="13.5" hidden="false" customHeight="false" outlineLevel="0" collapsed="false">
      <c r="D538" s="92"/>
    </row>
    <row r="539" customFormat="false" ht="13.5" hidden="false" customHeight="false" outlineLevel="0" collapsed="false">
      <c r="D539" s="92"/>
    </row>
    <row r="540" customFormat="false" ht="13.5" hidden="false" customHeight="false" outlineLevel="0" collapsed="false">
      <c r="D540" s="92"/>
    </row>
    <row r="541" customFormat="false" ht="13.5" hidden="false" customHeight="false" outlineLevel="0" collapsed="false">
      <c r="D541" s="92"/>
    </row>
    <row r="542" customFormat="false" ht="13.5" hidden="false" customHeight="false" outlineLevel="0" collapsed="false">
      <c r="D542" s="92"/>
    </row>
    <row r="543" customFormat="false" ht="13.5" hidden="false" customHeight="false" outlineLevel="0" collapsed="false">
      <c r="D543" s="92"/>
    </row>
    <row r="544" customFormat="false" ht="13.5" hidden="false" customHeight="false" outlineLevel="0" collapsed="false">
      <c r="D544" s="92"/>
    </row>
    <row r="545" customFormat="false" ht="13.5" hidden="false" customHeight="false" outlineLevel="0" collapsed="false">
      <c r="D545" s="92"/>
    </row>
    <row r="546" customFormat="false" ht="13.5" hidden="false" customHeight="false" outlineLevel="0" collapsed="false">
      <c r="D546" s="92"/>
    </row>
    <row r="547" customFormat="false" ht="13.5" hidden="false" customHeight="false" outlineLevel="0" collapsed="false">
      <c r="D547" s="92"/>
    </row>
    <row r="548" customFormat="false" ht="13.5" hidden="false" customHeight="false" outlineLevel="0" collapsed="false">
      <c r="D548" s="92"/>
    </row>
    <row r="549" customFormat="false" ht="13.5" hidden="false" customHeight="false" outlineLevel="0" collapsed="false">
      <c r="D549" s="92"/>
    </row>
    <row r="550" customFormat="false" ht="13.5" hidden="false" customHeight="false" outlineLevel="0" collapsed="false">
      <c r="D550" s="92"/>
    </row>
    <row r="551" customFormat="false" ht="13.5" hidden="false" customHeight="false" outlineLevel="0" collapsed="false">
      <c r="D551" s="92"/>
    </row>
    <row r="552" customFormat="false" ht="13.5" hidden="false" customHeight="false" outlineLevel="0" collapsed="false">
      <c r="D552" s="92"/>
    </row>
    <row r="553" customFormat="false" ht="13.5" hidden="false" customHeight="false" outlineLevel="0" collapsed="false">
      <c r="D553" s="92"/>
    </row>
    <row r="554" customFormat="false" ht="13.5" hidden="false" customHeight="false" outlineLevel="0" collapsed="false">
      <c r="D554" s="14"/>
    </row>
    <row r="555" customFormat="false" ht="13.5" hidden="false" customHeight="false" outlineLevel="0" collapsed="false">
      <c r="D555" s="14"/>
    </row>
    <row r="556" customFormat="false" ht="13.5" hidden="false" customHeight="false" outlineLevel="0" collapsed="false">
      <c r="D556" s="14"/>
    </row>
    <row r="557" customFormat="false" ht="13.5" hidden="false" customHeight="false" outlineLevel="0" collapsed="false">
      <c r="D557" s="14"/>
    </row>
    <row r="558" customFormat="false" ht="13.5" hidden="false" customHeight="false" outlineLevel="0" collapsed="false">
      <c r="D558" s="14"/>
    </row>
  </sheetData>
  <mergeCells count="2">
    <mergeCell ref="A1:C1"/>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true" hidden="false" outlineLevel="0" max="3" min="3" style="64" width="40.62"/>
    <col collapsed="false" customWidth="true" hidden="false" outlineLevel="0" max="4" min="4" style="65" width="28.25"/>
    <col collapsed="false" customWidth="false" hidden="false" outlineLevel="0" max="257" min="5" style="65" width="8.99"/>
  </cols>
  <sheetData>
    <row r="1" customFormat="false" ht="45" hidden="false" customHeight="true" outlineLevel="0" collapsed="false">
      <c r="A1" s="66" t="s">
        <v>19984</v>
      </c>
      <c r="B1" s="66"/>
      <c r="C1" s="66"/>
    </row>
    <row r="2" customFormat="false" ht="18" hidden="false" customHeight="true" outlineLevel="0" collapsed="false">
      <c r="A2" s="78" t="s">
        <v>19985</v>
      </c>
      <c r="B2" s="69"/>
      <c r="C2" s="79"/>
    </row>
    <row r="3" customFormat="false" ht="18" hidden="false" customHeight="true" outlineLevel="0" collapsed="false">
      <c r="A3" s="70" t="s">
        <v>212</v>
      </c>
      <c r="B3" s="70" t="s">
        <v>213</v>
      </c>
      <c r="C3" s="80" t="s">
        <v>243</v>
      </c>
    </row>
    <row r="4" s="84" customFormat="true" ht="13.5" hidden="false" customHeight="false" outlineLevel="0" collapsed="false">
      <c r="A4" s="155" t="n">
        <v>100</v>
      </c>
      <c r="B4" s="156" t="s">
        <v>19802</v>
      </c>
      <c r="C4" s="157" t="s">
        <v>19803</v>
      </c>
    </row>
    <row r="5" s="84" customFormat="true" ht="13.5" hidden="false" customHeight="false" outlineLevel="0" collapsed="false">
      <c r="A5" s="90" t="n">
        <v>101</v>
      </c>
      <c r="B5" s="158" t="s">
        <v>19805</v>
      </c>
      <c r="C5" s="157" t="s">
        <v>19806</v>
      </c>
    </row>
    <row r="6" s="84" customFormat="true" ht="13.5" hidden="false" customHeight="false" outlineLevel="0" collapsed="false">
      <c r="A6" s="90" t="n">
        <v>102</v>
      </c>
      <c r="B6" s="158" t="s">
        <v>19807</v>
      </c>
      <c r="C6" s="157" t="s">
        <v>19808</v>
      </c>
    </row>
    <row r="7" s="84" customFormat="true" ht="13.5" hidden="false" customHeight="false" outlineLevel="0" collapsed="false">
      <c r="A7" s="90" t="n">
        <v>110</v>
      </c>
      <c r="B7" s="158" t="s">
        <v>19809</v>
      </c>
      <c r="C7" s="157" t="s">
        <v>19810</v>
      </c>
    </row>
    <row r="8" s="84" customFormat="true" ht="13.5" hidden="false" customHeight="false" outlineLevel="0" collapsed="false">
      <c r="A8" s="90" t="n">
        <v>111</v>
      </c>
      <c r="B8" s="158" t="s">
        <v>19811</v>
      </c>
      <c r="C8" s="157" t="s">
        <v>19812</v>
      </c>
    </row>
    <row r="9" s="84" customFormat="true" ht="13.5" hidden="false" customHeight="false" outlineLevel="0" collapsed="false">
      <c r="A9" s="90" t="n">
        <v>120</v>
      </c>
      <c r="B9" s="158" t="s">
        <v>19813</v>
      </c>
      <c r="C9" s="157" t="s">
        <v>19814</v>
      </c>
    </row>
    <row r="10" s="84" customFormat="true" ht="13.5" hidden="false" customHeight="false" outlineLevel="0" collapsed="false">
      <c r="A10" s="90" t="n">
        <v>200</v>
      </c>
      <c r="B10" s="158" t="s">
        <v>19822</v>
      </c>
      <c r="C10" s="157" t="s">
        <v>19823</v>
      </c>
    </row>
    <row r="11" s="84" customFormat="true" ht="13.5" hidden="false" customHeight="false" outlineLevel="0" collapsed="false">
      <c r="A11" s="90" t="n">
        <v>201</v>
      </c>
      <c r="B11" s="158" t="s">
        <v>19824</v>
      </c>
      <c r="C11" s="157" t="s">
        <v>19825</v>
      </c>
    </row>
    <row r="12" s="84" customFormat="true" ht="13.5" hidden="false" customHeight="false" outlineLevel="0" collapsed="false">
      <c r="A12" s="90" t="n">
        <v>202</v>
      </c>
      <c r="B12" s="158" t="s">
        <v>19826</v>
      </c>
      <c r="C12" s="157" t="s">
        <v>19827</v>
      </c>
    </row>
    <row r="13" s="84" customFormat="true" ht="13.5" hidden="false" customHeight="false" outlineLevel="0" collapsed="false">
      <c r="A13" s="90" t="n">
        <v>210</v>
      </c>
      <c r="B13" s="158" t="s">
        <v>387</v>
      </c>
      <c r="C13" s="157" t="s">
        <v>19828</v>
      </c>
    </row>
    <row r="14" s="84" customFormat="true" ht="13.5" hidden="false" customHeight="false" outlineLevel="0" collapsed="false">
      <c r="A14" s="90" t="n">
        <v>220</v>
      </c>
      <c r="B14" s="158" t="s">
        <v>389</v>
      </c>
      <c r="C14" s="157" t="s">
        <v>19829</v>
      </c>
    </row>
    <row r="15" s="84" customFormat="true" ht="13.5" hidden="false" customHeight="false" outlineLevel="0" collapsed="false">
      <c r="A15" s="90" t="n">
        <v>230</v>
      </c>
      <c r="B15" s="158" t="s">
        <v>391</v>
      </c>
      <c r="C15" s="157" t="s">
        <v>19830</v>
      </c>
    </row>
    <row r="16" s="84" customFormat="true" ht="13.5" hidden="false" customHeight="false" outlineLevel="0" collapsed="false">
      <c r="A16" s="90" t="n">
        <v>240</v>
      </c>
      <c r="B16" s="158" t="s">
        <v>393</v>
      </c>
      <c r="C16" s="157" t="s">
        <v>19831</v>
      </c>
    </row>
    <row r="17" s="84" customFormat="true" ht="13.5" hidden="false" customHeight="false" outlineLevel="0" collapsed="false">
      <c r="A17" s="90" t="n">
        <v>250</v>
      </c>
      <c r="B17" s="158" t="s">
        <v>395</v>
      </c>
      <c r="C17" s="157" t="s">
        <v>19832</v>
      </c>
    </row>
    <row r="18" s="84" customFormat="true" ht="13.5" hidden="false" customHeight="false" outlineLevel="0" collapsed="false">
      <c r="A18" s="90" t="n">
        <v>300</v>
      </c>
      <c r="B18" s="158" t="s">
        <v>397</v>
      </c>
      <c r="C18" s="157" t="s">
        <v>19841</v>
      </c>
    </row>
    <row r="19" s="84" customFormat="true" ht="13.5" hidden="false" customHeight="false" outlineLevel="0" collapsed="false">
      <c r="A19" s="90" t="n">
        <v>310</v>
      </c>
      <c r="B19" s="158" t="s">
        <v>19842</v>
      </c>
      <c r="C19" s="157" t="s">
        <v>19843</v>
      </c>
    </row>
    <row r="20" s="84" customFormat="true" ht="13.5" hidden="false" customHeight="false" outlineLevel="0" collapsed="false">
      <c r="A20" s="90" t="n">
        <v>311</v>
      </c>
      <c r="B20" s="158" t="s">
        <v>19844</v>
      </c>
      <c r="C20" s="157" t="s">
        <v>19845</v>
      </c>
    </row>
    <row r="21" s="84" customFormat="true" ht="13.5" hidden="false" customHeight="false" outlineLevel="0" collapsed="false">
      <c r="A21" s="90" t="n">
        <v>312</v>
      </c>
      <c r="B21" s="158" t="s">
        <v>19846</v>
      </c>
      <c r="C21" s="157" t="s">
        <v>19847</v>
      </c>
    </row>
    <row r="22" s="84" customFormat="true" ht="13.5" hidden="false" customHeight="false" outlineLevel="0" collapsed="false">
      <c r="A22" s="90" t="n">
        <v>320</v>
      </c>
      <c r="B22" s="158" t="s">
        <v>250</v>
      </c>
      <c r="C22" s="157" t="s">
        <v>251</v>
      </c>
    </row>
    <row r="23" s="84" customFormat="true" ht="13.5" hidden="false" customHeight="false" outlineLevel="0" collapsed="false">
      <c r="A23" s="90" t="n">
        <v>321</v>
      </c>
      <c r="B23" s="158" t="s">
        <v>19848</v>
      </c>
      <c r="C23" s="157" t="s">
        <v>19849</v>
      </c>
    </row>
    <row r="24" s="84" customFormat="true" ht="13.5" hidden="false" customHeight="false" outlineLevel="0" collapsed="false">
      <c r="A24" s="90" t="n">
        <v>330</v>
      </c>
      <c r="B24" s="158" t="s">
        <v>19850</v>
      </c>
      <c r="C24" s="157" t="s">
        <v>19851</v>
      </c>
    </row>
    <row r="25" s="84" customFormat="true" ht="13.5" hidden="false" customHeight="false" outlineLevel="0" collapsed="false">
      <c r="A25" s="90" t="n">
        <v>340</v>
      </c>
      <c r="B25" s="158" t="s">
        <v>19852</v>
      </c>
      <c r="C25" s="157" t="s">
        <v>19853</v>
      </c>
    </row>
    <row r="26" s="84" customFormat="true" ht="13.5" hidden="false" customHeight="false" outlineLevel="0" collapsed="false">
      <c r="A26" s="90" t="n">
        <v>341</v>
      </c>
      <c r="B26" s="158" t="s">
        <v>19854</v>
      </c>
      <c r="C26" s="157" t="s">
        <v>19855</v>
      </c>
    </row>
    <row r="27" s="84" customFormat="true" ht="13.5" hidden="false" customHeight="false" outlineLevel="0" collapsed="false">
      <c r="A27" s="90" t="n">
        <v>350</v>
      </c>
      <c r="B27" s="158" t="s">
        <v>409</v>
      </c>
      <c r="C27" s="157" t="s">
        <v>19856</v>
      </c>
    </row>
    <row r="28" s="84" customFormat="true" ht="13.5" hidden="false" customHeight="false" outlineLevel="0" collapsed="false">
      <c r="A28" s="90" t="n">
        <v>360</v>
      </c>
      <c r="B28" s="158" t="s">
        <v>8241</v>
      </c>
      <c r="C28" s="157" t="s">
        <v>8242</v>
      </c>
    </row>
    <row r="29" s="84" customFormat="true" ht="13.5" hidden="false" customHeight="false" outlineLevel="0" collapsed="false">
      <c r="A29" s="90" t="n">
        <v>361</v>
      </c>
      <c r="B29" s="158" t="s">
        <v>8344</v>
      </c>
      <c r="C29" s="157" t="s">
        <v>8345</v>
      </c>
    </row>
    <row r="30" s="84" customFormat="true" ht="13.5" hidden="false" customHeight="false" outlineLevel="0" collapsed="false">
      <c r="A30" s="90" t="n">
        <v>370</v>
      </c>
      <c r="B30" s="158" t="s">
        <v>413</v>
      </c>
      <c r="C30" s="157" t="s">
        <v>19857</v>
      </c>
    </row>
    <row r="31" s="84" customFormat="true" ht="13.5" hidden="false" customHeight="false" outlineLevel="0" collapsed="false">
      <c r="A31" s="90" t="n">
        <v>380</v>
      </c>
      <c r="B31" s="158" t="s">
        <v>418</v>
      </c>
      <c r="C31" s="157" t="s">
        <v>19858</v>
      </c>
    </row>
    <row r="32" s="84" customFormat="true" ht="13.5" hidden="false" customHeight="false" outlineLevel="0" collapsed="false">
      <c r="A32" s="90" t="n">
        <v>390</v>
      </c>
      <c r="B32" s="158" t="s">
        <v>19859</v>
      </c>
      <c r="C32" s="157" t="s">
        <v>19860</v>
      </c>
    </row>
    <row r="33" s="84" customFormat="true" ht="13.5" hidden="false" customHeight="false" outlineLevel="0" collapsed="false">
      <c r="A33" s="90" t="n">
        <v>391</v>
      </c>
      <c r="B33" s="158" t="s">
        <v>19861</v>
      </c>
      <c r="C33" s="157" t="s">
        <v>19862</v>
      </c>
    </row>
    <row r="34" s="84" customFormat="true" ht="13.5" hidden="false" customHeight="false" outlineLevel="0" collapsed="false">
      <c r="A34" s="90" t="n">
        <v>400</v>
      </c>
      <c r="B34" s="158" t="s">
        <v>11303</v>
      </c>
      <c r="C34" s="157" t="s">
        <v>11304</v>
      </c>
    </row>
    <row r="35" s="84" customFormat="true" ht="13.5" hidden="false" customHeight="false" outlineLevel="0" collapsed="false">
      <c r="A35" s="90" t="n">
        <v>500</v>
      </c>
      <c r="B35" s="158" t="s">
        <v>423</v>
      </c>
      <c r="C35" s="157" t="s">
        <v>19887</v>
      </c>
    </row>
    <row r="36" s="84" customFormat="true" ht="13.5" hidden="false" customHeight="false" outlineLevel="0" collapsed="false">
      <c r="A36" s="90" t="n">
        <v>510</v>
      </c>
      <c r="B36" s="158" t="s">
        <v>425</v>
      </c>
      <c r="C36" s="157" t="s">
        <v>19888</v>
      </c>
    </row>
    <row r="37" s="84" customFormat="true" ht="13.5" hidden="false" customHeight="false" outlineLevel="0" collapsed="false">
      <c r="A37" s="90" t="n">
        <v>520</v>
      </c>
      <c r="B37" s="158" t="s">
        <v>12486</v>
      </c>
      <c r="C37" s="157" t="s">
        <v>12487</v>
      </c>
    </row>
    <row r="38" s="84" customFormat="true" ht="13.5" hidden="false" customHeight="false" outlineLevel="0" collapsed="false">
      <c r="A38" s="90" t="n">
        <v>521</v>
      </c>
      <c r="B38" s="158" t="s">
        <v>19889</v>
      </c>
      <c r="C38" s="157" t="s">
        <v>19890</v>
      </c>
    </row>
    <row r="39" s="84" customFormat="true" ht="13.5" hidden="false" customHeight="false" outlineLevel="0" collapsed="false">
      <c r="A39" s="90" t="n">
        <v>522</v>
      </c>
      <c r="B39" s="158" t="s">
        <v>19891</v>
      </c>
      <c r="C39" s="157" t="s">
        <v>19892</v>
      </c>
    </row>
    <row r="40" s="84" customFormat="true" ht="13.5" hidden="false" customHeight="false" outlineLevel="0" collapsed="false">
      <c r="A40" s="90" t="n">
        <v>530</v>
      </c>
      <c r="B40" s="158" t="s">
        <v>431</v>
      </c>
      <c r="C40" s="157" t="s">
        <v>19893</v>
      </c>
    </row>
    <row r="41" s="84" customFormat="true" ht="13.5" hidden="false" customHeight="false" outlineLevel="0" collapsed="false">
      <c r="A41" s="90" t="n">
        <v>540</v>
      </c>
      <c r="B41" s="158" t="s">
        <v>432</v>
      </c>
      <c r="C41" s="157" t="s">
        <v>19894</v>
      </c>
    </row>
    <row r="42" s="84" customFormat="true" ht="13.5" hidden="false" customHeight="false" outlineLevel="0" collapsed="false">
      <c r="A42" s="90" t="n">
        <v>550</v>
      </c>
      <c r="B42" s="158" t="s">
        <v>19895</v>
      </c>
      <c r="C42" s="157" t="s">
        <v>19896</v>
      </c>
    </row>
    <row r="43" s="84" customFormat="true" ht="13.5" hidden="false" customHeight="false" outlineLevel="0" collapsed="false">
      <c r="A43" s="90" t="n">
        <v>551</v>
      </c>
      <c r="B43" s="158" t="s">
        <v>19897</v>
      </c>
      <c r="C43" s="157" t="s">
        <v>19898</v>
      </c>
    </row>
    <row r="44" s="84" customFormat="true" ht="13.5" hidden="false" customHeight="false" outlineLevel="0" collapsed="false">
      <c r="A44" s="90" t="n">
        <v>560</v>
      </c>
      <c r="B44" s="158" t="s">
        <v>434</v>
      </c>
      <c r="C44" s="157" t="s">
        <v>19899</v>
      </c>
    </row>
    <row r="45" s="84" customFormat="true" ht="13.5" hidden="false" customHeight="false" outlineLevel="0" collapsed="false">
      <c r="A45" s="90" t="n">
        <v>570</v>
      </c>
      <c r="B45" s="158" t="s">
        <v>435</v>
      </c>
      <c r="C45" s="157" t="s">
        <v>19900</v>
      </c>
    </row>
    <row r="46" s="84" customFormat="true" ht="13.5" hidden="false" customHeight="false" outlineLevel="0" collapsed="false">
      <c r="A46" s="90" t="n">
        <v>580</v>
      </c>
      <c r="B46" s="158" t="s">
        <v>438</v>
      </c>
      <c r="C46" s="157" t="s">
        <v>19901</v>
      </c>
    </row>
    <row r="47" s="84" customFormat="true" ht="13.5" hidden="false" customHeight="false" outlineLevel="0" collapsed="false">
      <c r="A47" s="90" t="n">
        <v>590</v>
      </c>
      <c r="B47" s="158" t="s">
        <v>440</v>
      </c>
      <c r="C47" s="157" t="s">
        <v>19902</v>
      </c>
    </row>
    <row r="48" s="84" customFormat="true" ht="13.5" hidden="false" customHeight="false" outlineLevel="0" collapsed="false">
      <c r="A48" s="90" t="n">
        <v>600</v>
      </c>
      <c r="B48" s="158" t="s">
        <v>19903</v>
      </c>
      <c r="C48" s="157" t="s">
        <v>19904</v>
      </c>
    </row>
    <row r="49" s="84" customFormat="true" ht="13.5" hidden="false" customHeight="false" outlineLevel="0" collapsed="false">
      <c r="A49" s="90" t="n">
        <v>601</v>
      </c>
      <c r="B49" s="158" t="s">
        <v>19905</v>
      </c>
      <c r="C49" s="157" t="s">
        <v>19906</v>
      </c>
    </row>
    <row r="50" s="84" customFormat="true" ht="13.5" hidden="false" customHeight="false" outlineLevel="0" collapsed="false">
      <c r="A50" s="90" t="n">
        <v>610</v>
      </c>
      <c r="B50" s="158" t="s">
        <v>444</v>
      </c>
      <c r="C50" s="157" t="s">
        <v>19907</v>
      </c>
    </row>
    <row r="51" s="84" customFormat="true" ht="13.5" hidden="false" customHeight="false" outlineLevel="0" collapsed="false">
      <c r="A51" s="90" t="n">
        <v>700</v>
      </c>
      <c r="B51" s="158" t="s">
        <v>19923</v>
      </c>
      <c r="C51" s="157" t="s">
        <v>19924</v>
      </c>
    </row>
    <row r="52" s="84" customFormat="true" ht="13.5" hidden="false" customHeight="false" outlineLevel="0" collapsed="false">
      <c r="A52" s="90" t="n">
        <v>701</v>
      </c>
      <c r="B52" s="158" t="s">
        <v>19925</v>
      </c>
      <c r="C52" s="157" t="s">
        <v>19926</v>
      </c>
    </row>
    <row r="53" s="84" customFormat="true" ht="13.5" hidden="false" customHeight="false" outlineLevel="0" collapsed="false">
      <c r="A53" s="90" t="n">
        <v>710</v>
      </c>
      <c r="B53" s="158" t="s">
        <v>19927</v>
      </c>
      <c r="C53" s="157" t="s">
        <v>19928</v>
      </c>
    </row>
    <row r="54" s="84" customFormat="true" ht="13.5" hidden="false" customHeight="false" outlineLevel="0" collapsed="false">
      <c r="A54" s="90" t="n">
        <v>711</v>
      </c>
      <c r="B54" s="158" t="s">
        <v>19929</v>
      </c>
      <c r="C54" s="157" t="s">
        <v>19930</v>
      </c>
    </row>
    <row r="55" s="84" customFormat="true" ht="13.5" hidden="false" customHeight="false" outlineLevel="0" collapsed="false">
      <c r="A55" s="90" t="n">
        <v>712</v>
      </c>
      <c r="B55" s="158" t="s">
        <v>19931</v>
      </c>
      <c r="C55" s="157" t="s">
        <v>19932</v>
      </c>
    </row>
    <row r="56" s="84" customFormat="true" ht="13.5" hidden="false" customHeight="false" outlineLevel="0" collapsed="false">
      <c r="A56" s="90" t="n">
        <v>720</v>
      </c>
      <c r="B56" s="158" t="s">
        <v>16746</v>
      </c>
      <c r="C56" s="157" t="s">
        <v>16747</v>
      </c>
    </row>
    <row r="57" s="84" customFormat="true" ht="13.5" hidden="false" customHeight="false" outlineLevel="0" collapsed="false">
      <c r="A57" s="90" t="n">
        <v>730</v>
      </c>
      <c r="B57" s="158" t="s">
        <v>19933</v>
      </c>
      <c r="C57" s="157" t="s">
        <v>19934</v>
      </c>
    </row>
    <row r="58" s="84" customFormat="true" ht="13.5" hidden="false" customHeight="false" outlineLevel="0" collapsed="false">
      <c r="A58" s="90" t="n">
        <v>731</v>
      </c>
      <c r="B58" s="158" t="s">
        <v>19935</v>
      </c>
      <c r="C58" s="157" t="s">
        <v>19936</v>
      </c>
    </row>
    <row r="59" s="84" customFormat="true" ht="13.5" hidden="false" customHeight="false" outlineLevel="0" collapsed="false">
      <c r="A59" s="90" t="n">
        <v>740</v>
      </c>
      <c r="B59" s="158" t="s">
        <v>19937</v>
      </c>
      <c r="C59" s="157" t="s">
        <v>19938</v>
      </c>
    </row>
    <row r="60" s="84" customFormat="true" ht="13.5" hidden="false" customHeight="false" outlineLevel="0" collapsed="false">
      <c r="A60" s="90" t="n">
        <v>750</v>
      </c>
      <c r="B60" s="158" t="s">
        <v>19939</v>
      </c>
      <c r="C60" s="157" t="s">
        <v>19940</v>
      </c>
    </row>
    <row r="61" s="84" customFormat="true" ht="13.5" hidden="false" customHeight="false" outlineLevel="0" collapsed="false">
      <c r="A61" s="90" t="n">
        <v>751</v>
      </c>
      <c r="B61" s="158" t="s">
        <v>19941</v>
      </c>
      <c r="C61" s="157" t="s">
        <v>19942</v>
      </c>
    </row>
    <row r="62" s="84" customFormat="true" ht="13.5" hidden="false" customHeight="false" outlineLevel="0" collapsed="false">
      <c r="A62" s="90" t="n">
        <v>760</v>
      </c>
      <c r="B62" s="158" t="s">
        <v>453</v>
      </c>
      <c r="C62" s="157" t="s">
        <v>19943</v>
      </c>
    </row>
    <row r="63" s="84" customFormat="true" ht="13.5" hidden="false" customHeight="false" outlineLevel="0" collapsed="false">
      <c r="A63" s="90" t="n">
        <v>770</v>
      </c>
      <c r="B63" s="158" t="s">
        <v>19944</v>
      </c>
      <c r="C63" s="157" t="s">
        <v>19945</v>
      </c>
    </row>
    <row r="64" s="84" customFormat="true" ht="13.5" hidden="false" customHeight="false" outlineLevel="0" collapsed="false">
      <c r="A64" s="90" t="n">
        <v>771</v>
      </c>
      <c r="B64" s="158" t="s">
        <v>19946</v>
      </c>
      <c r="C64" s="157" t="s">
        <v>19947</v>
      </c>
    </row>
    <row r="65" s="84" customFormat="true" ht="13.5" hidden="false" customHeight="false" outlineLevel="0" collapsed="false">
      <c r="A65" s="90" t="n">
        <v>772</v>
      </c>
      <c r="B65" s="158" t="s">
        <v>19948</v>
      </c>
      <c r="C65" s="157" t="s">
        <v>19949</v>
      </c>
    </row>
    <row r="66" s="84" customFormat="true" ht="13.5" hidden="false" customHeight="false" outlineLevel="0" collapsed="false">
      <c r="A66" s="90" t="n">
        <v>773</v>
      </c>
      <c r="B66" s="158" t="s">
        <v>19950</v>
      </c>
      <c r="C66" s="157" t="s">
        <v>19951</v>
      </c>
    </row>
    <row r="67" s="84" customFormat="true" ht="13.5" hidden="false" customHeight="false" outlineLevel="0" collapsed="false">
      <c r="A67" s="90" t="n">
        <v>800</v>
      </c>
      <c r="B67" s="158" t="s">
        <v>19975</v>
      </c>
      <c r="C67" s="157" t="s">
        <v>19976</v>
      </c>
    </row>
    <row r="68" s="84" customFormat="true" ht="13.5" hidden="false" customHeight="false" outlineLevel="0" collapsed="false">
      <c r="A68" s="90" t="n">
        <v>801</v>
      </c>
      <c r="B68" s="158" t="s">
        <v>19977</v>
      </c>
      <c r="C68" s="157" t="s">
        <v>19978</v>
      </c>
    </row>
    <row r="69" s="84" customFormat="true" ht="13.5" hidden="false" customHeight="false" outlineLevel="0" collapsed="false">
      <c r="A69" s="90" t="n">
        <v>802</v>
      </c>
      <c r="B69" s="158" t="s">
        <v>19979</v>
      </c>
      <c r="C69" s="157" t="s">
        <v>19980</v>
      </c>
    </row>
    <row r="70" customFormat="false" ht="13.5" hidden="false" customHeight="false" outlineLevel="0" collapsed="false">
      <c r="A70" s="77"/>
      <c r="C70" s="65"/>
    </row>
    <row r="71" customFormat="false" ht="13.5" hidden="false" customHeight="false" outlineLevel="0" collapsed="false">
      <c r="A71" s="77"/>
      <c r="C71" s="65"/>
    </row>
    <row r="72" customFormat="false" ht="13.5" hidden="false" customHeight="false" outlineLevel="0" collapsed="false">
      <c r="A72" s="77"/>
      <c r="C72" s="65"/>
    </row>
    <row r="73" customFormat="false" ht="13.5" hidden="false" customHeight="false" outlineLevel="0" collapsed="false">
      <c r="A73" s="77"/>
      <c r="C73" s="65"/>
    </row>
    <row r="74" customFormat="false" ht="13.5" hidden="false" customHeight="false" outlineLevel="0" collapsed="false">
      <c r="A74" s="77"/>
      <c r="C74" s="65"/>
    </row>
    <row r="75" customFormat="false" ht="13.5" hidden="false" customHeight="false" outlineLevel="0" collapsed="false">
      <c r="A75" s="77"/>
      <c r="C75" s="65"/>
    </row>
    <row r="76" customFormat="false" ht="13.5" hidden="false" customHeight="false" outlineLevel="0" collapsed="false">
      <c r="A76" s="77"/>
      <c r="C76" s="65"/>
    </row>
    <row r="77" customFormat="false" ht="13.5" hidden="false" customHeight="false" outlineLevel="0" collapsed="false">
      <c r="A77" s="77"/>
      <c r="C77" s="65"/>
    </row>
    <row r="78" customFormat="false" ht="13.5" hidden="false" customHeight="false" outlineLevel="0" collapsed="false">
      <c r="A78" s="77"/>
      <c r="C78" s="65"/>
    </row>
    <row r="79" customFormat="false" ht="13.5" hidden="false" customHeight="false" outlineLevel="0" collapsed="false">
      <c r="A79" s="77"/>
      <c r="C79" s="65"/>
    </row>
    <row r="80" customFormat="false" ht="13.5" hidden="false" customHeight="false" outlineLevel="0" collapsed="false">
      <c r="A80" s="77"/>
      <c r="C80" s="65"/>
    </row>
    <row r="81" customFormat="false" ht="13.5" hidden="false" customHeight="false" outlineLevel="0" collapsed="false">
      <c r="A81" s="77"/>
      <c r="C81" s="65"/>
    </row>
    <row r="82" customFormat="false" ht="13.5" hidden="false" customHeight="false" outlineLevel="0" collapsed="false">
      <c r="A82" s="77"/>
      <c r="C82" s="65"/>
    </row>
    <row r="83" customFormat="false" ht="13.5" hidden="false" customHeight="false" outlineLevel="0" collapsed="false">
      <c r="A83" s="77"/>
      <c r="C83" s="65"/>
    </row>
    <row r="84" customFormat="false" ht="13.5" hidden="false" customHeight="false" outlineLevel="0" collapsed="false">
      <c r="A84" s="77"/>
      <c r="C84" s="65"/>
    </row>
    <row r="85" customFormat="false" ht="13.5" hidden="false" customHeight="false" outlineLevel="0" collapsed="false">
      <c r="A85" s="77"/>
      <c r="C85" s="65"/>
    </row>
    <row r="86" customFormat="false" ht="13.5" hidden="false" customHeight="false" outlineLevel="0" collapsed="false">
      <c r="A86" s="77"/>
      <c r="C86" s="65"/>
    </row>
    <row r="87" customFormat="false" ht="13.5" hidden="false" customHeight="false" outlineLevel="0" collapsed="false">
      <c r="A87" s="77"/>
      <c r="C87" s="65"/>
    </row>
    <row r="88" customFormat="false" ht="13.5" hidden="false" customHeight="false" outlineLevel="0" collapsed="false">
      <c r="A88" s="77"/>
      <c r="C88" s="65"/>
    </row>
    <row r="89" customFormat="false" ht="13.5" hidden="false" customHeight="false" outlineLevel="0" collapsed="false">
      <c r="A89" s="77"/>
      <c r="C89" s="65"/>
    </row>
    <row r="90" customFormat="false" ht="13.5" hidden="false" customHeight="false" outlineLevel="0" collapsed="false">
      <c r="A90" s="77"/>
      <c r="C90" s="65"/>
    </row>
    <row r="91" customFormat="false" ht="13.5" hidden="false" customHeight="false" outlineLevel="0" collapsed="false">
      <c r="A91" s="77"/>
      <c r="C91" s="65"/>
    </row>
    <row r="92" customFormat="false" ht="13.5" hidden="false" customHeight="false" outlineLevel="0" collapsed="false">
      <c r="A92" s="77"/>
      <c r="C92" s="65"/>
    </row>
    <row r="93" customFormat="false" ht="13.5" hidden="false" customHeight="false" outlineLevel="0" collapsed="false">
      <c r="A93" s="77"/>
      <c r="C93" s="65"/>
    </row>
    <row r="94" customFormat="false" ht="13.5" hidden="false" customHeight="false" outlineLevel="0" collapsed="false">
      <c r="A94" s="77"/>
      <c r="C94" s="65"/>
    </row>
    <row r="95" customFormat="false" ht="13.5" hidden="false" customHeight="false" outlineLevel="0" collapsed="false">
      <c r="A95" s="77"/>
      <c r="C95" s="65"/>
    </row>
    <row r="96" customFormat="false" ht="13.5" hidden="false" customHeight="false" outlineLevel="0" collapsed="false">
      <c r="A96" s="77"/>
      <c r="C96" s="65"/>
    </row>
    <row r="97" customFormat="false" ht="13.5" hidden="false" customHeight="false" outlineLevel="0" collapsed="false">
      <c r="A97" s="77"/>
      <c r="C97" s="65"/>
    </row>
    <row r="98" customFormat="false" ht="13.5" hidden="false" customHeight="false" outlineLevel="0" collapsed="false">
      <c r="A98" s="77"/>
      <c r="C98" s="65"/>
    </row>
    <row r="99" customFormat="false" ht="13.5" hidden="false" customHeight="false" outlineLevel="0" collapsed="false">
      <c r="A99" s="77"/>
      <c r="C99" s="65"/>
    </row>
    <row r="100" customFormat="false" ht="13.5" hidden="false" customHeight="false" outlineLevel="0" collapsed="false">
      <c r="A100" s="77"/>
      <c r="C100" s="65"/>
    </row>
    <row r="101" customFormat="false" ht="13.5" hidden="false" customHeight="false" outlineLevel="0" collapsed="false">
      <c r="A101" s="77"/>
      <c r="C101" s="65"/>
    </row>
    <row r="102" customFormat="false" ht="13.5" hidden="false" customHeight="false" outlineLevel="0" collapsed="false">
      <c r="A102" s="77"/>
      <c r="C102" s="65"/>
    </row>
    <row r="103" customFormat="false" ht="13.5" hidden="false" customHeight="false" outlineLevel="0" collapsed="false">
      <c r="A103" s="77"/>
      <c r="C103" s="65"/>
    </row>
    <row r="104" customFormat="false" ht="13.5" hidden="false" customHeight="false" outlineLevel="0" collapsed="false">
      <c r="A104" s="77"/>
      <c r="C104" s="65"/>
    </row>
    <row r="105" customFormat="false" ht="13.5" hidden="false" customHeight="false" outlineLevel="0" collapsed="false">
      <c r="A105" s="77"/>
      <c r="C105" s="65"/>
    </row>
    <row r="106" customFormat="false" ht="13.5" hidden="false" customHeight="false" outlineLevel="0" collapsed="false">
      <c r="A106" s="77"/>
      <c r="C106" s="65"/>
    </row>
    <row r="107" customFormat="false" ht="13.5" hidden="false" customHeight="false" outlineLevel="0" collapsed="false">
      <c r="A107" s="77"/>
      <c r="C107" s="65"/>
    </row>
    <row r="108" customFormat="false" ht="13.5" hidden="false" customHeight="false" outlineLevel="0" collapsed="false">
      <c r="A108" s="77"/>
      <c r="C108" s="65"/>
    </row>
    <row r="109" customFormat="false" ht="13.5" hidden="false" customHeight="false" outlineLevel="0" collapsed="false">
      <c r="A109" s="77"/>
      <c r="C109" s="65"/>
    </row>
    <row r="110" customFormat="false" ht="13.5" hidden="false" customHeight="false" outlineLevel="0" collapsed="false">
      <c r="A110" s="77"/>
      <c r="C110" s="65"/>
    </row>
    <row r="111" customFormat="false" ht="13.5" hidden="false" customHeight="false" outlineLevel="0" collapsed="false">
      <c r="A111" s="77"/>
      <c r="C111" s="65"/>
    </row>
    <row r="112" customFormat="false" ht="13.5" hidden="false" customHeight="false" outlineLevel="0" collapsed="false">
      <c r="A112" s="77"/>
      <c r="C112" s="65"/>
    </row>
    <row r="113" customFormat="false" ht="13.5" hidden="false" customHeight="false" outlineLevel="0" collapsed="false">
      <c r="A113" s="77"/>
      <c r="C113" s="65"/>
    </row>
    <row r="114" customFormat="false" ht="13.5" hidden="false" customHeight="false" outlineLevel="0" collapsed="false">
      <c r="A114" s="77"/>
      <c r="C114" s="65"/>
    </row>
    <row r="115" customFormat="false" ht="13.5" hidden="false" customHeight="false" outlineLevel="0" collapsed="false">
      <c r="A115" s="77"/>
      <c r="C115" s="65"/>
    </row>
    <row r="116" customFormat="false" ht="13.5" hidden="false" customHeight="false" outlineLevel="0" collapsed="false">
      <c r="A116" s="77"/>
      <c r="C116" s="65"/>
    </row>
    <row r="117" customFormat="false" ht="13.5" hidden="false" customHeight="false" outlineLevel="0" collapsed="false">
      <c r="A117" s="77"/>
      <c r="C117" s="65"/>
    </row>
    <row r="118" customFormat="false" ht="13.5" hidden="false" customHeight="false" outlineLevel="0" collapsed="false">
      <c r="A118" s="77"/>
      <c r="C118" s="65"/>
    </row>
    <row r="119" customFormat="false" ht="13.5" hidden="false" customHeight="false" outlineLevel="0" collapsed="false">
      <c r="A119" s="77"/>
      <c r="C119" s="65"/>
    </row>
    <row r="120" customFormat="false" ht="13.5" hidden="false" customHeight="false" outlineLevel="0" collapsed="false">
      <c r="A120" s="77"/>
      <c r="C120" s="65"/>
    </row>
    <row r="121" customFormat="false" ht="13.5" hidden="false" customHeight="false" outlineLevel="0" collapsed="false">
      <c r="A121" s="77"/>
      <c r="C121" s="65"/>
    </row>
    <row r="122" customFormat="false" ht="13.5" hidden="false" customHeight="false" outlineLevel="0" collapsed="false">
      <c r="A122" s="77"/>
      <c r="C122" s="65"/>
    </row>
    <row r="123" customFormat="false" ht="13.5" hidden="false" customHeight="false" outlineLevel="0" collapsed="false">
      <c r="A123" s="77"/>
      <c r="C123" s="65"/>
    </row>
    <row r="124" customFormat="false" ht="13.5" hidden="false" customHeight="false" outlineLevel="0" collapsed="false">
      <c r="A124" s="77"/>
      <c r="C124" s="65"/>
    </row>
    <row r="125" customFormat="false" ht="13.5" hidden="false" customHeight="false" outlineLevel="0" collapsed="false">
      <c r="A125" s="77"/>
      <c r="C125" s="65"/>
    </row>
    <row r="126" customFormat="false" ht="13.5" hidden="false" customHeight="false" outlineLevel="0" collapsed="false">
      <c r="A126" s="77"/>
      <c r="C126" s="65"/>
    </row>
    <row r="127" customFormat="false" ht="13.5" hidden="false" customHeight="false" outlineLevel="0" collapsed="false">
      <c r="A127" s="77"/>
      <c r="C127" s="65"/>
    </row>
    <row r="128" customFormat="false" ht="13.5" hidden="false" customHeight="false" outlineLevel="0" collapsed="false">
      <c r="A128" s="77"/>
      <c r="C128" s="65"/>
    </row>
    <row r="129" customFormat="false" ht="13.5" hidden="false" customHeight="false" outlineLevel="0" collapsed="false">
      <c r="A129" s="77"/>
      <c r="C129" s="65"/>
    </row>
    <row r="130" customFormat="false" ht="13.5" hidden="false" customHeight="false" outlineLevel="0" collapsed="false">
      <c r="A130" s="77"/>
      <c r="C130" s="65"/>
    </row>
    <row r="131" customFormat="false" ht="13.5" hidden="false" customHeight="false" outlineLevel="0" collapsed="false">
      <c r="A131" s="77"/>
      <c r="C131" s="65"/>
    </row>
    <row r="132" customFormat="false" ht="13.5" hidden="false" customHeight="false" outlineLevel="0" collapsed="false">
      <c r="A132" s="77"/>
      <c r="C132" s="65"/>
    </row>
    <row r="133" customFormat="false" ht="13.5" hidden="false" customHeight="false" outlineLevel="0" collapsed="false">
      <c r="A133" s="77"/>
      <c r="C133" s="65"/>
    </row>
    <row r="134" customFormat="false" ht="13.5" hidden="false" customHeight="false" outlineLevel="0" collapsed="false">
      <c r="A134" s="77"/>
      <c r="C134" s="65"/>
    </row>
    <row r="135" customFormat="false" ht="13.5" hidden="false" customHeight="false" outlineLevel="0" collapsed="false">
      <c r="A135" s="77"/>
      <c r="C135" s="65"/>
    </row>
    <row r="136" customFormat="false" ht="13.5" hidden="false" customHeight="false" outlineLevel="0" collapsed="false">
      <c r="A136" s="77"/>
      <c r="C136" s="65"/>
    </row>
    <row r="137" customFormat="false" ht="13.5" hidden="false" customHeight="false" outlineLevel="0" collapsed="false">
      <c r="A137" s="77"/>
      <c r="C137" s="65"/>
    </row>
    <row r="138" customFormat="false" ht="13.5" hidden="false" customHeight="false" outlineLevel="0" collapsed="false">
      <c r="A138" s="77"/>
      <c r="C138" s="65"/>
    </row>
    <row r="139" customFormat="false" ht="13.5" hidden="false" customHeight="false" outlineLevel="0" collapsed="false">
      <c r="A139" s="77"/>
      <c r="C139" s="65"/>
    </row>
    <row r="140" customFormat="false" ht="13.5" hidden="false" customHeight="false" outlineLevel="0" collapsed="false">
      <c r="A140" s="77"/>
      <c r="C140" s="65"/>
    </row>
    <row r="141" customFormat="false" ht="13.5" hidden="false" customHeight="false" outlineLevel="0" collapsed="false">
      <c r="A141" s="77"/>
      <c r="C141" s="65"/>
    </row>
    <row r="142" customFormat="false" ht="13.5" hidden="false" customHeight="false" outlineLevel="0" collapsed="false">
      <c r="A142" s="77"/>
      <c r="C142" s="65"/>
    </row>
    <row r="143" customFormat="false" ht="13.5" hidden="false" customHeight="false" outlineLevel="0" collapsed="false">
      <c r="A143" s="77"/>
      <c r="C143" s="65"/>
    </row>
    <row r="144" customFormat="false" ht="13.5" hidden="false" customHeight="false" outlineLevel="0" collapsed="false">
      <c r="A144" s="77"/>
      <c r="C144" s="65"/>
    </row>
    <row r="145" customFormat="false" ht="13.5" hidden="false" customHeight="false" outlineLevel="0" collapsed="false">
      <c r="A145" s="77"/>
      <c r="C145" s="65"/>
    </row>
    <row r="146" customFormat="false" ht="13.5" hidden="false" customHeight="false" outlineLevel="0" collapsed="false">
      <c r="A146" s="77"/>
      <c r="C146" s="65"/>
    </row>
    <row r="147" customFormat="false" ht="13.5" hidden="false" customHeight="false" outlineLevel="0" collapsed="false">
      <c r="A147" s="77"/>
      <c r="C147" s="65"/>
    </row>
    <row r="148" customFormat="false" ht="13.5" hidden="false" customHeight="false" outlineLevel="0" collapsed="false">
      <c r="A148" s="77"/>
      <c r="C148" s="65"/>
    </row>
    <row r="149" customFormat="false" ht="13.5" hidden="false" customHeight="false" outlineLevel="0" collapsed="false">
      <c r="A149" s="77"/>
      <c r="C149" s="65"/>
    </row>
    <row r="150" customFormat="false" ht="13.5" hidden="false" customHeight="false" outlineLevel="0" collapsed="false">
      <c r="A150" s="77"/>
      <c r="C150" s="65"/>
    </row>
    <row r="151" customFormat="false" ht="13.5" hidden="false" customHeight="false" outlineLevel="0" collapsed="false">
      <c r="A151" s="77"/>
      <c r="C151" s="65"/>
    </row>
    <row r="152" customFormat="false" ht="13.5" hidden="false" customHeight="false" outlineLevel="0" collapsed="false">
      <c r="A152" s="77"/>
      <c r="C152" s="65"/>
    </row>
    <row r="153" customFormat="false" ht="13.5" hidden="false" customHeight="false" outlineLevel="0" collapsed="false">
      <c r="A153" s="77"/>
      <c r="C153" s="65"/>
    </row>
    <row r="154" customFormat="false" ht="13.5" hidden="false" customHeight="false" outlineLevel="0" collapsed="false">
      <c r="A154" s="77"/>
      <c r="C154" s="65"/>
    </row>
    <row r="155" customFormat="false" ht="13.5" hidden="false" customHeight="false" outlineLevel="0" collapsed="false">
      <c r="A155" s="77"/>
      <c r="C155" s="65"/>
    </row>
    <row r="156" customFormat="false" ht="13.5" hidden="false" customHeight="false" outlineLevel="0" collapsed="false">
      <c r="A156" s="77"/>
      <c r="C156" s="65"/>
    </row>
    <row r="157" customFormat="false" ht="13.5" hidden="false" customHeight="false" outlineLevel="0" collapsed="false">
      <c r="A157" s="77"/>
      <c r="C157" s="65"/>
    </row>
    <row r="158" customFormat="false" ht="13.5" hidden="false" customHeight="false" outlineLevel="0" collapsed="false">
      <c r="A158" s="77"/>
      <c r="C158" s="65"/>
    </row>
    <row r="159" customFormat="false" ht="13.5" hidden="false" customHeight="false" outlineLevel="0" collapsed="false">
      <c r="A159" s="77"/>
      <c r="C159" s="65"/>
    </row>
    <row r="160" customFormat="false" ht="13.5" hidden="false" customHeight="false" outlineLevel="0" collapsed="false">
      <c r="A160" s="77"/>
      <c r="C160" s="65"/>
    </row>
    <row r="161" customFormat="false" ht="13.5" hidden="false" customHeight="false" outlineLevel="0" collapsed="false">
      <c r="A161" s="77"/>
      <c r="C161" s="65"/>
    </row>
    <row r="162" customFormat="false" ht="13.5" hidden="false" customHeight="false" outlineLevel="0" collapsed="false">
      <c r="A162" s="77"/>
      <c r="C162" s="65"/>
    </row>
    <row r="163" customFormat="false" ht="13.5" hidden="false" customHeight="false" outlineLevel="0" collapsed="false">
      <c r="A163" s="77"/>
      <c r="C163" s="65"/>
    </row>
    <row r="164" customFormat="false" ht="13.5" hidden="false" customHeight="false" outlineLevel="0" collapsed="false">
      <c r="A164" s="77"/>
      <c r="C164" s="65"/>
    </row>
    <row r="165" customFormat="false" ht="13.5" hidden="false" customHeight="false" outlineLevel="0" collapsed="false">
      <c r="A165" s="77"/>
      <c r="C165" s="65"/>
    </row>
    <row r="166" customFormat="false" ht="13.5" hidden="false" customHeight="false" outlineLevel="0" collapsed="false">
      <c r="A166" s="77"/>
      <c r="C166" s="65"/>
    </row>
    <row r="167" customFormat="false" ht="13.5" hidden="false" customHeight="false" outlineLevel="0" collapsed="false">
      <c r="A167" s="77"/>
      <c r="C167" s="65"/>
    </row>
    <row r="168" customFormat="false" ht="13.5" hidden="false" customHeight="false" outlineLevel="0" collapsed="false">
      <c r="A168" s="77"/>
      <c r="C168" s="65"/>
    </row>
    <row r="169" customFormat="false" ht="13.5" hidden="false" customHeight="false" outlineLevel="0" collapsed="false">
      <c r="A169" s="77"/>
      <c r="C169" s="65"/>
    </row>
    <row r="170" customFormat="false" ht="13.5" hidden="false" customHeight="false" outlineLevel="0" collapsed="false">
      <c r="A170" s="77"/>
      <c r="C170" s="65"/>
    </row>
    <row r="171" customFormat="false" ht="13.5" hidden="false" customHeight="false" outlineLevel="0" collapsed="false">
      <c r="A171" s="77"/>
      <c r="C171" s="65"/>
    </row>
    <row r="172" customFormat="false" ht="13.5" hidden="false" customHeight="false" outlineLevel="0" collapsed="false">
      <c r="A172" s="77"/>
      <c r="C172" s="65"/>
    </row>
    <row r="173" customFormat="false" ht="13.5" hidden="false" customHeight="false" outlineLevel="0" collapsed="false">
      <c r="A173" s="77"/>
      <c r="C173" s="65"/>
    </row>
    <row r="174" customFormat="false" ht="13.5" hidden="false" customHeight="false" outlineLevel="0" collapsed="false">
      <c r="A174" s="77"/>
      <c r="C174" s="65"/>
    </row>
    <row r="175" customFormat="false" ht="13.5" hidden="false" customHeight="false" outlineLevel="0" collapsed="false">
      <c r="A175" s="77"/>
      <c r="C175" s="65"/>
    </row>
    <row r="176" customFormat="false" ht="13.5" hidden="false" customHeight="false" outlineLevel="0" collapsed="false">
      <c r="A176" s="77"/>
      <c r="C176" s="65"/>
    </row>
    <row r="177" customFormat="false" ht="13.5" hidden="false" customHeight="false" outlineLevel="0" collapsed="false">
      <c r="A177" s="77"/>
      <c r="C177" s="65"/>
    </row>
    <row r="178" customFormat="false" ht="13.5" hidden="false" customHeight="false" outlineLevel="0" collapsed="false">
      <c r="A178" s="77"/>
      <c r="C178" s="65"/>
    </row>
    <row r="179" customFormat="false" ht="13.5" hidden="false" customHeight="false" outlineLevel="0" collapsed="false">
      <c r="A179" s="77"/>
      <c r="C179" s="65"/>
    </row>
    <row r="180" customFormat="false" ht="13.5" hidden="false" customHeight="false" outlineLevel="0" collapsed="false">
      <c r="A180" s="77"/>
      <c r="C180" s="65"/>
    </row>
    <row r="181" customFormat="false" ht="13.5" hidden="false" customHeight="false" outlineLevel="0" collapsed="false">
      <c r="A181" s="77"/>
      <c r="C181" s="65"/>
    </row>
    <row r="182" customFormat="false" ht="13.5" hidden="false" customHeight="false" outlineLevel="0" collapsed="false">
      <c r="A182" s="77"/>
      <c r="C182" s="65"/>
    </row>
    <row r="183" customFormat="false" ht="13.5" hidden="false" customHeight="false" outlineLevel="0" collapsed="false">
      <c r="A183" s="77"/>
      <c r="C183" s="65"/>
    </row>
    <row r="184" customFormat="false" ht="13.5" hidden="false" customHeight="false" outlineLevel="0" collapsed="false">
      <c r="A184" s="77"/>
      <c r="C184" s="65"/>
    </row>
    <row r="185" customFormat="false" ht="13.5" hidden="false" customHeight="false" outlineLevel="0" collapsed="false">
      <c r="A185" s="77"/>
      <c r="C185" s="65"/>
    </row>
    <row r="186" customFormat="false" ht="13.5" hidden="false" customHeight="false" outlineLevel="0" collapsed="false">
      <c r="A186" s="77"/>
      <c r="C186" s="65"/>
    </row>
    <row r="187" customFormat="false" ht="13.5" hidden="false" customHeight="false" outlineLevel="0" collapsed="false">
      <c r="A187" s="77"/>
      <c r="C187" s="65"/>
    </row>
    <row r="188" customFormat="false" ht="13.5" hidden="false" customHeight="false" outlineLevel="0" collapsed="false">
      <c r="A188" s="77"/>
      <c r="C188" s="65"/>
    </row>
    <row r="189" customFormat="false" ht="13.5" hidden="false" customHeight="false" outlineLevel="0" collapsed="false">
      <c r="A189" s="77"/>
      <c r="C189" s="65"/>
    </row>
    <row r="190" customFormat="false" ht="13.5" hidden="false" customHeight="false" outlineLevel="0" collapsed="false">
      <c r="A190" s="77"/>
      <c r="C190" s="65"/>
    </row>
    <row r="191" customFormat="false" ht="13.5" hidden="false" customHeight="false" outlineLevel="0" collapsed="false">
      <c r="A191" s="77"/>
      <c r="C191" s="65"/>
    </row>
    <row r="192" customFormat="false" ht="13.5" hidden="false" customHeight="false" outlineLevel="0" collapsed="false">
      <c r="A192" s="77"/>
      <c r="C192" s="65"/>
    </row>
    <row r="193" customFormat="false" ht="13.5" hidden="false" customHeight="false" outlineLevel="0" collapsed="false">
      <c r="A193" s="77"/>
      <c r="C193" s="65"/>
    </row>
    <row r="194" customFormat="false" ht="13.5" hidden="false" customHeight="false" outlineLevel="0" collapsed="false">
      <c r="A194" s="77"/>
      <c r="C194" s="65"/>
    </row>
    <row r="195" customFormat="false" ht="13.5" hidden="false" customHeight="false" outlineLevel="0" collapsed="false">
      <c r="A195" s="77"/>
      <c r="C195" s="65"/>
    </row>
    <row r="196" customFormat="false" ht="13.5" hidden="false" customHeight="false" outlineLevel="0" collapsed="false">
      <c r="A196" s="77"/>
      <c r="C196" s="65"/>
    </row>
    <row r="197" customFormat="false" ht="13.5" hidden="false" customHeight="false" outlineLevel="0" collapsed="false">
      <c r="A197" s="77"/>
      <c r="C197" s="65"/>
    </row>
    <row r="198" customFormat="false" ht="13.5" hidden="false" customHeight="false" outlineLevel="0" collapsed="false">
      <c r="A198" s="77"/>
      <c r="C198" s="65"/>
    </row>
    <row r="199" customFormat="false" ht="13.5" hidden="false" customHeight="false" outlineLevel="0" collapsed="false">
      <c r="A199" s="77"/>
      <c r="C199" s="65"/>
    </row>
    <row r="200" customFormat="false" ht="13.5" hidden="false" customHeight="false" outlineLevel="0" collapsed="false">
      <c r="A200" s="77"/>
      <c r="C200" s="65"/>
    </row>
    <row r="201" customFormat="false" ht="13.5" hidden="false" customHeight="false" outlineLevel="0" collapsed="false">
      <c r="A201" s="77"/>
      <c r="C201" s="65"/>
    </row>
    <row r="202" customFormat="false" ht="13.5" hidden="false" customHeight="false" outlineLevel="0" collapsed="false">
      <c r="A202" s="77"/>
      <c r="C202" s="65"/>
    </row>
    <row r="203" customFormat="false" ht="13.5" hidden="false" customHeight="false" outlineLevel="0" collapsed="false">
      <c r="A203" s="77"/>
      <c r="C203" s="65"/>
    </row>
    <row r="204" customFormat="false" ht="13.5" hidden="false" customHeight="false" outlineLevel="0" collapsed="false">
      <c r="A204" s="77"/>
      <c r="C204" s="65"/>
    </row>
    <row r="205" customFormat="false" ht="13.5" hidden="false" customHeight="false" outlineLevel="0" collapsed="false">
      <c r="A205" s="77"/>
      <c r="C205" s="65"/>
    </row>
    <row r="206" customFormat="false" ht="13.5" hidden="false" customHeight="false" outlineLevel="0" collapsed="false">
      <c r="A206" s="77"/>
      <c r="C206" s="65"/>
    </row>
    <row r="207" customFormat="false" ht="13.5" hidden="false" customHeight="false" outlineLevel="0" collapsed="false">
      <c r="A207" s="77"/>
      <c r="C207" s="65"/>
    </row>
    <row r="208" customFormat="false" ht="13.5" hidden="false" customHeight="false" outlineLevel="0" collapsed="false">
      <c r="A208" s="77"/>
      <c r="C208" s="65"/>
    </row>
    <row r="209" customFormat="false" ht="13.5" hidden="false" customHeight="false" outlineLevel="0" collapsed="false">
      <c r="A209" s="77"/>
      <c r="C209" s="65"/>
    </row>
    <row r="210" customFormat="false" ht="13.5" hidden="false" customHeight="false" outlineLevel="0" collapsed="false">
      <c r="A210" s="77"/>
      <c r="C210" s="65"/>
    </row>
    <row r="211" customFormat="false" ht="13.5" hidden="false" customHeight="false" outlineLevel="0" collapsed="false">
      <c r="A211" s="77"/>
      <c r="C211" s="65"/>
    </row>
    <row r="212" customFormat="false" ht="13.5" hidden="false" customHeight="false" outlineLevel="0" collapsed="false">
      <c r="A212" s="77"/>
      <c r="C212" s="65"/>
    </row>
    <row r="213" customFormat="false" ht="13.5" hidden="false" customHeight="false" outlineLevel="0" collapsed="false">
      <c r="A213" s="77"/>
      <c r="C213" s="65"/>
    </row>
    <row r="214" customFormat="false" ht="13.5" hidden="false" customHeight="false" outlineLevel="0" collapsed="false">
      <c r="A214" s="77"/>
      <c r="C214" s="65"/>
    </row>
    <row r="215" customFormat="false" ht="13.5" hidden="false" customHeight="false" outlineLevel="0" collapsed="false">
      <c r="A215" s="77"/>
      <c r="C215" s="65"/>
    </row>
    <row r="216" customFormat="false" ht="13.5" hidden="false" customHeight="false" outlineLevel="0" collapsed="false">
      <c r="A216" s="77"/>
      <c r="C216" s="65"/>
    </row>
    <row r="217" customFormat="false" ht="13.5" hidden="false" customHeight="false" outlineLevel="0" collapsed="false">
      <c r="A217" s="77"/>
      <c r="C217" s="65"/>
    </row>
    <row r="218" customFormat="false" ht="13.5" hidden="false" customHeight="false" outlineLevel="0" collapsed="false">
      <c r="A218" s="77"/>
      <c r="C218" s="65"/>
    </row>
    <row r="219" customFormat="false" ht="13.5" hidden="false" customHeight="false" outlineLevel="0" collapsed="false">
      <c r="A219" s="77"/>
      <c r="C219" s="65"/>
    </row>
    <row r="220" customFormat="false" ht="13.5" hidden="false" customHeight="false" outlineLevel="0" collapsed="false">
      <c r="A220" s="77"/>
      <c r="C220" s="65"/>
    </row>
    <row r="221" customFormat="false" ht="13.5" hidden="false" customHeight="false" outlineLevel="0" collapsed="false">
      <c r="A221" s="77"/>
      <c r="C221" s="65"/>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290" activePane="bottomLeft" state="frozen"/>
      <selection pane="topLeft" activeCell="A1" activeCellId="0" sqref="A1"/>
      <selection pane="bottomLeft" activeCell="A4" activeCellId="0" sqref="A4:E559"/>
    </sheetView>
  </sheetViews>
  <sheetFormatPr defaultColWidth="8.9921875" defaultRowHeight="13.5" zeroHeight="false" outlineLevelRow="0" outlineLevelCol="0"/>
  <cols>
    <col collapsed="false" customWidth="true" hidden="false" outlineLevel="0" max="1" min="1" style="159" width="13.87"/>
    <col collapsed="false" customWidth="true" hidden="false" outlineLevel="0" max="2" min="2" style="84" width="19.12"/>
    <col collapsed="false" customWidth="true" hidden="false" outlineLevel="0" max="3" min="3" style="84" width="29.25"/>
    <col collapsed="false" customWidth="true" hidden="false" outlineLevel="0" max="4" min="4" style="160" width="8.25"/>
    <col collapsed="false" customWidth="true" hidden="false" outlineLevel="0" max="5" min="5" style="160" width="19.37"/>
    <col collapsed="false" customWidth="true" hidden="false" outlineLevel="0" max="6" min="6" style="84" width="41.36"/>
    <col collapsed="false" customWidth="false" hidden="false" outlineLevel="0" max="257" min="7" style="84" width="8.99"/>
  </cols>
  <sheetData>
    <row r="1" customFormat="false" ht="17.25" hidden="false" customHeight="true" outlineLevel="0" collapsed="false">
      <c r="A1" s="66" t="s">
        <v>19986</v>
      </c>
      <c r="B1" s="66"/>
      <c r="C1" s="66"/>
      <c r="D1" s="66"/>
      <c r="E1" s="66"/>
      <c r="F1" s="66"/>
    </row>
    <row r="2" customFormat="false" ht="64.5" hidden="false" customHeight="true" outlineLevel="0" collapsed="false">
      <c r="A2" s="161" t="s">
        <v>19987</v>
      </c>
      <c r="B2" s="69"/>
      <c r="C2" s="162"/>
      <c r="D2" s="163" t="s">
        <v>19988</v>
      </c>
      <c r="E2" s="163"/>
      <c r="F2" s="149" t="s">
        <v>219</v>
      </c>
    </row>
    <row r="3" customFormat="false" ht="14.25" hidden="false" customHeight="false" outlineLevel="0" collapsed="false">
      <c r="A3" s="164" t="s">
        <v>212</v>
      </c>
      <c r="B3" s="165" t="s">
        <v>213</v>
      </c>
      <c r="C3" s="166" t="s">
        <v>243</v>
      </c>
      <c r="D3" s="167" t="s">
        <v>212</v>
      </c>
      <c r="E3" s="168" t="s">
        <v>213</v>
      </c>
      <c r="F3" s="149"/>
    </row>
    <row r="4" customFormat="false" ht="13.5" hidden="false" customHeight="false" outlineLevel="0" collapsed="false">
      <c r="A4" s="169" t="n">
        <v>305</v>
      </c>
      <c r="B4" s="170" t="s">
        <v>19989</v>
      </c>
      <c r="C4" s="171" t="s">
        <v>19990</v>
      </c>
      <c r="D4" s="172"/>
      <c r="E4" s="173"/>
      <c r="F4" s="174" t="s">
        <v>19991</v>
      </c>
    </row>
    <row r="5" s="181" customFormat="true" ht="13.5" hidden="false" customHeight="false" outlineLevel="0" collapsed="false">
      <c r="A5" s="175" t="n">
        <v>306</v>
      </c>
      <c r="B5" s="176" t="s">
        <v>19992</v>
      </c>
      <c r="C5" s="177" t="s">
        <v>19993</v>
      </c>
      <c r="D5" s="178"/>
      <c r="E5" s="179"/>
      <c r="F5" s="180" t="s">
        <v>19991</v>
      </c>
      <c r="G5" s="84"/>
    </row>
    <row r="6" s="181" customFormat="true" ht="13.5" hidden="false" customHeight="false" outlineLevel="0" collapsed="false">
      <c r="A6" s="175" t="n">
        <v>308</v>
      </c>
      <c r="B6" s="176" t="s">
        <v>19994</v>
      </c>
      <c r="C6" s="177" t="s">
        <v>19995</v>
      </c>
      <c r="D6" s="178"/>
      <c r="E6" s="179"/>
      <c r="F6" s="180" t="s">
        <v>19991</v>
      </c>
      <c r="G6" s="84"/>
    </row>
    <row r="7" customFormat="false" ht="13.5" hidden="false" customHeight="false" outlineLevel="0" collapsed="false">
      <c r="A7" s="182" t="n">
        <v>405</v>
      </c>
      <c r="B7" s="183" t="s">
        <v>19996</v>
      </c>
      <c r="C7" s="184" t="s">
        <v>19997</v>
      </c>
      <c r="D7" s="185"/>
      <c r="E7" s="186"/>
      <c r="F7" s="187" t="s">
        <v>19991</v>
      </c>
    </row>
    <row r="8" customFormat="false" ht="13.5" hidden="false" customHeight="false" outlineLevel="0" collapsed="false">
      <c r="A8" s="182" t="n">
        <v>406</v>
      </c>
      <c r="B8" s="183" t="s">
        <v>19998</v>
      </c>
      <c r="C8" s="184" t="s">
        <v>19999</v>
      </c>
      <c r="D8" s="185"/>
      <c r="E8" s="186"/>
      <c r="F8" s="187" t="s">
        <v>19991</v>
      </c>
    </row>
    <row r="9" customFormat="false" ht="13.5" hidden="false" customHeight="false" outlineLevel="0" collapsed="false">
      <c r="A9" s="182" t="n">
        <v>408</v>
      </c>
      <c r="B9" s="183" t="s">
        <v>20000</v>
      </c>
      <c r="C9" s="184" t="s">
        <v>20001</v>
      </c>
      <c r="D9" s="185"/>
      <c r="E9" s="186"/>
      <c r="F9" s="187" t="s">
        <v>19991</v>
      </c>
    </row>
    <row r="10" customFormat="false" ht="13.5" hidden="false" customHeight="false" outlineLevel="0" collapsed="false">
      <c r="A10" s="182" t="n">
        <v>410</v>
      </c>
      <c r="B10" s="183" t="s">
        <v>20002</v>
      </c>
      <c r="C10" s="184" t="s">
        <v>20003</v>
      </c>
      <c r="D10" s="185"/>
      <c r="E10" s="186"/>
      <c r="F10" s="187" t="s">
        <v>19991</v>
      </c>
    </row>
    <row r="11" customFormat="false" ht="13.5" hidden="false" customHeight="false" outlineLevel="0" collapsed="false">
      <c r="A11" s="182" t="n">
        <v>411</v>
      </c>
      <c r="B11" s="183" t="s">
        <v>20004</v>
      </c>
      <c r="C11" s="184" t="s">
        <v>20005</v>
      </c>
      <c r="D11" s="185"/>
      <c r="E11" s="186"/>
      <c r="F11" s="187" t="s">
        <v>19991</v>
      </c>
    </row>
    <row r="12" customFormat="false" ht="13.5" hidden="false" customHeight="false" outlineLevel="0" collapsed="false">
      <c r="A12" s="182" t="n">
        <v>413</v>
      </c>
      <c r="B12" s="183" t="s">
        <v>20006</v>
      </c>
      <c r="C12" s="184" t="s">
        <v>20007</v>
      </c>
      <c r="D12" s="185"/>
      <c r="E12" s="186"/>
      <c r="F12" s="187" t="s">
        <v>19991</v>
      </c>
    </row>
    <row r="13" customFormat="false" ht="13.5" hidden="false" customHeight="false" outlineLevel="0" collapsed="false">
      <c r="A13" s="182" t="n">
        <v>415</v>
      </c>
      <c r="B13" s="183" t="s">
        <v>20008</v>
      </c>
      <c r="C13" s="184" t="s">
        <v>20009</v>
      </c>
      <c r="D13" s="185"/>
      <c r="E13" s="186"/>
      <c r="F13" s="187" t="s">
        <v>19991</v>
      </c>
    </row>
    <row r="14" customFormat="false" ht="13.5" hidden="false" customHeight="false" outlineLevel="0" collapsed="false">
      <c r="A14" s="182" t="n">
        <v>416</v>
      </c>
      <c r="B14" s="183" t="s">
        <v>20010</v>
      </c>
      <c r="C14" s="184" t="s">
        <v>20011</v>
      </c>
      <c r="D14" s="185"/>
      <c r="E14" s="186"/>
      <c r="F14" s="187" t="s">
        <v>19991</v>
      </c>
    </row>
    <row r="15" s="181" customFormat="true" ht="13.5" hidden="false" customHeight="false" outlineLevel="0" collapsed="false">
      <c r="A15" s="182" t="n">
        <v>417</v>
      </c>
      <c r="B15" s="183" t="s">
        <v>20012</v>
      </c>
      <c r="C15" s="184" t="s">
        <v>20013</v>
      </c>
      <c r="D15" s="185"/>
      <c r="E15" s="186"/>
      <c r="F15" s="187" t="s">
        <v>19991</v>
      </c>
      <c r="G15" s="84"/>
    </row>
    <row r="16" s="181" customFormat="true" ht="13.5" hidden="false" customHeight="false" outlineLevel="0" collapsed="false">
      <c r="A16" s="182" t="n">
        <v>418</v>
      </c>
      <c r="B16" s="183" t="s">
        <v>20014</v>
      </c>
      <c r="C16" s="184" t="s">
        <v>20015</v>
      </c>
      <c r="D16" s="185"/>
      <c r="E16" s="186"/>
      <c r="F16" s="187" t="s">
        <v>19991</v>
      </c>
      <c r="G16" s="84"/>
    </row>
    <row r="17" customFormat="false" ht="13.5" hidden="false" customHeight="false" outlineLevel="0" collapsed="false">
      <c r="A17" s="182" t="n">
        <v>506</v>
      </c>
      <c r="B17" s="183" t="s">
        <v>20016</v>
      </c>
      <c r="C17" s="184" t="s">
        <v>20017</v>
      </c>
      <c r="D17" s="185"/>
      <c r="E17" s="186"/>
      <c r="F17" s="187" t="s">
        <v>19991</v>
      </c>
    </row>
    <row r="18" customFormat="false" ht="13.5" hidden="false" customHeight="false" outlineLevel="0" collapsed="false">
      <c r="A18" s="182" t="n">
        <v>508</v>
      </c>
      <c r="B18" s="183" t="s">
        <v>20018</v>
      </c>
      <c r="C18" s="184" t="s">
        <v>20019</v>
      </c>
      <c r="D18" s="185"/>
      <c r="E18" s="186"/>
      <c r="F18" s="187" t="s">
        <v>19991</v>
      </c>
    </row>
    <row r="19" customFormat="false" ht="13.5" hidden="false" customHeight="false" outlineLevel="0" collapsed="false">
      <c r="A19" s="182" t="n">
        <v>509</v>
      </c>
      <c r="B19" s="183" t="s">
        <v>20020</v>
      </c>
      <c r="C19" s="184" t="s">
        <v>20021</v>
      </c>
      <c r="D19" s="185"/>
      <c r="E19" s="186"/>
      <c r="F19" s="187" t="s">
        <v>19991</v>
      </c>
    </row>
    <row r="20" customFormat="false" ht="13.5" hidden="false" customHeight="false" outlineLevel="0" collapsed="false">
      <c r="A20" s="182" t="n">
        <v>510</v>
      </c>
      <c r="B20" s="183" t="s">
        <v>20022</v>
      </c>
      <c r="C20" s="184" t="s">
        <v>20023</v>
      </c>
      <c r="D20" s="185"/>
      <c r="E20" s="186"/>
      <c r="F20" s="187" t="s">
        <v>19991</v>
      </c>
    </row>
    <row r="21" customFormat="false" ht="13.5" hidden="false" customHeight="false" outlineLevel="0" collapsed="false">
      <c r="A21" s="182" t="n">
        <v>511</v>
      </c>
      <c r="B21" s="183" t="s">
        <v>20024</v>
      </c>
      <c r="C21" s="184" t="s">
        <v>20025</v>
      </c>
      <c r="D21" s="185"/>
      <c r="E21" s="186"/>
      <c r="F21" s="187" t="s">
        <v>19991</v>
      </c>
    </row>
    <row r="22" customFormat="false" ht="13.5" hidden="false" customHeight="false" outlineLevel="0" collapsed="false">
      <c r="A22" s="182" t="n">
        <v>512</v>
      </c>
      <c r="B22" s="183" t="s">
        <v>20026</v>
      </c>
      <c r="C22" s="184" t="s">
        <v>20027</v>
      </c>
      <c r="D22" s="185"/>
      <c r="E22" s="186"/>
      <c r="F22" s="187" t="s">
        <v>19991</v>
      </c>
    </row>
    <row r="23" customFormat="false" ht="13.5" hidden="false" customHeight="false" outlineLevel="0" collapsed="false">
      <c r="A23" s="182" t="n">
        <v>515</v>
      </c>
      <c r="B23" s="183" t="s">
        <v>20028</v>
      </c>
      <c r="C23" s="184" t="s">
        <v>20029</v>
      </c>
      <c r="D23" s="185"/>
      <c r="E23" s="186"/>
      <c r="F23" s="187" t="s">
        <v>19991</v>
      </c>
    </row>
    <row r="24" customFormat="false" ht="13.5" hidden="false" customHeight="false" outlineLevel="0" collapsed="false">
      <c r="A24" s="182" t="n">
        <v>605</v>
      </c>
      <c r="B24" s="183" t="s">
        <v>20030</v>
      </c>
      <c r="C24" s="184" t="s">
        <v>20031</v>
      </c>
      <c r="D24" s="185"/>
      <c r="E24" s="186"/>
      <c r="F24" s="187" t="s">
        <v>19991</v>
      </c>
    </row>
    <row r="25" customFormat="false" ht="13.5" hidden="false" customHeight="false" outlineLevel="0" collapsed="false">
      <c r="A25" s="182" t="n">
        <v>606</v>
      </c>
      <c r="B25" s="183" t="s">
        <v>20032</v>
      </c>
      <c r="C25" s="184" t="s">
        <v>20033</v>
      </c>
      <c r="D25" s="185"/>
      <c r="E25" s="186"/>
      <c r="F25" s="187" t="s">
        <v>19991</v>
      </c>
    </row>
    <row r="26" customFormat="false" ht="13.5" hidden="false" customHeight="false" outlineLevel="0" collapsed="false">
      <c r="A26" s="182" t="n">
        <v>607</v>
      </c>
      <c r="B26" s="183" t="s">
        <v>20034</v>
      </c>
      <c r="C26" s="184" t="s">
        <v>20035</v>
      </c>
      <c r="D26" s="185"/>
      <c r="E26" s="186"/>
      <c r="F26" s="187" t="s">
        <v>19991</v>
      </c>
    </row>
    <row r="27" customFormat="false" ht="13.5" hidden="false" customHeight="false" outlineLevel="0" collapsed="false">
      <c r="A27" s="182" t="n">
        <v>610</v>
      </c>
      <c r="B27" s="183" t="s">
        <v>20036</v>
      </c>
      <c r="C27" s="184" t="s">
        <v>20037</v>
      </c>
      <c r="D27" s="185"/>
      <c r="E27" s="186"/>
      <c r="F27" s="187" t="s">
        <v>19991</v>
      </c>
    </row>
    <row r="28" customFormat="false" ht="13.5" hidden="false" customHeight="false" outlineLevel="0" collapsed="false">
      <c r="A28" s="182" t="n">
        <v>1403</v>
      </c>
      <c r="B28" s="183" t="s">
        <v>20038</v>
      </c>
      <c r="C28" s="184" t="s">
        <v>20039</v>
      </c>
      <c r="D28" s="185"/>
      <c r="E28" s="186"/>
      <c r="F28" s="187" t="s">
        <v>19991</v>
      </c>
    </row>
    <row r="29" customFormat="false" ht="13.5" hidden="false" customHeight="false" outlineLevel="0" collapsed="false">
      <c r="A29" s="182" t="n">
        <v>1404</v>
      </c>
      <c r="B29" s="183" t="s">
        <v>20040</v>
      </c>
      <c r="C29" s="184" t="s">
        <v>20041</v>
      </c>
      <c r="D29" s="185"/>
      <c r="E29" s="186"/>
      <c r="F29" s="187" t="s">
        <v>19991</v>
      </c>
    </row>
    <row r="30" customFormat="false" ht="13.5" hidden="false" customHeight="false" outlineLevel="0" collapsed="false">
      <c r="A30" s="182" t="n">
        <v>1405</v>
      </c>
      <c r="B30" s="183" t="s">
        <v>20042</v>
      </c>
      <c r="C30" s="184" t="s">
        <v>20043</v>
      </c>
      <c r="D30" s="185"/>
      <c r="E30" s="186"/>
      <c r="F30" s="187" t="s">
        <v>19991</v>
      </c>
    </row>
    <row r="31" customFormat="false" ht="13.5" hidden="false" customHeight="false" outlineLevel="0" collapsed="false">
      <c r="A31" s="182" t="n">
        <v>1406</v>
      </c>
      <c r="B31" s="183" t="s">
        <v>20044</v>
      </c>
      <c r="C31" s="184" t="s">
        <v>20045</v>
      </c>
      <c r="D31" s="185"/>
      <c r="E31" s="186"/>
      <c r="F31" s="187" t="s">
        <v>19991</v>
      </c>
    </row>
    <row r="32" customFormat="false" ht="13.5" hidden="false" customHeight="false" outlineLevel="0" collapsed="false">
      <c r="A32" s="182" t="n">
        <v>1408</v>
      </c>
      <c r="B32" s="183" t="s">
        <v>20046</v>
      </c>
      <c r="C32" s="184" t="s">
        <v>20047</v>
      </c>
      <c r="D32" s="185"/>
      <c r="E32" s="186"/>
      <c r="F32" s="187" t="s">
        <v>19991</v>
      </c>
    </row>
    <row r="33" customFormat="false" ht="13.5" hidden="false" customHeight="false" outlineLevel="0" collapsed="false">
      <c r="A33" s="182" t="n">
        <v>1409</v>
      </c>
      <c r="B33" s="183" t="s">
        <v>20048</v>
      </c>
      <c r="C33" s="184" t="s">
        <v>20049</v>
      </c>
      <c r="D33" s="185"/>
      <c r="E33" s="186"/>
      <c r="F33" s="187" t="s">
        <v>19991</v>
      </c>
    </row>
    <row r="34" customFormat="false" ht="13.5" hidden="false" customHeight="false" outlineLevel="0" collapsed="false">
      <c r="A34" s="182" t="n">
        <v>1410</v>
      </c>
      <c r="B34" s="183" t="s">
        <v>20050</v>
      </c>
      <c r="C34" s="184" t="s">
        <v>20051</v>
      </c>
      <c r="D34" s="185"/>
      <c r="E34" s="186"/>
      <c r="F34" s="187" t="s">
        <v>19991</v>
      </c>
    </row>
    <row r="35" customFormat="false" ht="13.5" hidden="false" customHeight="false" outlineLevel="0" collapsed="false">
      <c r="A35" s="182" t="n">
        <v>1412</v>
      </c>
      <c r="B35" s="183" t="s">
        <v>20052</v>
      </c>
      <c r="C35" s="184" t="s">
        <v>20053</v>
      </c>
      <c r="D35" s="185"/>
      <c r="E35" s="186"/>
      <c r="F35" s="187" t="s">
        <v>19991</v>
      </c>
    </row>
    <row r="36" customFormat="false" ht="13.5" hidden="false" customHeight="false" outlineLevel="0" collapsed="false">
      <c r="A36" s="182" t="n">
        <v>1416</v>
      </c>
      <c r="B36" s="183" t="s">
        <v>20054</v>
      </c>
      <c r="C36" s="184" t="s">
        <v>20055</v>
      </c>
      <c r="D36" s="185"/>
      <c r="E36" s="186"/>
      <c r="F36" s="187" t="s">
        <v>19991</v>
      </c>
    </row>
    <row r="37" customFormat="false" ht="13.5" hidden="false" customHeight="false" outlineLevel="0" collapsed="false">
      <c r="A37" s="182" t="n">
        <v>1418</v>
      </c>
      <c r="B37" s="183" t="s">
        <v>20056</v>
      </c>
      <c r="C37" s="184" t="s">
        <v>20057</v>
      </c>
      <c r="D37" s="185"/>
      <c r="E37" s="186"/>
      <c r="F37" s="187" t="s">
        <v>19991</v>
      </c>
    </row>
    <row r="38" customFormat="false" ht="13.5" hidden="false" customHeight="false" outlineLevel="0" collapsed="false">
      <c r="A38" s="182" t="n">
        <v>1420</v>
      </c>
      <c r="B38" s="183" t="s">
        <v>20058</v>
      </c>
      <c r="C38" s="184" t="s">
        <v>20059</v>
      </c>
      <c r="D38" s="185"/>
      <c r="E38" s="186"/>
      <c r="F38" s="187" t="s">
        <v>19991</v>
      </c>
    </row>
    <row r="39" s="181" customFormat="true" ht="13.5" hidden="false" customHeight="false" outlineLevel="0" collapsed="false">
      <c r="A39" s="182" t="n">
        <v>1426</v>
      </c>
      <c r="B39" s="183" t="s">
        <v>20060</v>
      </c>
      <c r="C39" s="184" t="s">
        <v>20061</v>
      </c>
      <c r="D39" s="185"/>
      <c r="E39" s="186"/>
      <c r="F39" s="187" t="s">
        <v>19991</v>
      </c>
      <c r="G39" s="84"/>
    </row>
    <row r="40" s="181" customFormat="true" ht="13.5" hidden="false" customHeight="false" outlineLevel="0" collapsed="false">
      <c r="A40" s="182" t="n">
        <v>1431</v>
      </c>
      <c r="B40" s="183" t="s">
        <v>20062</v>
      </c>
      <c r="C40" s="184" t="s">
        <v>20063</v>
      </c>
      <c r="D40" s="185"/>
      <c r="E40" s="186"/>
      <c r="F40" s="187" t="s">
        <v>19991</v>
      </c>
      <c r="G40" s="84"/>
    </row>
    <row r="41" customFormat="false" ht="13.5" hidden="false" customHeight="false" outlineLevel="0" collapsed="false">
      <c r="A41" s="182" t="n">
        <v>1603</v>
      </c>
      <c r="B41" s="183" t="s">
        <v>20064</v>
      </c>
      <c r="C41" s="184" t="s">
        <v>20065</v>
      </c>
      <c r="D41" s="185"/>
      <c r="E41" s="186"/>
      <c r="F41" s="187" t="s">
        <v>19991</v>
      </c>
    </row>
    <row r="42" customFormat="false" ht="13.5" hidden="false" customHeight="false" outlineLevel="0" collapsed="false">
      <c r="A42" s="182" t="n">
        <v>1604</v>
      </c>
      <c r="B42" s="183" t="s">
        <v>20066</v>
      </c>
      <c r="C42" s="184" t="s">
        <v>20067</v>
      </c>
      <c r="D42" s="185"/>
      <c r="E42" s="186"/>
      <c r="F42" s="187" t="s">
        <v>19991</v>
      </c>
    </row>
    <row r="43" customFormat="false" ht="13.5" hidden="false" customHeight="false" outlineLevel="0" collapsed="false">
      <c r="A43" s="182" t="n">
        <v>1606</v>
      </c>
      <c r="B43" s="183" t="s">
        <v>20068</v>
      </c>
      <c r="C43" s="184" t="s">
        <v>20069</v>
      </c>
      <c r="D43" s="185"/>
      <c r="E43" s="186"/>
      <c r="F43" s="187" t="s">
        <v>19991</v>
      </c>
    </row>
    <row r="44" customFormat="false" ht="13.5" hidden="false" customHeight="false" outlineLevel="0" collapsed="false">
      <c r="A44" s="182" t="n">
        <v>1607</v>
      </c>
      <c r="B44" s="183" t="s">
        <v>20070</v>
      </c>
      <c r="C44" s="184" t="s">
        <v>20071</v>
      </c>
      <c r="D44" s="185"/>
      <c r="E44" s="186"/>
      <c r="F44" s="187" t="s">
        <v>19991</v>
      </c>
    </row>
    <row r="45" customFormat="false" ht="13.5" hidden="false" customHeight="false" outlineLevel="0" collapsed="false">
      <c r="A45" s="182" t="n">
        <v>1608</v>
      </c>
      <c r="B45" s="183" t="s">
        <v>20072</v>
      </c>
      <c r="C45" s="184" t="s">
        <v>20073</v>
      </c>
      <c r="D45" s="185"/>
      <c r="E45" s="186"/>
      <c r="F45" s="187" t="s">
        <v>19991</v>
      </c>
    </row>
    <row r="46" customFormat="false" ht="13.5" hidden="false" customHeight="false" outlineLevel="0" collapsed="false">
      <c r="A46" s="182" t="n">
        <v>1609</v>
      </c>
      <c r="B46" s="183" t="s">
        <v>20074</v>
      </c>
      <c r="C46" s="184" t="s">
        <v>20075</v>
      </c>
      <c r="D46" s="185"/>
      <c r="E46" s="186"/>
      <c r="F46" s="187" t="s">
        <v>19991</v>
      </c>
    </row>
    <row r="47" customFormat="false" ht="13.5" hidden="false" customHeight="false" outlineLevel="0" collapsed="false">
      <c r="A47" s="182" t="n">
        <v>1611</v>
      </c>
      <c r="B47" s="183" t="s">
        <v>20076</v>
      </c>
      <c r="C47" s="184" t="s">
        <v>20077</v>
      </c>
      <c r="D47" s="185"/>
      <c r="E47" s="186"/>
      <c r="F47" s="187" t="s">
        <v>19991</v>
      </c>
    </row>
    <row r="48" customFormat="false" ht="13.5" hidden="false" customHeight="false" outlineLevel="0" collapsed="false">
      <c r="A48" s="182" t="n">
        <v>1612</v>
      </c>
      <c r="B48" s="183" t="s">
        <v>20078</v>
      </c>
      <c r="C48" s="184" t="s">
        <v>20079</v>
      </c>
      <c r="D48" s="185"/>
      <c r="E48" s="186"/>
      <c r="F48" s="187" t="s">
        <v>19991</v>
      </c>
    </row>
    <row r="49" customFormat="false" ht="13.5" hidden="false" customHeight="false" outlineLevel="0" collapsed="false">
      <c r="A49" s="182" t="n">
        <v>1614</v>
      </c>
      <c r="B49" s="183" t="s">
        <v>20080</v>
      </c>
      <c r="C49" s="184" t="s">
        <v>20081</v>
      </c>
      <c r="D49" s="185"/>
      <c r="E49" s="186"/>
      <c r="F49" s="187" t="s">
        <v>19991</v>
      </c>
    </row>
    <row r="50" customFormat="false" ht="13.5" hidden="false" customHeight="false" outlineLevel="0" collapsed="false">
      <c r="A50" s="182" t="n">
        <v>1615</v>
      </c>
      <c r="B50" s="183" t="s">
        <v>20082</v>
      </c>
      <c r="C50" s="184" t="s">
        <v>20083</v>
      </c>
      <c r="D50" s="185"/>
      <c r="E50" s="186"/>
      <c r="F50" s="187" t="s">
        <v>19991</v>
      </c>
    </row>
    <row r="51" customFormat="false" ht="13.5" hidden="false" customHeight="false" outlineLevel="0" collapsed="false">
      <c r="A51" s="182" t="n">
        <v>1616</v>
      </c>
      <c r="B51" s="183" t="s">
        <v>20084</v>
      </c>
      <c r="C51" s="184" t="s">
        <v>20085</v>
      </c>
      <c r="D51" s="185"/>
      <c r="E51" s="186"/>
      <c r="F51" s="187" t="s">
        <v>19991</v>
      </c>
    </row>
    <row r="52" customFormat="false" ht="13.5" hidden="false" customHeight="false" outlineLevel="0" collapsed="false">
      <c r="A52" s="182" t="n">
        <v>1617</v>
      </c>
      <c r="B52" s="183" t="s">
        <v>20086</v>
      </c>
      <c r="C52" s="184" t="s">
        <v>20087</v>
      </c>
      <c r="D52" s="185"/>
      <c r="E52" s="186"/>
      <c r="F52" s="187" t="s">
        <v>19991</v>
      </c>
    </row>
    <row r="53" s="181" customFormat="true" ht="13.5" hidden="false" customHeight="false" outlineLevel="0" collapsed="false">
      <c r="A53" s="182" t="n">
        <v>1622</v>
      </c>
      <c r="B53" s="183" t="s">
        <v>20088</v>
      </c>
      <c r="C53" s="184" t="s">
        <v>20089</v>
      </c>
      <c r="D53" s="185"/>
      <c r="E53" s="186"/>
      <c r="F53" s="187" t="s">
        <v>19991</v>
      </c>
      <c r="G53" s="84"/>
    </row>
    <row r="54" s="181" customFormat="true" ht="13.5" hidden="false" customHeight="false" outlineLevel="0" collapsed="false">
      <c r="A54" s="182" t="n">
        <v>1623</v>
      </c>
      <c r="B54" s="183" t="s">
        <v>20090</v>
      </c>
      <c r="C54" s="184" t="s">
        <v>20091</v>
      </c>
      <c r="D54" s="185"/>
      <c r="E54" s="186"/>
      <c r="F54" s="187" t="s">
        <v>19991</v>
      </c>
      <c r="G54" s="84"/>
    </row>
    <row r="55" s="181" customFormat="true" ht="13.5" hidden="false" customHeight="false" outlineLevel="0" collapsed="false">
      <c r="A55" s="182" t="n">
        <v>1624</v>
      </c>
      <c r="B55" s="183" t="s">
        <v>20092</v>
      </c>
      <c r="C55" s="184" t="s">
        <v>20093</v>
      </c>
      <c r="D55" s="185"/>
      <c r="E55" s="186"/>
      <c r="F55" s="187" t="s">
        <v>19991</v>
      </c>
      <c r="G55" s="84"/>
    </row>
    <row r="56" customFormat="false" ht="13.5" hidden="false" customHeight="false" outlineLevel="0" collapsed="false">
      <c r="A56" s="182" t="n">
        <v>1703</v>
      </c>
      <c r="B56" s="183" t="s">
        <v>20094</v>
      </c>
      <c r="C56" s="184" t="s">
        <v>20095</v>
      </c>
      <c r="D56" s="185"/>
      <c r="E56" s="186"/>
      <c r="F56" s="187" t="s">
        <v>19991</v>
      </c>
    </row>
    <row r="57" customFormat="false" ht="13.5" hidden="false" customHeight="false" outlineLevel="0" collapsed="false">
      <c r="A57" s="182" t="n">
        <v>1704</v>
      </c>
      <c r="B57" s="183" t="s">
        <v>20096</v>
      </c>
      <c r="C57" s="184" t="s">
        <v>20097</v>
      </c>
      <c r="D57" s="185"/>
      <c r="E57" s="186"/>
      <c r="F57" s="187" t="s">
        <v>19991</v>
      </c>
    </row>
    <row r="58" customFormat="false" ht="13.5" hidden="false" customHeight="false" outlineLevel="0" collapsed="false">
      <c r="A58" s="182" t="n">
        <v>1705</v>
      </c>
      <c r="B58" s="183" t="s">
        <v>20098</v>
      </c>
      <c r="C58" s="184" t="s">
        <v>20099</v>
      </c>
      <c r="D58" s="185"/>
      <c r="E58" s="186"/>
      <c r="F58" s="187" t="s">
        <v>19991</v>
      </c>
    </row>
    <row r="59" customFormat="false" ht="13.5" hidden="false" customHeight="false" outlineLevel="0" collapsed="false">
      <c r="A59" s="182" t="n">
        <v>1706</v>
      </c>
      <c r="B59" s="183" t="s">
        <v>20100</v>
      </c>
      <c r="C59" s="184" t="s">
        <v>20101</v>
      </c>
      <c r="D59" s="185"/>
      <c r="E59" s="186"/>
      <c r="F59" s="187" t="s">
        <v>19991</v>
      </c>
    </row>
    <row r="60" customFormat="false" ht="13.5" hidden="false" customHeight="false" outlineLevel="0" collapsed="false">
      <c r="A60" s="182" t="n">
        <v>1708</v>
      </c>
      <c r="B60" s="183" t="s">
        <v>20102</v>
      </c>
      <c r="C60" s="184" t="s">
        <v>20103</v>
      </c>
      <c r="D60" s="185"/>
      <c r="E60" s="186"/>
      <c r="F60" s="187" t="s">
        <v>19991</v>
      </c>
    </row>
    <row r="61" customFormat="false" ht="13.5" hidden="false" customHeight="false" outlineLevel="0" collapsed="false">
      <c r="A61" s="182" t="n">
        <v>1709</v>
      </c>
      <c r="B61" s="183" t="s">
        <v>20104</v>
      </c>
      <c r="C61" s="184" t="s">
        <v>20105</v>
      </c>
      <c r="D61" s="185"/>
      <c r="E61" s="186"/>
      <c r="F61" s="187" t="s">
        <v>19991</v>
      </c>
    </row>
    <row r="62" customFormat="false" ht="13.5" hidden="false" customHeight="false" outlineLevel="0" collapsed="false">
      <c r="A62" s="182" t="n">
        <v>1711</v>
      </c>
      <c r="B62" s="183" t="s">
        <v>20106</v>
      </c>
      <c r="C62" s="184" t="s">
        <v>20107</v>
      </c>
      <c r="D62" s="185"/>
      <c r="E62" s="186"/>
      <c r="F62" s="187" t="s">
        <v>19991</v>
      </c>
    </row>
    <row r="63" customFormat="false" ht="13.5" hidden="false" customHeight="false" outlineLevel="0" collapsed="false">
      <c r="A63" s="182" t="n">
        <v>1712</v>
      </c>
      <c r="B63" s="183" t="s">
        <v>20108</v>
      </c>
      <c r="C63" s="184" t="s">
        <v>20109</v>
      </c>
      <c r="D63" s="185"/>
      <c r="E63" s="186"/>
      <c r="F63" s="187" t="s">
        <v>19991</v>
      </c>
    </row>
    <row r="64" customFormat="false" ht="13.5" hidden="false" customHeight="false" outlineLevel="0" collapsed="false">
      <c r="A64" s="182" t="n">
        <v>1713</v>
      </c>
      <c r="B64" s="183" t="s">
        <v>20110</v>
      </c>
      <c r="C64" s="184" t="s">
        <v>20111</v>
      </c>
      <c r="D64" s="185"/>
      <c r="E64" s="186"/>
      <c r="F64" s="187" t="s">
        <v>19991</v>
      </c>
    </row>
    <row r="65" customFormat="false" ht="13.5" hidden="false" customHeight="false" outlineLevel="0" collapsed="false">
      <c r="A65" s="182" t="n">
        <v>1714</v>
      </c>
      <c r="B65" s="183" t="s">
        <v>20112</v>
      </c>
      <c r="C65" s="184" t="s">
        <v>20113</v>
      </c>
      <c r="D65" s="185"/>
      <c r="E65" s="186"/>
      <c r="F65" s="187" t="s">
        <v>19991</v>
      </c>
    </row>
    <row r="66" customFormat="false" ht="13.5" hidden="false" customHeight="false" outlineLevel="0" collapsed="false">
      <c r="A66" s="182" t="n">
        <v>1715</v>
      </c>
      <c r="B66" s="183" t="s">
        <v>20114</v>
      </c>
      <c r="C66" s="184" t="s">
        <v>20115</v>
      </c>
      <c r="D66" s="185"/>
      <c r="E66" s="186"/>
      <c r="F66" s="187" t="s">
        <v>19991</v>
      </c>
    </row>
    <row r="67" customFormat="false" ht="13.5" hidden="false" customHeight="false" outlineLevel="0" collapsed="false">
      <c r="A67" s="182" t="n">
        <v>1716</v>
      </c>
      <c r="B67" s="183" t="s">
        <v>20116</v>
      </c>
      <c r="C67" s="184" t="s">
        <v>20117</v>
      </c>
      <c r="D67" s="185"/>
      <c r="E67" s="186"/>
      <c r="F67" s="187" t="s">
        <v>19991</v>
      </c>
    </row>
    <row r="68" customFormat="false" ht="13.5" hidden="false" customHeight="false" outlineLevel="0" collapsed="false">
      <c r="A68" s="182" t="n">
        <v>1718</v>
      </c>
      <c r="B68" s="183" t="s">
        <v>20118</v>
      </c>
      <c r="C68" s="184" t="s">
        <v>20119</v>
      </c>
      <c r="D68" s="185"/>
      <c r="E68" s="186"/>
      <c r="F68" s="187" t="s">
        <v>19991</v>
      </c>
    </row>
    <row r="69" customFormat="false" ht="13.5" hidden="false" customHeight="false" outlineLevel="0" collapsed="false">
      <c r="A69" s="182" t="n">
        <v>1719</v>
      </c>
      <c r="B69" s="183" t="s">
        <v>20120</v>
      </c>
      <c r="C69" s="184" t="s">
        <v>20121</v>
      </c>
      <c r="D69" s="185"/>
      <c r="E69" s="186"/>
      <c r="F69" s="187" t="s">
        <v>19991</v>
      </c>
    </row>
    <row r="70" s="181" customFormat="true" ht="13.5" hidden="false" customHeight="false" outlineLevel="0" collapsed="false">
      <c r="A70" s="182" t="n">
        <v>1723</v>
      </c>
      <c r="B70" s="183" t="s">
        <v>20122</v>
      </c>
      <c r="C70" s="184" t="s">
        <v>20123</v>
      </c>
      <c r="D70" s="185"/>
      <c r="E70" s="186"/>
      <c r="F70" s="187" t="s">
        <v>19991</v>
      </c>
      <c r="G70" s="84"/>
    </row>
    <row r="71" s="181" customFormat="true" ht="13.5" hidden="false" customHeight="false" outlineLevel="0" collapsed="false">
      <c r="A71" s="182" t="n">
        <v>1724</v>
      </c>
      <c r="B71" s="183" t="s">
        <v>20124</v>
      </c>
      <c r="C71" s="184" t="s">
        <v>20125</v>
      </c>
      <c r="D71" s="185"/>
      <c r="E71" s="186"/>
      <c r="F71" s="187" t="s">
        <v>19991</v>
      </c>
      <c r="G71" s="84"/>
    </row>
    <row r="72" customFormat="false" ht="13.5" hidden="false" customHeight="false" outlineLevel="0" collapsed="false">
      <c r="A72" s="182" t="n">
        <v>2003</v>
      </c>
      <c r="B72" s="183" t="s">
        <v>20126</v>
      </c>
      <c r="C72" s="184" t="s">
        <v>20127</v>
      </c>
      <c r="D72" s="185"/>
      <c r="E72" s="186"/>
      <c r="F72" s="187" t="s">
        <v>19991</v>
      </c>
    </row>
    <row r="73" customFormat="false" ht="13.5" hidden="false" customHeight="false" outlineLevel="0" collapsed="false">
      <c r="A73" s="182" t="n">
        <v>2005</v>
      </c>
      <c r="B73" s="183" t="s">
        <v>20128</v>
      </c>
      <c r="C73" s="184" t="s">
        <v>20129</v>
      </c>
      <c r="D73" s="185"/>
      <c r="E73" s="186"/>
      <c r="F73" s="187" t="s">
        <v>19991</v>
      </c>
    </row>
    <row r="74" customFormat="false" ht="13.5" hidden="false" customHeight="false" outlineLevel="0" collapsed="false">
      <c r="A74" s="182" t="n">
        <v>2007</v>
      </c>
      <c r="B74" s="183" t="s">
        <v>20130</v>
      </c>
      <c r="C74" s="184" t="s">
        <v>20131</v>
      </c>
      <c r="D74" s="185"/>
      <c r="E74" s="186"/>
      <c r="F74" s="187" t="s">
        <v>19991</v>
      </c>
    </row>
    <row r="75" customFormat="false" ht="13.5" hidden="false" customHeight="false" outlineLevel="0" collapsed="false">
      <c r="A75" s="182" t="n">
        <v>2009</v>
      </c>
      <c r="B75" s="183" t="s">
        <v>20132</v>
      </c>
      <c r="C75" s="184" t="s">
        <v>20133</v>
      </c>
      <c r="D75" s="185"/>
      <c r="E75" s="186"/>
      <c r="F75" s="187" t="s">
        <v>19991</v>
      </c>
    </row>
    <row r="76" customFormat="false" ht="13.5" hidden="false" customHeight="false" outlineLevel="0" collapsed="false">
      <c r="A76" s="182" t="n">
        <v>2010</v>
      </c>
      <c r="B76" s="183" t="s">
        <v>20134</v>
      </c>
      <c r="C76" s="184" t="s">
        <v>20135</v>
      </c>
      <c r="D76" s="185"/>
      <c r="E76" s="186"/>
      <c r="F76" s="187" t="s">
        <v>19991</v>
      </c>
    </row>
    <row r="77" customFormat="false" ht="13.5" hidden="false" customHeight="false" outlineLevel="0" collapsed="false">
      <c r="A77" s="182" t="n">
        <v>2012</v>
      </c>
      <c r="B77" s="183" t="s">
        <v>20136</v>
      </c>
      <c r="C77" s="184" t="s">
        <v>20137</v>
      </c>
      <c r="D77" s="185"/>
      <c r="E77" s="186"/>
      <c r="F77" s="187" t="s">
        <v>19991</v>
      </c>
    </row>
    <row r="78" customFormat="false" ht="13.5" hidden="false" customHeight="false" outlineLevel="0" collapsed="false">
      <c r="A78" s="182" t="n">
        <v>2013</v>
      </c>
      <c r="B78" s="183" t="s">
        <v>20138</v>
      </c>
      <c r="C78" s="184" t="s">
        <v>20139</v>
      </c>
      <c r="D78" s="185"/>
      <c r="E78" s="186"/>
      <c r="F78" s="187" t="s">
        <v>19991</v>
      </c>
    </row>
    <row r="79" customFormat="false" ht="13.5" hidden="false" customHeight="false" outlineLevel="0" collapsed="false">
      <c r="A79" s="182" t="n">
        <v>2014</v>
      </c>
      <c r="B79" s="183" t="s">
        <v>20140</v>
      </c>
      <c r="C79" s="184" t="s">
        <v>20141</v>
      </c>
      <c r="D79" s="185"/>
      <c r="E79" s="186"/>
      <c r="F79" s="187" t="s">
        <v>19991</v>
      </c>
    </row>
    <row r="80" customFormat="false" ht="13.5" hidden="false" customHeight="false" outlineLevel="0" collapsed="false">
      <c r="A80" s="182" t="n">
        <v>2016</v>
      </c>
      <c r="B80" s="183" t="s">
        <v>20142</v>
      </c>
      <c r="C80" s="184" t="s">
        <v>20143</v>
      </c>
      <c r="D80" s="185"/>
      <c r="E80" s="186"/>
      <c r="F80" s="187" t="s">
        <v>19991</v>
      </c>
    </row>
    <row r="81" customFormat="false" ht="13.5" hidden="false" customHeight="false" outlineLevel="0" collapsed="false">
      <c r="A81" s="182" t="n">
        <v>2017</v>
      </c>
      <c r="B81" s="183" t="s">
        <v>20144</v>
      </c>
      <c r="C81" s="184" t="s">
        <v>20145</v>
      </c>
      <c r="D81" s="185"/>
      <c r="E81" s="186"/>
      <c r="F81" s="187" t="s">
        <v>19991</v>
      </c>
    </row>
    <row r="82" customFormat="false" ht="13.5" hidden="false" customHeight="false" outlineLevel="0" collapsed="false">
      <c r="A82" s="182" t="n">
        <v>2018</v>
      </c>
      <c r="B82" s="183" t="s">
        <v>20146</v>
      </c>
      <c r="C82" s="184" t="s">
        <v>20147</v>
      </c>
      <c r="D82" s="185"/>
      <c r="E82" s="186"/>
      <c r="F82" s="187" t="s">
        <v>19991</v>
      </c>
    </row>
    <row r="83" s="181" customFormat="true" ht="13.5" hidden="false" customHeight="false" outlineLevel="0" collapsed="false">
      <c r="A83" s="182" t="n">
        <v>2024</v>
      </c>
      <c r="B83" s="183" t="s">
        <v>20148</v>
      </c>
      <c r="C83" s="184" t="s">
        <v>20149</v>
      </c>
      <c r="D83" s="185"/>
      <c r="E83" s="186"/>
      <c r="F83" s="187" t="s">
        <v>19991</v>
      </c>
      <c r="G83" s="84"/>
    </row>
    <row r="84" s="181" customFormat="true" ht="13.5" hidden="false" customHeight="false" outlineLevel="0" collapsed="false">
      <c r="A84" s="182" t="n">
        <v>2025</v>
      </c>
      <c r="B84" s="183" t="s">
        <v>20150</v>
      </c>
      <c r="C84" s="184" t="s">
        <v>20151</v>
      </c>
      <c r="D84" s="185"/>
      <c r="E84" s="186"/>
      <c r="F84" s="187" t="s">
        <v>19991</v>
      </c>
      <c r="G84" s="84"/>
    </row>
    <row r="85" customFormat="false" ht="13.5" hidden="false" customHeight="false" outlineLevel="0" collapsed="false">
      <c r="A85" s="182" t="n">
        <v>2104</v>
      </c>
      <c r="B85" s="183" t="s">
        <v>20152</v>
      </c>
      <c r="C85" s="184" t="s">
        <v>20153</v>
      </c>
      <c r="D85" s="185"/>
      <c r="E85" s="186"/>
      <c r="F85" s="187" t="s">
        <v>19991</v>
      </c>
    </row>
    <row r="86" customFormat="false" ht="13.5" hidden="false" customHeight="false" outlineLevel="0" collapsed="false">
      <c r="A86" s="182" t="n">
        <v>2105</v>
      </c>
      <c r="B86" s="183" t="s">
        <v>20154</v>
      </c>
      <c r="C86" s="184" t="s">
        <v>20155</v>
      </c>
      <c r="D86" s="185"/>
      <c r="E86" s="186"/>
      <c r="F86" s="187" t="s">
        <v>19991</v>
      </c>
    </row>
    <row r="87" customFormat="false" ht="13.5" hidden="false" customHeight="false" outlineLevel="0" collapsed="false">
      <c r="A87" s="182" t="n">
        <v>2106</v>
      </c>
      <c r="B87" s="183" t="s">
        <v>20156</v>
      </c>
      <c r="C87" s="184" t="s">
        <v>20157</v>
      </c>
      <c r="D87" s="185"/>
      <c r="E87" s="186"/>
      <c r="F87" s="187" t="s">
        <v>19991</v>
      </c>
    </row>
    <row r="88" customFormat="false" ht="13.5" hidden="false" customHeight="false" outlineLevel="0" collapsed="false">
      <c r="A88" s="182" t="n">
        <v>2107</v>
      </c>
      <c r="B88" s="183" t="s">
        <v>20158</v>
      </c>
      <c r="C88" s="184" t="s">
        <v>20159</v>
      </c>
      <c r="D88" s="185"/>
      <c r="E88" s="186"/>
      <c r="F88" s="187" t="s">
        <v>19991</v>
      </c>
    </row>
    <row r="89" customFormat="false" ht="13.5" hidden="false" customHeight="false" outlineLevel="0" collapsed="false">
      <c r="A89" s="182" t="n">
        <v>2109</v>
      </c>
      <c r="B89" s="183" t="s">
        <v>20160</v>
      </c>
      <c r="C89" s="184" t="s">
        <v>20161</v>
      </c>
      <c r="D89" s="185"/>
      <c r="E89" s="186"/>
      <c r="F89" s="187" t="s">
        <v>19991</v>
      </c>
    </row>
    <row r="90" customFormat="false" ht="13.5" hidden="false" customHeight="false" outlineLevel="0" collapsed="false">
      <c r="A90" s="182" t="n">
        <v>2111</v>
      </c>
      <c r="B90" s="183" t="s">
        <v>20162</v>
      </c>
      <c r="C90" s="184" t="s">
        <v>20163</v>
      </c>
      <c r="D90" s="185"/>
      <c r="E90" s="186"/>
      <c r="F90" s="187" t="s">
        <v>19991</v>
      </c>
    </row>
    <row r="91" customFormat="false" ht="13.5" hidden="false" customHeight="false" outlineLevel="0" collapsed="false">
      <c r="A91" s="182" t="n">
        <v>2112</v>
      </c>
      <c r="B91" s="183" t="s">
        <v>20164</v>
      </c>
      <c r="C91" s="184" t="s">
        <v>20165</v>
      </c>
      <c r="D91" s="185"/>
      <c r="E91" s="186"/>
      <c r="F91" s="187" t="s">
        <v>19991</v>
      </c>
    </row>
    <row r="92" customFormat="false" ht="13.5" hidden="false" customHeight="false" outlineLevel="0" collapsed="false">
      <c r="A92" s="182" t="n">
        <v>2114</v>
      </c>
      <c r="B92" s="183" t="s">
        <v>20166</v>
      </c>
      <c r="C92" s="184" t="s">
        <v>20167</v>
      </c>
      <c r="D92" s="185"/>
      <c r="E92" s="186"/>
      <c r="F92" s="187" t="s">
        <v>19991</v>
      </c>
    </row>
    <row r="93" customFormat="false" ht="13.5" hidden="false" customHeight="false" outlineLevel="0" collapsed="false">
      <c r="A93" s="182" t="n">
        <v>2116</v>
      </c>
      <c r="B93" s="183" t="s">
        <v>20168</v>
      </c>
      <c r="C93" s="184" t="s">
        <v>20169</v>
      </c>
      <c r="D93" s="185"/>
      <c r="E93" s="186"/>
      <c r="F93" s="187" t="s">
        <v>19991</v>
      </c>
    </row>
    <row r="94" s="181" customFormat="true" ht="13.5" hidden="false" customHeight="false" outlineLevel="0" collapsed="false">
      <c r="A94" s="182" t="n">
        <v>2122</v>
      </c>
      <c r="B94" s="183" t="s">
        <v>20170</v>
      </c>
      <c r="C94" s="184" t="s">
        <v>20171</v>
      </c>
      <c r="D94" s="185"/>
      <c r="E94" s="186"/>
      <c r="F94" s="187" t="s">
        <v>19991</v>
      </c>
      <c r="G94" s="84"/>
    </row>
    <row r="95" s="181" customFormat="true" ht="13.5" hidden="false" customHeight="false" outlineLevel="0" collapsed="false">
      <c r="A95" s="182" t="n">
        <v>2124</v>
      </c>
      <c r="B95" s="183" t="s">
        <v>20172</v>
      </c>
      <c r="C95" s="184" t="s">
        <v>20173</v>
      </c>
      <c r="D95" s="185"/>
      <c r="E95" s="186"/>
      <c r="F95" s="187" t="s">
        <v>19991</v>
      </c>
      <c r="G95" s="84"/>
    </row>
    <row r="96" customFormat="false" ht="13.5" hidden="false" customHeight="false" outlineLevel="0" collapsed="false">
      <c r="A96" s="182" t="n">
        <v>2204</v>
      </c>
      <c r="B96" s="183" t="s">
        <v>20174</v>
      </c>
      <c r="C96" s="184" t="s">
        <v>20175</v>
      </c>
      <c r="D96" s="185"/>
      <c r="E96" s="186"/>
      <c r="F96" s="187" t="s">
        <v>19991</v>
      </c>
    </row>
    <row r="97" customFormat="false" ht="13.5" hidden="false" customHeight="false" outlineLevel="0" collapsed="false">
      <c r="A97" s="182" t="n">
        <v>2205</v>
      </c>
      <c r="B97" s="183" t="s">
        <v>20176</v>
      </c>
      <c r="C97" s="184" t="s">
        <v>20177</v>
      </c>
      <c r="D97" s="185"/>
      <c r="E97" s="186"/>
      <c r="F97" s="187" t="s">
        <v>19991</v>
      </c>
    </row>
    <row r="98" customFormat="false" ht="13.5" hidden="false" customHeight="false" outlineLevel="0" collapsed="false">
      <c r="A98" s="182" t="n">
        <v>2206</v>
      </c>
      <c r="B98" s="183" t="s">
        <v>20178</v>
      </c>
      <c r="C98" s="184" t="s">
        <v>20179</v>
      </c>
      <c r="D98" s="185"/>
      <c r="E98" s="186"/>
      <c r="F98" s="187" t="s">
        <v>19991</v>
      </c>
    </row>
    <row r="99" customFormat="false" ht="13.5" hidden="false" customHeight="false" outlineLevel="0" collapsed="false">
      <c r="A99" s="182" t="n">
        <v>2207</v>
      </c>
      <c r="B99" s="183" t="s">
        <v>20180</v>
      </c>
      <c r="C99" s="184" t="s">
        <v>20181</v>
      </c>
      <c r="D99" s="185"/>
      <c r="E99" s="186"/>
      <c r="F99" s="187" t="s">
        <v>19991</v>
      </c>
    </row>
    <row r="100" customFormat="false" ht="13.5" hidden="false" customHeight="false" outlineLevel="0" collapsed="false">
      <c r="A100" s="182" t="n">
        <v>2208</v>
      </c>
      <c r="B100" s="183" t="s">
        <v>20182</v>
      </c>
      <c r="C100" s="184" t="s">
        <v>20183</v>
      </c>
      <c r="D100" s="185"/>
      <c r="E100" s="186"/>
      <c r="F100" s="187" t="s">
        <v>19991</v>
      </c>
    </row>
    <row r="101" customFormat="false" ht="13.5" hidden="false" customHeight="false" outlineLevel="0" collapsed="false">
      <c r="A101" s="182" t="n">
        <v>2209</v>
      </c>
      <c r="B101" s="183" t="s">
        <v>20184</v>
      </c>
      <c r="C101" s="184" t="s">
        <v>20185</v>
      </c>
      <c r="D101" s="185"/>
      <c r="E101" s="186"/>
      <c r="F101" s="187" t="s">
        <v>19991</v>
      </c>
    </row>
    <row r="102" customFormat="false" ht="13.5" hidden="false" customHeight="false" outlineLevel="0" collapsed="false">
      <c r="A102" s="182" t="n">
        <v>2210</v>
      </c>
      <c r="B102" s="183" t="s">
        <v>20186</v>
      </c>
      <c r="C102" s="184" t="s">
        <v>20187</v>
      </c>
      <c r="D102" s="185"/>
      <c r="E102" s="186"/>
      <c r="F102" s="187" t="s">
        <v>19991</v>
      </c>
    </row>
    <row r="103" customFormat="false" ht="13.5" hidden="false" customHeight="false" outlineLevel="0" collapsed="false">
      <c r="A103" s="182" t="n">
        <v>2211</v>
      </c>
      <c r="B103" s="183" t="s">
        <v>20188</v>
      </c>
      <c r="C103" s="184" t="s">
        <v>20189</v>
      </c>
      <c r="D103" s="185"/>
      <c r="E103" s="186"/>
      <c r="F103" s="187" t="s">
        <v>19991</v>
      </c>
    </row>
    <row r="104" s="181" customFormat="true" ht="13.5" hidden="false" customHeight="false" outlineLevel="0" collapsed="false">
      <c r="A104" s="182" t="n">
        <v>2217</v>
      </c>
      <c r="B104" s="183" t="s">
        <v>20190</v>
      </c>
      <c r="C104" s="184" t="s">
        <v>20191</v>
      </c>
      <c r="D104" s="185"/>
      <c r="E104" s="186"/>
      <c r="F104" s="187" t="s">
        <v>19991</v>
      </c>
      <c r="G104" s="84"/>
    </row>
    <row r="105" s="181" customFormat="true" ht="13.5" hidden="false" customHeight="false" outlineLevel="0" collapsed="false">
      <c r="A105" s="182" t="n">
        <v>2218</v>
      </c>
      <c r="B105" s="183" t="s">
        <v>20192</v>
      </c>
      <c r="C105" s="184" t="s">
        <v>20193</v>
      </c>
      <c r="D105" s="185"/>
      <c r="E105" s="186"/>
      <c r="F105" s="187" t="s">
        <v>19991</v>
      </c>
      <c r="G105" s="84"/>
    </row>
    <row r="106" s="181" customFormat="true" ht="13.5" hidden="false" customHeight="false" outlineLevel="0" collapsed="false">
      <c r="A106" s="182" t="n">
        <v>2219</v>
      </c>
      <c r="B106" s="183" t="s">
        <v>20194</v>
      </c>
      <c r="C106" s="184" t="s">
        <v>20195</v>
      </c>
      <c r="D106" s="185"/>
      <c r="E106" s="186"/>
      <c r="F106" s="187" t="s">
        <v>19991</v>
      </c>
      <c r="G106" s="84"/>
    </row>
    <row r="107" s="181" customFormat="true" ht="13.5" hidden="false" customHeight="false" outlineLevel="0" collapsed="false">
      <c r="A107" s="182" t="n">
        <v>2220</v>
      </c>
      <c r="B107" s="183" t="s">
        <v>20196</v>
      </c>
      <c r="C107" s="184" t="s">
        <v>20197</v>
      </c>
      <c r="D107" s="185"/>
      <c r="E107" s="186"/>
      <c r="F107" s="187" t="s">
        <v>19991</v>
      </c>
      <c r="G107" s="84"/>
    </row>
    <row r="108" customFormat="false" ht="13.5" hidden="false" customHeight="false" outlineLevel="0" collapsed="false">
      <c r="A108" s="182" t="n">
        <v>2303</v>
      </c>
      <c r="B108" s="183" t="s">
        <v>20198</v>
      </c>
      <c r="C108" s="184" t="s">
        <v>20199</v>
      </c>
      <c r="D108" s="185"/>
      <c r="E108" s="186"/>
      <c r="F108" s="187" t="s">
        <v>19991</v>
      </c>
    </row>
    <row r="109" customFormat="false" ht="13.5" hidden="false" customHeight="false" outlineLevel="0" collapsed="false">
      <c r="A109" s="182" t="n">
        <v>2304</v>
      </c>
      <c r="B109" s="183" t="s">
        <v>20200</v>
      </c>
      <c r="C109" s="184" t="s">
        <v>20201</v>
      </c>
      <c r="D109" s="185"/>
      <c r="E109" s="186"/>
      <c r="F109" s="187" t="s">
        <v>19991</v>
      </c>
    </row>
    <row r="110" customFormat="false" ht="13.5" hidden="false" customHeight="false" outlineLevel="0" collapsed="false">
      <c r="A110" s="182" t="n">
        <v>2306</v>
      </c>
      <c r="B110" s="183" t="s">
        <v>20202</v>
      </c>
      <c r="C110" s="184" t="s">
        <v>20203</v>
      </c>
      <c r="D110" s="185"/>
      <c r="E110" s="186"/>
      <c r="F110" s="187" t="s">
        <v>19991</v>
      </c>
    </row>
    <row r="111" customFormat="false" ht="13.5" hidden="false" customHeight="false" outlineLevel="0" collapsed="false">
      <c r="A111" s="182" t="n">
        <v>2308</v>
      </c>
      <c r="B111" s="183" t="s">
        <v>20204</v>
      </c>
      <c r="C111" s="184" t="s">
        <v>20205</v>
      </c>
      <c r="D111" s="185"/>
      <c r="E111" s="186"/>
      <c r="F111" s="187" t="s">
        <v>19991</v>
      </c>
    </row>
    <row r="112" customFormat="false" ht="13.5" hidden="false" customHeight="false" outlineLevel="0" collapsed="false">
      <c r="A112" s="182" t="n">
        <v>2309</v>
      </c>
      <c r="B112" s="183" t="s">
        <v>20206</v>
      </c>
      <c r="C112" s="184" t="s">
        <v>20207</v>
      </c>
      <c r="D112" s="185"/>
      <c r="E112" s="186"/>
      <c r="F112" s="187" t="s">
        <v>19991</v>
      </c>
    </row>
    <row r="113" customFormat="false" ht="13.5" hidden="false" customHeight="false" outlineLevel="0" collapsed="false">
      <c r="A113" s="182" t="n">
        <v>2311</v>
      </c>
      <c r="B113" s="183" t="s">
        <v>20208</v>
      </c>
      <c r="C113" s="184" t="s">
        <v>20209</v>
      </c>
      <c r="D113" s="185"/>
      <c r="E113" s="186"/>
      <c r="F113" s="187" t="s">
        <v>19991</v>
      </c>
    </row>
    <row r="114" customFormat="false" ht="13.5" hidden="false" customHeight="false" outlineLevel="0" collapsed="false">
      <c r="A114" s="182" t="n">
        <v>2312</v>
      </c>
      <c r="B114" s="183" t="s">
        <v>20210</v>
      </c>
      <c r="C114" s="184" t="s">
        <v>20211</v>
      </c>
      <c r="D114" s="185"/>
      <c r="E114" s="186"/>
      <c r="F114" s="187" t="s">
        <v>19991</v>
      </c>
    </row>
    <row r="115" customFormat="false" ht="13.5" hidden="false" customHeight="false" outlineLevel="0" collapsed="false">
      <c r="A115" s="182" t="n">
        <v>2314</v>
      </c>
      <c r="B115" s="183" t="s">
        <v>20212</v>
      </c>
      <c r="C115" s="184" t="s">
        <v>20213</v>
      </c>
      <c r="D115" s="185"/>
      <c r="E115" s="186"/>
      <c r="F115" s="187" t="s">
        <v>19991</v>
      </c>
    </row>
    <row r="116" s="181" customFormat="true" ht="13.5" hidden="false" customHeight="false" outlineLevel="0" collapsed="false">
      <c r="A116" s="182" t="n">
        <v>2316</v>
      </c>
      <c r="B116" s="183" t="s">
        <v>20214</v>
      </c>
      <c r="C116" s="184" t="s">
        <v>20215</v>
      </c>
      <c r="D116" s="185"/>
      <c r="E116" s="186"/>
      <c r="F116" s="187" t="s">
        <v>19991</v>
      </c>
      <c r="G116" s="84"/>
    </row>
    <row r="117" s="181" customFormat="true" ht="13.5" hidden="false" customHeight="false" outlineLevel="0" collapsed="false">
      <c r="A117" s="182" t="n">
        <v>2318</v>
      </c>
      <c r="B117" s="183" t="s">
        <v>20216</v>
      </c>
      <c r="C117" s="184" t="s">
        <v>20217</v>
      </c>
      <c r="D117" s="185"/>
      <c r="E117" s="186"/>
      <c r="F117" s="187" t="s">
        <v>19991</v>
      </c>
      <c r="G117" s="84"/>
    </row>
    <row r="118" customFormat="false" ht="13.5" hidden="false" customHeight="false" outlineLevel="0" collapsed="false">
      <c r="A118" s="182" t="n">
        <v>3204</v>
      </c>
      <c r="B118" s="183" t="s">
        <v>20218</v>
      </c>
      <c r="C118" s="184" t="s">
        <v>20219</v>
      </c>
      <c r="D118" s="185"/>
      <c r="E118" s="186"/>
      <c r="F118" s="187" t="s">
        <v>19991</v>
      </c>
    </row>
    <row r="119" customFormat="false" ht="13.5" hidden="false" customHeight="false" outlineLevel="0" collapsed="false">
      <c r="A119" s="182" t="n">
        <v>4005</v>
      </c>
      <c r="B119" s="183" t="s">
        <v>20220</v>
      </c>
      <c r="C119" s="184" t="s">
        <v>20221</v>
      </c>
      <c r="D119" s="185"/>
      <c r="E119" s="186"/>
      <c r="F119" s="187" t="s">
        <v>19991</v>
      </c>
    </row>
    <row r="120" customFormat="false" ht="13.5" hidden="false" customHeight="false" outlineLevel="0" collapsed="false">
      <c r="A120" s="182" t="n">
        <v>4303</v>
      </c>
      <c r="B120" s="183" t="s">
        <v>20222</v>
      </c>
      <c r="C120" s="184" t="s">
        <v>20223</v>
      </c>
      <c r="D120" s="185"/>
      <c r="E120" s="186"/>
      <c r="F120" s="187" t="s">
        <v>19991</v>
      </c>
    </row>
    <row r="121" customFormat="false" ht="13.5" hidden="false" customHeight="false" outlineLevel="0" collapsed="false">
      <c r="A121" s="182" t="n">
        <v>4304</v>
      </c>
      <c r="B121" s="183" t="s">
        <v>20224</v>
      </c>
      <c r="C121" s="184" t="s">
        <v>20225</v>
      </c>
      <c r="D121" s="185"/>
      <c r="E121" s="186"/>
      <c r="F121" s="187" t="s">
        <v>19991</v>
      </c>
    </row>
    <row r="122" customFormat="false" ht="13.5" hidden="false" customHeight="false" outlineLevel="0" collapsed="false">
      <c r="A122" s="182" t="n">
        <v>4305</v>
      </c>
      <c r="B122" s="183" t="s">
        <v>20226</v>
      </c>
      <c r="C122" s="184" t="s">
        <v>20227</v>
      </c>
      <c r="D122" s="185"/>
      <c r="E122" s="186"/>
      <c r="F122" s="187" t="s">
        <v>19991</v>
      </c>
    </row>
    <row r="123" customFormat="false" ht="13.5" hidden="false" customHeight="false" outlineLevel="0" collapsed="false">
      <c r="A123" s="182" t="n">
        <v>4306</v>
      </c>
      <c r="B123" s="183" t="s">
        <v>20228</v>
      </c>
      <c r="C123" s="184" t="s">
        <v>20229</v>
      </c>
      <c r="D123" s="185"/>
      <c r="E123" s="186"/>
      <c r="F123" s="187" t="s">
        <v>19991</v>
      </c>
    </row>
    <row r="124" customFormat="false" ht="13.5" hidden="false" customHeight="false" outlineLevel="0" collapsed="false">
      <c r="A124" s="182" t="n">
        <v>4307</v>
      </c>
      <c r="B124" s="183" t="s">
        <v>20230</v>
      </c>
      <c r="C124" s="184" t="s">
        <v>20231</v>
      </c>
      <c r="D124" s="185"/>
      <c r="E124" s="186"/>
      <c r="F124" s="187" t="s">
        <v>19991</v>
      </c>
    </row>
    <row r="125" customFormat="false" ht="13.5" hidden="false" customHeight="false" outlineLevel="0" collapsed="false">
      <c r="A125" s="182" t="n">
        <v>4308</v>
      </c>
      <c r="B125" s="183" t="s">
        <v>20232</v>
      </c>
      <c r="C125" s="184" t="s">
        <v>20233</v>
      </c>
      <c r="D125" s="185"/>
      <c r="E125" s="186"/>
      <c r="F125" s="187" t="s">
        <v>19991</v>
      </c>
    </row>
    <row r="126" customFormat="false" ht="13.5" hidden="false" customHeight="false" outlineLevel="0" collapsed="false">
      <c r="A126" s="182" t="n">
        <v>4309</v>
      </c>
      <c r="B126" s="183" t="s">
        <v>20234</v>
      </c>
      <c r="C126" s="184" t="s">
        <v>20235</v>
      </c>
      <c r="D126" s="185"/>
      <c r="E126" s="186"/>
      <c r="F126" s="187" t="s">
        <v>19991</v>
      </c>
    </row>
    <row r="127" customFormat="false" ht="13.5" hidden="false" customHeight="false" outlineLevel="0" collapsed="false">
      <c r="A127" s="182" t="n">
        <v>4903</v>
      </c>
      <c r="B127" s="183" t="s">
        <v>20236</v>
      </c>
      <c r="C127" s="184" t="s">
        <v>20237</v>
      </c>
      <c r="D127" s="185"/>
      <c r="E127" s="186"/>
      <c r="F127" s="187" t="s">
        <v>19991</v>
      </c>
    </row>
    <row r="128" customFormat="false" ht="13.5" hidden="false" customHeight="false" outlineLevel="0" collapsed="false">
      <c r="A128" s="182" t="n">
        <v>4904</v>
      </c>
      <c r="B128" s="183" t="s">
        <v>20238</v>
      </c>
      <c r="C128" s="184" t="s">
        <v>20239</v>
      </c>
      <c r="D128" s="185"/>
      <c r="E128" s="186"/>
      <c r="F128" s="187" t="s">
        <v>19991</v>
      </c>
    </row>
    <row r="129" customFormat="false" ht="13.5" hidden="false" customHeight="false" outlineLevel="0" collapsed="false">
      <c r="A129" s="182" t="n">
        <v>4905</v>
      </c>
      <c r="B129" s="183" t="s">
        <v>20240</v>
      </c>
      <c r="C129" s="184" t="s">
        <v>20241</v>
      </c>
      <c r="D129" s="185"/>
      <c r="E129" s="186"/>
      <c r="F129" s="187" t="s">
        <v>19991</v>
      </c>
    </row>
    <row r="130" customFormat="false" ht="13.5" hidden="false" customHeight="false" outlineLevel="0" collapsed="false">
      <c r="A130" s="182" t="n">
        <v>4906</v>
      </c>
      <c r="B130" s="183" t="s">
        <v>20242</v>
      </c>
      <c r="C130" s="184" t="s">
        <v>20243</v>
      </c>
      <c r="D130" s="185"/>
      <c r="E130" s="186"/>
      <c r="F130" s="187" t="s">
        <v>19991</v>
      </c>
    </row>
    <row r="131" customFormat="false" ht="13.5" hidden="false" customHeight="false" outlineLevel="0" collapsed="false">
      <c r="A131" s="182" t="n">
        <v>4907</v>
      </c>
      <c r="B131" s="183" t="s">
        <v>20244</v>
      </c>
      <c r="C131" s="184" t="s">
        <v>20245</v>
      </c>
      <c r="D131" s="185"/>
      <c r="E131" s="186"/>
      <c r="F131" s="187" t="s">
        <v>19991</v>
      </c>
    </row>
    <row r="132" customFormat="false" ht="13.5" hidden="false" customHeight="false" outlineLevel="0" collapsed="false">
      <c r="A132" s="182" t="n">
        <v>4908</v>
      </c>
      <c r="B132" s="183" t="s">
        <v>20246</v>
      </c>
      <c r="C132" s="184" t="s">
        <v>20247</v>
      </c>
      <c r="D132" s="185"/>
      <c r="E132" s="186"/>
      <c r="F132" s="187" t="s">
        <v>19991</v>
      </c>
    </row>
    <row r="133" customFormat="false" ht="13.5" hidden="false" customHeight="false" outlineLevel="0" collapsed="false">
      <c r="A133" s="182" t="n">
        <v>4910</v>
      </c>
      <c r="B133" s="183" t="s">
        <v>20248</v>
      </c>
      <c r="C133" s="184" t="s">
        <v>20249</v>
      </c>
      <c r="D133" s="185"/>
      <c r="E133" s="186"/>
      <c r="F133" s="187" t="s">
        <v>19991</v>
      </c>
    </row>
    <row r="134" customFormat="false" ht="13.5" hidden="false" customHeight="false" outlineLevel="0" collapsed="false">
      <c r="A134" s="182" t="n">
        <v>4911</v>
      </c>
      <c r="B134" s="183" t="s">
        <v>20250</v>
      </c>
      <c r="C134" s="184" t="s">
        <v>20251</v>
      </c>
      <c r="D134" s="185"/>
      <c r="E134" s="186"/>
      <c r="F134" s="187" t="s">
        <v>19991</v>
      </c>
    </row>
    <row r="135" customFormat="false" ht="13.5" hidden="false" customHeight="false" outlineLevel="0" collapsed="false">
      <c r="A135" s="182" t="n">
        <v>5504</v>
      </c>
      <c r="B135" s="183" t="s">
        <v>20252</v>
      </c>
      <c r="C135" s="184" t="s">
        <v>20253</v>
      </c>
      <c r="D135" s="185"/>
      <c r="E135" s="186"/>
      <c r="F135" s="187" t="s">
        <v>19991</v>
      </c>
    </row>
    <row r="136" customFormat="false" ht="13.5" hidden="false" customHeight="false" outlineLevel="0" collapsed="false">
      <c r="A136" s="182" t="n">
        <v>5505</v>
      </c>
      <c r="B136" s="183" t="s">
        <v>20254</v>
      </c>
      <c r="C136" s="184" t="s">
        <v>20255</v>
      </c>
      <c r="D136" s="185"/>
      <c r="E136" s="186"/>
      <c r="F136" s="187" t="s">
        <v>19991</v>
      </c>
    </row>
    <row r="137" customFormat="false" ht="13.5" hidden="false" customHeight="false" outlineLevel="0" collapsed="false">
      <c r="A137" s="182" t="n">
        <v>5906</v>
      </c>
      <c r="B137" s="183" t="s">
        <v>20256</v>
      </c>
      <c r="C137" s="184" t="s">
        <v>20257</v>
      </c>
      <c r="D137" s="185"/>
      <c r="E137" s="186"/>
      <c r="F137" s="187" t="s">
        <v>19991</v>
      </c>
    </row>
    <row r="138" customFormat="false" ht="13.5" hidden="false" customHeight="false" outlineLevel="0" collapsed="false">
      <c r="A138" s="182" t="n">
        <v>5907</v>
      </c>
      <c r="B138" s="183" t="s">
        <v>20258</v>
      </c>
      <c r="C138" s="184" t="s">
        <v>20259</v>
      </c>
      <c r="D138" s="185"/>
      <c r="E138" s="186"/>
      <c r="F138" s="187" t="s">
        <v>19991</v>
      </c>
    </row>
    <row r="139" customFormat="false" ht="13.5" hidden="false" customHeight="false" outlineLevel="0" collapsed="false">
      <c r="A139" s="182" t="n">
        <v>5908</v>
      </c>
      <c r="B139" s="183" t="s">
        <v>20260</v>
      </c>
      <c r="C139" s="184" t="s">
        <v>20261</v>
      </c>
      <c r="D139" s="185"/>
      <c r="E139" s="186"/>
      <c r="F139" s="187" t="s">
        <v>19991</v>
      </c>
    </row>
    <row r="140" customFormat="false" ht="13.5" hidden="false" customHeight="false" outlineLevel="0" collapsed="false">
      <c r="A140" s="182" t="n">
        <v>10001</v>
      </c>
      <c r="B140" s="183" t="s">
        <v>20262</v>
      </c>
      <c r="C140" s="184" t="s">
        <v>20263</v>
      </c>
      <c r="D140" s="182"/>
      <c r="E140" s="188"/>
      <c r="F140" s="189"/>
    </row>
    <row r="141" customFormat="false" ht="13.5" hidden="false" customHeight="false" outlineLevel="0" collapsed="false">
      <c r="A141" s="182" t="n">
        <v>10002</v>
      </c>
      <c r="B141" s="183" t="s">
        <v>20264</v>
      </c>
      <c r="C141" s="184" t="s">
        <v>20265</v>
      </c>
      <c r="D141" s="182"/>
      <c r="E141" s="188"/>
      <c r="F141" s="189"/>
    </row>
    <row r="142" customFormat="false" ht="13.5" hidden="false" customHeight="false" outlineLevel="0" collapsed="false">
      <c r="A142" s="190" t="n">
        <v>10020</v>
      </c>
      <c r="B142" s="191" t="s">
        <v>20266</v>
      </c>
      <c r="C142" s="192" t="s">
        <v>20267</v>
      </c>
      <c r="D142" s="182"/>
      <c r="E142" s="188"/>
      <c r="F142" s="189"/>
    </row>
    <row r="143" customFormat="false" ht="13.5" hidden="false" customHeight="false" outlineLevel="0" collapsed="false">
      <c r="A143" s="190" t="n">
        <v>10021</v>
      </c>
      <c r="B143" s="191" t="s">
        <v>20268</v>
      </c>
      <c r="C143" s="192" t="s">
        <v>20269</v>
      </c>
      <c r="D143" s="182"/>
      <c r="E143" s="188"/>
      <c r="F143" s="189"/>
    </row>
    <row r="144" customFormat="false" ht="13.5" hidden="false" customHeight="false" outlineLevel="0" collapsed="false">
      <c r="A144" s="185" t="n">
        <v>10050</v>
      </c>
      <c r="B144" s="183" t="s">
        <v>20270</v>
      </c>
      <c r="C144" s="184" t="s">
        <v>20271</v>
      </c>
      <c r="D144" s="182" t="n">
        <v>410</v>
      </c>
      <c r="E144" s="184" t="s">
        <v>20002</v>
      </c>
      <c r="F144" s="189"/>
    </row>
    <row r="145" customFormat="false" ht="13.5" hidden="false" customHeight="false" outlineLevel="0" collapsed="false">
      <c r="A145" s="182" t="n">
        <v>10060</v>
      </c>
      <c r="B145" s="183" t="s">
        <v>20272</v>
      </c>
      <c r="C145" s="184" t="s">
        <v>20273</v>
      </c>
      <c r="D145" s="182" t="n">
        <v>408</v>
      </c>
      <c r="E145" s="184" t="s">
        <v>20000</v>
      </c>
      <c r="F145" s="189"/>
    </row>
    <row r="146" customFormat="false" ht="13.5" hidden="false" customHeight="false" outlineLevel="0" collapsed="false">
      <c r="A146" s="185" t="n">
        <v>10061</v>
      </c>
      <c r="B146" s="183" t="s">
        <v>20274</v>
      </c>
      <c r="C146" s="184" t="s">
        <v>20275</v>
      </c>
      <c r="D146" s="182" t="n">
        <v>408</v>
      </c>
      <c r="E146" s="184" t="s">
        <v>20000</v>
      </c>
      <c r="F146" s="189"/>
    </row>
    <row r="147" customFormat="false" ht="13.5" hidden="false" customHeight="false" outlineLevel="0" collapsed="false">
      <c r="A147" s="185" t="n">
        <v>10062</v>
      </c>
      <c r="B147" s="183" t="s">
        <v>20276</v>
      </c>
      <c r="C147" s="184" t="s">
        <v>20277</v>
      </c>
      <c r="D147" s="182" t="n">
        <v>308</v>
      </c>
      <c r="E147" s="184" t="s">
        <v>19994</v>
      </c>
      <c r="F147" s="189"/>
    </row>
    <row r="148" s="181" customFormat="true" ht="13.5" hidden="false" customHeight="false" outlineLevel="0" collapsed="false">
      <c r="A148" s="185" t="n">
        <v>10070</v>
      </c>
      <c r="B148" s="183" t="s">
        <v>20278</v>
      </c>
      <c r="C148" s="184" t="s">
        <v>20279</v>
      </c>
      <c r="D148" s="182" t="n">
        <v>406</v>
      </c>
      <c r="E148" s="184" t="s">
        <v>19998</v>
      </c>
      <c r="F148" s="189"/>
      <c r="G148" s="84"/>
    </row>
    <row r="149" customFormat="false" ht="13.5" hidden="false" customHeight="false" outlineLevel="0" collapsed="false">
      <c r="A149" s="185" t="n">
        <v>10071</v>
      </c>
      <c r="B149" s="183" t="s">
        <v>20280</v>
      </c>
      <c r="C149" s="184" t="s">
        <v>20281</v>
      </c>
      <c r="D149" s="182" t="n">
        <v>305</v>
      </c>
      <c r="E149" s="184" t="s">
        <v>19989</v>
      </c>
      <c r="F149" s="189"/>
    </row>
    <row r="150" customFormat="false" ht="13.5" hidden="false" customHeight="false" outlineLevel="0" collapsed="false">
      <c r="A150" s="185" t="n">
        <v>10072</v>
      </c>
      <c r="B150" s="183" t="s">
        <v>20282</v>
      </c>
      <c r="C150" s="184" t="s">
        <v>20283</v>
      </c>
      <c r="D150" s="182" t="n">
        <v>405</v>
      </c>
      <c r="E150" s="184" t="s">
        <v>19996</v>
      </c>
      <c r="F150" s="189"/>
    </row>
    <row r="151" customFormat="false" ht="13.5" hidden="false" customHeight="false" outlineLevel="0" collapsed="false">
      <c r="A151" s="185" t="n">
        <v>10073</v>
      </c>
      <c r="B151" s="183" t="s">
        <v>20284</v>
      </c>
      <c r="C151" s="184" t="s">
        <v>20285</v>
      </c>
      <c r="D151" s="182" t="n">
        <v>306</v>
      </c>
      <c r="E151" s="184" t="s">
        <v>19992</v>
      </c>
      <c r="F151" s="189"/>
    </row>
    <row r="152" s="181" customFormat="true" ht="13.5" hidden="false" customHeight="false" outlineLevel="0" collapsed="false">
      <c r="A152" s="182" t="n">
        <v>10101</v>
      </c>
      <c r="B152" s="183" t="s">
        <v>20286</v>
      </c>
      <c r="C152" s="184" t="s">
        <v>20287</v>
      </c>
      <c r="D152" s="182"/>
      <c r="E152" s="188"/>
      <c r="F152" s="189"/>
      <c r="G152" s="84"/>
    </row>
    <row r="153" customFormat="false" ht="13.5" hidden="false" customHeight="false" outlineLevel="0" collapsed="false">
      <c r="A153" s="182" t="n">
        <v>10102</v>
      </c>
      <c r="B153" s="183" t="s">
        <v>20288</v>
      </c>
      <c r="C153" s="184" t="s">
        <v>20289</v>
      </c>
      <c r="D153" s="182"/>
      <c r="E153" s="188"/>
      <c r="F153" s="189"/>
    </row>
    <row r="154" customFormat="false" ht="13.5" hidden="false" customHeight="false" outlineLevel="0" collapsed="false">
      <c r="A154" s="190" t="n">
        <v>10103</v>
      </c>
      <c r="B154" s="183" t="s">
        <v>20290</v>
      </c>
      <c r="C154" s="184" t="s">
        <v>20291</v>
      </c>
      <c r="D154" s="182"/>
      <c r="E154" s="188"/>
      <c r="F154" s="189"/>
    </row>
    <row r="155" customFormat="false" ht="13.5" hidden="false" customHeight="false" outlineLevel="0" collapsed="false">
      <c r="A155" s="182" t="n">
        <v>10150</v>
      </c>
      <c r="B155" s="183" t="s">
        <v>20292</v>
      </c>
      <c r="C155" s="184" t="s">
        <v>20293</v>
      </c>
      <c r="D155" s="182" t="n">
        <v>510</v>
      </c>
      <c r="E155" s="184" t="s">
        <v>20022</v>
      </c>
      <c r="F155" s="189"/>
    </row>
    <row r="156" customFormat="false" ht="13.5" hidden="false" customHeight="false" outlineLevel="0" collapsed="false">
      <c r="A156" s="185" t="n">
        <v>10151</v>
      </c>
      <c r="B156" s="183" t="s">
        <v>20294</v>
      </c>
      <c r="C156" s="184" t="s">
        <v>20295</v>
      </c>
      <c r="D156" s="182" t="n">
        <v>610</v>
      </c>
      <c r="E156" s="184" t="s">
        <v>20036</v>
      </c>
      <c r="F156" s="189"/>
    </row>
    <row r="157" customFormat="false" ht="13.5" hidden="false" customHeight="false" outlineLevel="0" collapsed="false">
      <c r="A157" s="185" t="n">
        <v>10152</v>
      </c>
      <c r="B157" s="183" t="s">
        <v>20296</v>
      </c>
      <c r="C157" s="184" t="s">
        <v>20297</v>
      </c>
      <c r="D157" s="182" t="n">
        <v>610</v>
      </c>
      <c r="E157" s="184" t="s">
        <v>20036</v>
      </c>
      <c r="F157" s="189"/>
    </row>
    <row r="158" customFormat="false" ht="13.5" hidden="false" customHeight="false" outlineLevel="0" collapsed="false">
      <c r="A158" s="185" t="n">
        <v>10153</v>
      </c>
      <c r="B158" s="183" t="s">
        <v>20298</v>
      </c>
      <c r="C158" s="184" t="s">
        <v>20299</v>
      </c>
      <c r="D158" s="182" t="n">
        <v>509</v>
      </c>
      <c r="E158" s="184" t="s">
        <v>20020</v>
      </c>
      <c r="F158" s="189"/>
    </row>
    <row r="159" customFormat="false" ht="13.5" hidden="false" customHeight="false" outlineLevel="0" collapsed="false">
      <c r="A159" s="185" t="n">
        <v>10160</v>
      </c>
      <c r="B159" s="183" t="s">
        <v>20300</v>
      </c>
      <c r="C159" s="184" t="s">
        <v>20301</v>
      </c>
      <c r="D159" s="182" t="n">
        <v>508</v>
      </c>
      <c r="E159" s="184" t="s">
        <v>20018</v>
      </c>
      <c r="F159" s="189"/>
    </row>
    <row r="160" customFormat="false" ht="13.5" hidden="false" customHeight="false" outlineLevel="0" collapsed="false">
      <c r="A160" s="185" t="n">
        <v>10161</v>
      </c>
      <c r="B160" s="183" t="s">
        <v>20302</v>
      </c>
      <c r="C160" s="184" t="s">
        <v>20303</v>
      </c>
      <c r="D160" s="182" t="n">
        <v>508</v>
      </c>
      <c r="E160" s="184" t="s">
        <v>20018</v>
      </c>
      <c r="F160" s="189"/>
    </row>
    <row r="161" customFormat="false" ht="13.5" hidden="false" customHeight="false" outlineLevel="0" collapsed="false">
      <c r="A161" s="185" t="n">
        <v>10162</v>
      </c>
      <c r="B161" s="183" t="s">
        <v>20304</v>
      </c>
      <c r="C161" s="184" t="s">
        <v>20305</v>
      </c>
      <c r="D161" s="182" t="n">
        <v>508</v>
      </c>
      <c r="E161" s="184" t="s">
        <v>20018</v>
      </c>
      <c r="F161" s="189"/>
    </row>
    <row r="162" customFormat="false" ht="13.5" hidden="false" customHeight="false" outlineLevel="0" collapsed="false">
      <c r="A162" s="185" t="n">
        <v>10163</v>
      </c>
      <c r="B162" s="183" t="s">
        <v>20306</v>
      </c>
      <c r="C162" s="184" t="s">
        <v>20307</v>
      </c>
      <c r="D162" s="182" t="n">
        <v>607</v>
      </c>
      <c r="E162" s="184" t="s">
        <v>20034</v>
      </c>
      <c r="F162" s="189"/>
    </row>
    <row r="163" customFormat="false" ht="13.5" hidden="false" customHeight="false" outlineLevel="0" collapsed="false">
      <c r="A163" s="185" t="n">
        <v>10170</v>
      </c>
      <c r="B163" s="183" t="s">
        <v>20308</v>
      </c>
      <c r="C163" s="184" t="s">
        <v>20309</v>
      </c>
      <c r="D163" s="182" t="n">
        <v>506</v>
      </c>
      <c r="E163" s="184" t="s">
        <v>20016</v>
      </c>
      <c r="F163" s="189"/>
    </row>
    <row r="164" customFormat="false" ht="13.5" hidden="false" customHeight="false" outlineLevel="0" collapsed="false">
      <c r="A164" s="185" t="n">
        <v>10171</v>
      </c>
      <c r="B164" s="183" t="s">
        <v>20310</v>
      </c>
      <c r="C164" s="184" t="s">
        <v>20311</v>
      </c>
      <c r="D164" s="182" t="n">
        <v>606</v>
      </c>
      <c r="E164" s="184" t="s">
        <v>20032</v>
      </c>
      <c r="F164" s="189"/>
    </row>
    <row r="165" customFormat="false" ht="13.5" hidden="false" customHeight="false" outlineLevel="0" collapsed="false">
      <c r="A165" s="185" t="n">
        <v>10172</v>
      </c>
      <c r="B165" s="183" t="s">
        <v>20312</v>
      </c>
      <c r="C165" s="184" t="s">
        <v>20313</v>
      </c>
      <c r="D165" s="182" t="n">
        <v>605</v>
      </c>
      <c r="E165" s="184" t="s">
        <v>20030</v>
      </c>
      <c r="F165" s="189"/>
    </row>
    <row r="166" customFormat="false" ht="13.5" hidden="false" customHeight="false" outlineLevel="0" collapsed="false">
      <c r="A166" s="182" t="n">
        <v>10202</v>
      </c>
      <c r="B166" s="183" t="s">
        <v>20314</v>
      </c>
      <c r="C166" s="184" t="s">
        <v>20315</v>
      </c>
      <c r="D166" s="182"/>
      <c r="E166" s="188"/>
      <c r="F166" s="189"/>
    </row>
    <row r="167" customFormat="false" ht="13.5" hidden="false" customHeight="false" outlineLevel="0" collapsed="false">
      <c r="A167" s="182" t="n">
        <v>10203</v>
      </c>
      <c r="B167" s="183" t="s">
        <v>20316</v>
      </c>
      <c r="C167" s="184" t="s">
        <v>20317</v>
      </c>
      <c r="D167" s="182"/>
      <c r="E167" s="188"/>
      <c r="F167" s="189"/>
    </row>
    <row r="168" customFormat="false" ht="13.5" hidden="false" customHeight="false" outlineLevel="0" collapsed="false">
      <c r="A168" s="182" t="n">
        <v>10204</v>
      </c>
      <c r="B168" s="183" t="s">
        <v>20318</v>
      </c>
      <c r="C168" s="184" t="s">
        <v>20319</v>
      </c>
      <c r="D168" s="182"/>
      <c r="E168" s="188"/>
      <c r="F168" s="189"/>
    </row>
    <row r="169" customFormat="false" ht="13.5" hidden="false" customHeight="false" outlineLevel="0" collapsed="false">
      <c r="A169" s="190" t="n">
        <v>10221</v>
      </c>
      <c r="B169" s="191" t="s">
        <v>20320</v>
      </c>
      <c r="C169" s="192" t="s">
        <v>20321</v>
      </c>
      <c r="D169" s="182"/>
      <c r="E169" s="188"/>
      <c r="F169" s="189"/>
    </row>
    <row r="170" customFormat="false" ht="13.5" hidden="false" customHeight="false" outlineLevel="0" collapsed="false">
      <c r="A170" s="190" t="n">
        <v>10222</v>
      </c>
      <c r="B170" s="191" t="s">
        <v>20322</v>
      </c>
      <c r="C170" s="192" t="s">
        <v>20323</v>
      </c>
      <c r="D170" s="182"/>
      <c r="E170" s="188"/>
      <c r="F170" s="189"/>
    </row>
    <row r="171" customFormat="false" ht="13.5" hidden="false" customHeight="false" outlineLevel="0" collapsed="false">
      <c r="A171" s="190" t="n">
        <v>10223</v>
      </c>
      <c r="B171" s="191" t="s">
        <v>20324</v>
      </c>
      <c r="C171" s="192" t="s">
        <v>20325</v>
      </c>
      <c r="D171" s="182"/>
      <c r="E171" s="188"/>
      <c r="F171" s="189"/>
    </row>
    <row r="172" customFormat="false" ht="13.5" hidden="false" customHeight="false" outlineLevel="0" collapsed="false">
      <c r="A172" s="182" t="n">
        <v>10224</v>
      </c>
      <c r="B172" s="183" t="s">
        <v>20326</v>
      </c>
      <c r="C172" s="184" t="s">
        <v>20327</v>
      </c>
      <c r="D172" s="182"/>
      <c r="E172" s="188"/>
      <c r="F172" s="189"/>
    </row>
    <row r="173" customFormat="false" ht="13.5" hidden="false" customHeight="false" outlineLevel="0" collapsed="false">
      <c r="A173" s="182" t="n">
        <v>11001</v>
      </c>
      <c r="B173" s="183" t="s">
        <v>20328</v>
      </c>
      <c r="C173" s="184" t="s">
        <v>20329</v>
      </c>
      <c r="D173" s="182"/>
      <c r="E173" s="188"/>
      <c r="F173" s="189"/>
    </row>
    <row r="174" customFormat="false" ht="13.5" hidden="false" customHeight="false" outlineLevel="0" collapsed="false">
      <c r="A174" s="182" t="n">
        <v>11002</v>
      </c>
      <c r="B174" s="183" t="s">
        <v>20330</v>
      </c>
      <c r="C174" s="184" t="s">
        <v>20331</v>
      </c>
      <c r="D174" s="182"/>
      <c r="E174" s="188"/>
      <c r="F174" s="189"/>
    </row>
    <row r="175" customFormat="false" ht="13.5" hidden="false" customHeight="false" outlineLevel="0" collapsed="false">
      <c r="A175" s="182" t="n">
        <v>11003</v>
      </c>
      <c r="B175" s="183" t="s">
        <v>20332</v>
      </c>
      <c r="C175" s="184" t="s">
        <v>20333</v>
      </c>
      <c r="D175" s="182"/>
      <c r="E175" s="188"/>
      <c r="F175" s="189"/>
    </row>
    <row r="176" customFormat="false" ht="13.5" hidden="false" customHeight="false" outlineLevel="0" collapsed="false">
      <c r="A176" s="190" t="n">
        <v>11022</v>
      </c>
      <c r="B176" s="191" t="s">
        <v>20334</v>
      </c>
      <c r="C176" s="192" t="s">
        <v>20335</v>
      </c>
      <c r="D176" s="182"/>
      <c r="E176" s="188"/>
      <c r="F176" s="189"/>
    </row>
    <row r="177" customFormat="false" ht="13.5" hidden="false" customHeight="false" outlineLevel="0" collapsed="false">
      <c r="A177" s="190" t="n">
        <v>11023</v>
      </c>
      <c r="B177" s="191" t="s">
        <v>20336</v>
      </c>
      <c r="C177" s="192" t="s">
        <v>20337</v>
      </c>
      <c r="D177" s="182"/>
      <c r="E177" s="188"/>
      <c r="F177" s="189"/>
    </row>
    <row r="178" customFormat="false" ht="13.5" hidden="false" customHeight="false" outlineLevel="0" collapsed="false">
      <c r="A178" s="190" t="n">
        <v>11024</v>
      </c>
      <c r="B178" s="191" t="s">
        <v>20338</v>
      </c>
      <c r="C178" s="192" t="s">
        <v>20339</v>
      </c>
      <c r="D178" s="182"/>
      <c r="E178" s="188"/>
      <c r="F178" s="189"/>
    </row>
    <row r="179" customFormat="false" ht="13.5" hidden="false" customHeight="false" outlineLevel="0" collapsed="false">
      <c r="A179" s="182" t="n">
        <v>11030</v>
      </c>
      <c r="B179" s="191" t="s">
        <v>20340</v>
      </c>
      <c r="C179" s="192" t="s">
        <v>20341</v>
      </c>
      <c r="D179" s="182"/>
      <c r="E179" s="188"/>
      <c r="F179" s="189"/>
    </row>
    <row r="180" customFormat="false" ht="13.5" hidden="false" customHeight="false" outlineLevel="0" collapsed="false">
      <c r="A180" s="182" t="n">
        <v>11101</v>
      </c>
      <c r="B180" s="183" t="s">
        <v>20342</v>
      </c>
      <c r="C180" s="184" t="s">
        <v>20343</v>
      </c>
      <c r="D180" s="182"/>
      <c r="E180" s="188"/>
      <c r="F180" s="189"/>
    </row>
    <row r="181" customFormat="false" ht="13.5" hidden="false" customHeight="false" outlineLevel="0" collapsed="false">
      <c r="A181" s="182" t="n">
        <v>11102</v>
      </c>
      <c r="B181" s="183" t="s">
        <v>20344</v>
      </c>
      <c r="C181" s="184" t="s">
        <v>20345</v>
      </c>
      <c r="D181" s="182"/>
      <c r="E181" s="188"/>
      <c r="F181" s="189"/>
    </row>
    <row r="182" customFormat="false" ht="13.5" hidden="false" customHeight="false" outlineLevel="0" collapsed="false">
      <c r="A182" s="190" t="n">
        <v>11121</v>
      </c>
      <c r="B182" s="191" t="s">
        <v>20346</v>
      </c>
      <c r="C182" s="192" t="s">
        <v>20347</v>
      </c>
      <c r="D182" s="182"/>
      <c r="E182" s="188"/>
      <c r="F182" s="189"/>
    </row>
    <row r="183" customFormat="false" ht="13.5" hidden="false" customHeight="false" outlineLevel="0" collapsed="false">
      <c r="A183" s="190" t="n">
        <v>11122</v>
      </c>
      <c r="B183" s="191" t="s">
        <v>20348</v>
      </c>
      <c r="C183" s="192" t="s">
        <v>20349</v>
      </c>
      <c r="D183" s="182"/>
      <c r="E183" s="188"/>
      <c r="F183" s="189"/>
    </row>
    <row r="184" customFormat="false" ht="13.5" hidden="false" customHeight="false" outlineLevel="0" collapsed="false">
      <c r="A184" s="190" t="n">
        <v>11123</v>
      </c>
      <c r="B184" s="191" t="s">
        <v>20350</v>
      </c>
      <c r="C184" s="192" t="s">
        <v>20351</v>
      </c>
      <c r="D184" s="182"/>
      <c r="E184" s="188"/>
      <c r="F184" s="189"/>
    </row>
    <row r="185" customFormat="false" ht="13.5" hidden="false" customHeight="false" outlineLevel="0" collapsed="false">
      <c r="A185" s="182" t="n">
        <v>11130</v>
      </c>
      <c r="B185" s="191" t="s">
        <v>20352</v>
      </c>
      <c r="C185" s="192" t="s">
        <v>20353</v>
      </c>
      <c r="D185" s="182"/>
      <c r="E185" s="188"/>
      <c r="F185" s="189"/>
    </row>
    <row r="186" customFormat="false" ht="13.5" hidden="false" customHeight="false" outlineLevel="0" collapsed="false">
      <c r="A186" s="182" t="n">
        <v>12001</v>
      </c>
      <c r="B186" s="183" t="s">
        <v>20354</v>
      </c>
      <c r="C186" s="184" t="s">
        <v>20355</v>
      </c>
      <c r="D186" s="182"/>
      <c r="E186" s="188"/>
      <c r="F186" s="189"/>
    </row>
    <row r="187" customFormat="false" ht="13.5" hidden="false" customHeight="false" outlineLevel="0" collapsed="false">
      <c r="A187" s="182" t="n">
        <v>12003</v>
      </c>
      <c r="B187" s="183" t="s">
        <v>20356</v>
      </c>
      <c r="C187" s="184" t="s">
        <v>20357</v>
      </c>
      <c r="D187" s="182"/>
      <c r="E187" s="188"/>
      <c r="F187" s="189"/>
    </row>
    <row r="188" customFormat="false" ht="13.5" hidden="false" customHeight="false" outlineLevel="0" collapsed="false">
      <c r="A188" s="182" t="n">
        <v>12020</v>
      </c>
      <c r="B188" s="183" t="s">
        <v>20358</v>
      </c>
      <c r="C188" s="184" t="s">
        <v>20359</v>
      </c>
      <c r="D188" s="182"/>
      <c r="E188" s="188"/>
      <c r="F188" s="189"/>
    </row>
    <row r="189" customFormat="false" ht="13.5" hidden="false" customHeight="false" outlineLevel="0" collapsed="false">
      <c r="A189" s="182" t="n">
        <v>20001</v>
      </c>
      <c r="B189" s="183" t="s">
        <v>20360</v>
      </c>
      <c r="C189" s="184" t="s">
        <v>20361</v>
      </c>
      <c r="D189" s="182"/>
      <c r="E189" s="188"/>
      <c r="F189" s="189"/>
    </row>
    <row r="190" customFormat="false" ht="13.5" hidden="false" customHeight="false" outlineLevel="0" collapsed="false">
      <c r="A190" s="182" t="n">
        <v>20002</v>
      </c>
      <c r="B190" s="183" t="s">
        <v>20362</v>
      </c>
      <c r="C190" s="184" t="s">
        <v>20363</v>
      </c>
      <c r="D190" s="182"/>
      <c r="E190" s="188"/>
      <c r="F190" s="189"/>
    </row>
    <row r="191" customFormat="false" ht="13.5" hidden="false" customHeight="false" outlineLevel="0" collapsed="false">
      <c r="A191" s="182" t="n">
        <v>20090</v>
      </c>
      <c r="B191" s="183" t="s">
        <v>20364</v>
      </c>
      <c r="C191" s="184" t="s">
        <v>20365</v>
      </c>
      <c r="D191" s="182" t="n">
        <v>20090</v>
      </c>
      <c r="E191" s="184" t="s">
        <v>20364</v>
      </c>
      <c r="F191" s="189"/>
    </row>
    <row r="192" customFormat="false" ht="13.5" hidden="false" customHeight="false" outlineLevel="0" collapsed="false">
      <c r="A192" s="182" t="n">
        <v>20102</v>
      </c>
      <c r="B192" s="183" t="s">
        <v>20366</v>
      </c>
      <c r="C192" s="184" t="s">
        <v>20367</v>
      </c>
      <c r="D192" s="182"/>
      <c r="E192" s="188"/>
      <c r="F192" s="189"/>
    </row>
    <row r="193" customFormat="false" ht="13.5" hidden="false" customHeight="false" outlineLevel="0" collapsed="false">
      <c r="A193" s="190" t="n">
        <v>20120</v>
      </c>
      <c r="B193" s="191" t="s">
        <v>20368</v>
      </c>
      <c r="C193" s="192" t="s">
        <v>20369</v>
      </c>
      <c r="D193" s="182"/>
      <c r="E193" s="188"/>
      <c r="F193" s="189"/>
    </row>
    <row r="194" customFormat="false" ht="13.5" hidden="false" customHeight="false" outlineLevel="0" collapsed="false">
      <c r="A194" s="182" t="n">
        <v>20121</v>
      </c>
      <c r="B194" s="183" t="s">
        <v>20370</v>
      </c>
      <c r="C194" s="184" t="s">
        <v>20371</v>
      </c>
      <c r="D194" s="182"/>
      <c r="E194" s="188"/>
      <c r="F194" s="189"/>
    </row>
    <row r="195" customFormat="false" ht="13.5" hidden="false" customHeight="false" outlineLevel="0" collapsed="false">
      <c r="A195" s="185" t="n">
        <v>20150</v>
      </c>
      <c r="B195" s="183" t="s">
        <v>20372</v>
      </c>
      <c r="C195" s="184" t="s">
        <v>20373</v>
      </c>
      <c r="D195" s="182" t="n">
        <v>1410</v>
      </c>
      <c r="E195" s="184" t="s">
        <v>20050</v>
      </c>
      <c r="F195" s="189"/>
    </row>
    <row r="196" customFormat="false" ht="13.5" hidden="false" customHeight="false" outlineLevel="0" collapsed="false">
      <c r="A196" s="185" t="n">
        <v>20151</v>
      </c>
      <c r="B196" s="183" t="s">
        <v>20374</v>
      </c>
      <c r="C196" s="184" t="s">
        <v>20375</v>
      </c>
      <c r="D196" s="182" t="n">
        <v>1409</v>
      </c>
      <c r="E196" s="184" t="s">
        <v>20048</v>
      </c>
      <c r="F196" s="189"/>
    </row>
    <row r="197" customFormat="false" ht="13.5" hidden="false" customHeight="false" outlineLevel="0" collapsed="false">
      <c r="A197" s="185" t="n">
        <v>20160</v>
      </c>
      <c r="B197" s="183" t="s">
        <v>20376</v>
      </c>
      <c r="C197" s="184" t="s">
        <v>20377</v>
      </c>
      <c r="D197" s="182" t="n">
        <v>1408</v>
      </c>
      <c r="E197" s="184" t="s">
        <v>20046</v>
      </c>
      <c r="F197" s="189"/>
    </row>
    <row r="198" customFormat="false" ht="13.5" hidden="false" customHeight="false" outlineLevel="0" collapsed="false">
      <c r="A198" s="185" t="n">
        <v>20170</v>
      </c>
      <c r="B198" s="183" t="s">
        <v>20378</v>
      </c>
      <c r="C198" s="184" t="s">
        <v>20379</v>
      </c>
      <c r="D198" s="182" t="n">
        <v>1406</v>
      </c>
      <c r="E198" s="184" t="s">
        <v>20044</v>
      </c>
      <c r="F198" s="189"/>
    </row>
    <row r="199" customFormat="false" ht="13.5" hidden="false" customHeight="false" outlineLevel="0" collapsed="false">
      <c r="A199" s="185" t="n">
        <v>20171</v>
      </c>
      <c r="B199" s="183" t="s">
        <v>20380</v>
      </c>
      <c r="C199" s="184" t="s">
        <v>20381</v>
      </c>
      <c r="D199" s="182" t="n">
        <v>1406</v>
      </c>
      <c r="E199" s="184" t="s">
        <v>20044</v>
      </c>
      <c r="F199" s="189"/>
    </row>
    <row r="200" customFormat="false" ht="13.5" hidden="false" customHeight="false" outlineLevel="0" collapsed="false">
      <c r="A200" s="185" t="n">
        <v>20172</v>
      </c>
      <c r="B200" s="183" t="s">
        <v>20382</v>
      </c>
      <c r="C200" s="184" t="s">
        <v>20383</v>
      </c>
      <c r="D200" s="182" t="n">
        <v>1405</v>
      </c>
      <c r="E200" s="184" t="s">
        <v>20042</v>
      </c>
      <c r="F200" s="189"/>
    </row>
    <row r="201" customFormat="false" ht="13.5" hidden="false" customHeight="false" outlineLevel="0" collapsed="false">
      <c r="A201" s="185" t="n">
        <v>20173</v>
      </c>
      <c r="B201" s="183" t="s">
        <v>20384</v>
      </c>
      <c r="C201" s="184" t="s">
        <v>20385</v>
      </c>
      <c r="D201" s="182" t="n">
        <v>1405</v>
      </c>
      <c r="E201" s="184" t="s">
        <v>20042</v>
      </c>
      <c r="F201" s="189"/>
    </row>
    <row r="202" customFormat="false" ht="13.5" hidden="false" customHeight="false" outlineLevel="0" collapsed="false">
      <c r="A202" s="185" t="n">
        <v>20180</v>
      </c>
      <c r="B202" s="183" t="s">
        <v>20386</v>
      </c>
      <c r="C202" s="184" t="s">
        <v>20387</v>
      </c>
      <c r="D202" s="182" t="n">
        <v>1404</v>
      </c>
      <c r="E202" s="184" t="s">
        <v>20040</v>
      </c>
      <c r="F202" s="189"/>
    </row>
    <row r="203" customFormat="false" ht="13.5" hidden="false" customHeight="false" outlineLevel="0" collapsed="false">
      <c r="A203" s="185" t="n">
        <v>20181</v>
      </c>
      <c r="B203" s="183" t="s">
        <v>20388</v>
      </c>
      <c r="C203" s="184" t="s">
        <v>20389</v>
      </c>
      <c r="D203" s="182" t="n">
        <v>1403</v>
      </c>
      <c r="E203" s="184" t="s">
        <v>20038</v>
      </c>
      <c r="F203" s="189"/>
    </row>
    <row r="204" customFormat="false" ht="13.5" hidden="false" customHeight="false" outlineLevel="0" collapsed="false">
      <c r="A204" s="190" t="n">
        <v>20190</v>
      </c>
      <c r="B204" s="183" t="s">
        <v>20390</v>
      </c>
      <c r="C204" s="184" t="s">
        <v>20391</v>
      </c>
      <c r="D204" s="182" t="n">
        <v>20190</v>
      </c>
      <c r="E204" s="184" t="s">
        <v>20390</v>
      </c>
      <c r="F204" s="189"/>
    </row>
    <row r="205" customFormat="false" ht="13.5" hidden="false" customHeight="false" outlineLevel="0" collapsed="false">
      <c r="A205" s="182" t="n">
        <v>20201</v>
      </c>
      <c r="B205" s="183" t="s">
        <v>283</v>
      </c>
      <c r="C205" s="184" t="s">
        <v>284</v>
      </c>
      <c r="D205" s="182"/>
      <c r="E205" s="188"/>
      <c r="F205" s="189"/>
    </row>
    <row r="206" customFormat="false" ht="13.5" hidden="false" customHeight="false" outlineLevel="0" collapsed="false">
      <c r="A206" s="182" t="n">
        <v>20202</v>
      </c>
      <c r="B206" s="183" t="s">
        <v>20392</v>
      </c>
      <c r="C206" s="184" t="s">
        <v>20393</v>
      </c>
      <c r="D206" s="182"/>
      <c r="E206" s="188"/>
      <c r="F206" s="189"/>
    </row>
    <row r="207" customFormat="false" ht="13.5" hidden="false" customHeight="false" outlineLevel="0" collapsed="false">
      <c r="A207" s="182" t="n">
        <v>21001</v>
      </c>
      <c r="B207" s="183" t="s">
        <v>20394</v>
      </c>
      <c r="C207" s="184" t="s">
        <v>20395</v>
      </c>
      <c r="D207" s="182"/>
      <c r="E207" s="188"/>
      <c r="F207" s="189"/>
    </row>
    <row r="208" customFormat="false" ht="13.5" hidden="false" customHeight="false" outlineLevel="0" collapsed="false">
      <c r="A208" s="182" t="n">
        <v>21002</v>
      </c>
      <c r="B208" s="183" t="s">
        <v>20396</v>
      </c>
      <c r="C208" s="184" t="s">
        <v>20397</v>
      </c>
      <c r="D208" s="182"/>
      <c r="E208" s="188"/>
      <c r="F208" s="189"/>
    </row>
    <row r="209" customFormat="false" ht="13.5" hidden="false" customHeight="false" outlineLevel="0" collapsed="false">
      <c r="A209" s="182" t="n">
        <v>21003</v>
      </c>
      <c r="B209" s="183" t="s">
        <v>20398</v>
      </c>
      <c r="C209" s="184" t="s">
        <v>20399</v>
      </c>
      <c r="D209" s="182"/>
      <c r="E209" s="188"/>
      <c r="F209" s="189"/>
    </row>
    <row r="210" customFormat="false" ht="13.5" hidden="false" customHeight="false" outlineLevel="0" collapsed="false">
      <c r="A210" s="190" t="n">
        <v>21020</v>
      </c>
      <c r="B210" s="191" t="s">
        <v>20400</v>
      </c>
      <c r="C210" s="192" t="s">
        <v>20401</v>
      </c>
      <c r="D210" s="182"/>
      <c r="E210" s="188"/>
      <c r="F210" s="189"/>
    </row>
    <row r="211" customFormat="false" ht="13.5" hidden="false" customHeight="false" outlineLevel="0" collapsed="false">
      <c r="A211" s="185" t="n">
        <v>21050</v>
      </c>
      <c r="B211" s="183" t="s">
        <v>20402</v>
      </c>
      <c r="C211" s="184" t="s">
        <v>20403</v>
      </c>
      <c r="D211" s="182" t="n">
        <v>1609</v>
      </c>
      <c r="E211" s="184" t="s">
        <v>20074</v>
      </c>
      <c r="F211" s="189"/>
    </row>
    <row r="212" customFormat="false" ht="13.5" hidden="false" customHeight="false" outlineLevel="0" collapsed="false">
      <c r="A212" s="185" t="n">
        <v>21051</v>
      </c>
      <c r="B212" s="183" t="s">
        <v>20404</v>
      </c>
      <c r="C212" s="184" t="s">
        <v>20405</v>
      </c>
      <c r="D212" s="182" t="n">
        <v>1609</v>
      </c>
      <c r="E212" s="184" t="s">
        <v>20074</v>
      </c>
      <c r="F212" s="189"/>
    </row>
    <row r="213" customFormat="false" ht="13.5" hidden="false" customHeight="false" outlineLevel="0" collapsed="false">
      <c r="A213" s="190" t="n">
        <v>21060</v>
      </c>
      <c r="B213" s="183" t="s">
        <v>20406</v>
      </c>
      <c r="C213" s="184" t="s">
        <v>20407</v>
      </c>
      <c r="D213" s="182" t="n">
        <v>1607</v>
      </c>
      <c r="E213" s="184" t="s">
        <v>20070</v>
      </c>
      <c r="F213" s="189"/>
    </row>
    <row r="214" customFormat="false" ht="13.5" hidden="false" customHeight="false" outlineLevel="0" collapsed="false">
      <c r="A214" s="185" t="n">
        <v>21061</v>
      </c>
      <c r="B214" s="183" t="s">
        <v>20408</v>
      </c>
      <c r="C214" s="184" t="s">
        <v>20409</v>
      </c>
      <c r="D214" s="182" t="n">
        <v>1608</v>
      </c>
      <c r="E214" s="184" t="s">
        <v>20072</v>
      </c>
      <c r="F214" s="189"/>
    </row>
    <row r="215" customFormat="false" ht="13.5" hidden="false" customHeight="false" outlineLevel="0" collapsed="false">
      <c r="A215" s="185" t="n">
        <v>21070</v>
      </c>
      <c r="B215" s="183" t="s">
        <v>20410</v>
      </c>
      <c r="C215" s="184" t="s">
        <v>20411</v>
      </c>
      <c r="D215" s="182" t="n">
        <v>1606</v>
      </c>
      <c r="E215" s="184" t="s">
        <v>20068</v>
      </c>
      <c r="F215" s="189"/>
    </row>
    <row r="216" customFormat="false" ht="13.5" hidden="false" customHeight="false" outlineLevel="0" collapsed="false">
      <c r="A216" s="185" t="n">
        <v>21071</v>
      </c>
      <c r="B216" s="183" t="s">
        <v>20412</v>
      </c>
      <c r="C216" s="184" t="s">
        <v>20413</v>
      </c>
      <c r="D216" s="182" t="n">
        <v>1606</v>
      </c>
      <c r="E216" s="184" t="s">
        <v>20068</v>
      </c>
      <c r="F216" s="189"/>
    </row>
    <row r="217" customFormat="false" ht="13.5" hidden="false" customHeight="false" outlineLevel="0" collapsed="false">
      <c r="A217" s="185" t="n">
        <v>21072</v>
      </c>
      <c r="B217" s="183" t="s">
        <v>20414</v>
      </c>
      <c r="C217" s="184" t="s">
        <v>20415</v>
      </c>
      <c r="D217" s="182" t="n">
        <v>1606</v>
      </c>
      <c r="E217" s="184" t="s">
        <v>20068</v>
      </c>
      <c r="F217" s="189"/>
    </row>
    <row r="218" customFormat="false" ht="13.5" hidden="false" customHeight="false" outlineLevel="0" collapsed="false">
      <c r="A218" s="190" t="n">
        <v>21080</v>
      </c>
      <c r="B218" s="183" t="s">
        <v>20416</v>
      </c>
      <c r="C218" s="184" t="s">
        <v>20417</v>
      </c>
      <c r="D218" s="182" t="n">
        <v>1604</v>
      </c>
      <c r="E218" s="184" t="s">
        <v>20066</v>
      </c>
      <c r="F218" s="189"/>
    </row>
    <row r="219" customFormat="false" ht="13.5" hidden="false" customHeight="false" outlineLevel="0" collapsed="false">
      <c r="A219" s="185" t="n">
        <v>21081</v>
      </c>
      <c r="B219" s="183" t="s">
        <v>20418</v>
      </c>
      <c r="C219" s="184" t="s">
        <v>20419</v>
      </c>
      <c r="D219" s="182" t="n">
        <v>1604</v>
      </c>
      <c r="E219" s="184" t="s">
        <v>20066</v>
      </c>
      <c r="F219" s="189"/>
    </row>
    <row r="220" s="181" customFormat="true" ht="13.5" hidden="false" customHeight="false" outlineLevel="0" collapsed="false">
      <c r="A220" s="185" t="n">
        <v>21082</v>
      </c>
      <c r="B220" s="183" t="s">
        <v>20420</v>
      </c>
      <c r="C220" s="184" t="s">
        <v>20421</v>
      </c>
      <c r="D220" s="182" t="n">
        <v>1604</v>
      </c>
      <c r="E220" s="184" t="s">
        <v>20066</v>
      </c>
      <c r="F220" s="189"/>
      <c r="G220" s="84"/>
    </row>
    <row r="221" customFormat="false" ht="13.5" hidden="false" customHeight="false" outlineLevel="0" collapsed="false">
      <c r="A221" s="185" t="n">
        <v>21083</v>
      </c>
      <c r="B221" s="183" t="s">
        <v>20422</v>
      </c>
      <c r="C221" s="184" t="s">
        <v>20423</v>
      </c>
      <c r="D221" s="182" t="n">
        <v>1603</v>
      </c>
      <c r="E221" s="184" t="s">
        <v>20064</v>
      </c>
      <c r="F221" s="189"/>
    </row>
    <row r="222" customFormat="false" ht="13.5" hidden="false" customHeight="false" outlineLevel="0" collapsed="false">
      <c r="A222" s="185" t="n">
        <v>21084</v>
      </c>
      <c r="B222" s="183" t="s">
        <v>20424</v>
      </c>
      <c r="C222" s="184" t="s">
        <v>20425</v>
      </c>
      <c r="D222" s="182" t="n">
        <v>1603</v>
      </c>
      <c r="E222" s="184" t="s">
        <v>20064</v>
      </c>
      <c r="F222" s="189"/>
    </row>
    <row r="223" customFormat="false" ht="13.5" hidden="false" customHeight="false" outlineLevel="0" collapsed="false">
      <c r="A223" s="190" t="n">
        <v>21090</v>
      </c>
      <c r="B223" s="183" t="s">
        <v>20426</v>
      </c>
      <c r="C223" s="184" t="s">
        <v>20427</v>
      </c>
      <c r="D223" s="182" t="n">
        <v>21090</v>
      </c>
      <c r="E223" s="184" t="s">
        <v>20426</v>
      </c>
      <c r="F223" s="189"/>
    </row>
    <row r="224" customFormat="false" ht="13.5" hidden="false" customHeight="false" outlineLevel="0" collapsed="false">
      <c r="A224" s="190" t="n">
        <v>21091</v>
      </c>
      <c r="B224" s="183" t="s">
        <v>20428</v>
      </c>
      <c r="C224" s="184" t="s">
        <v>20429</v>
      </c>
      <c r="D224" s="182" t="n">
        <v>21091</v>
      </c>
      <c r="E224" s="184" t="s">
        <v>20428</v>
      </c>
      <c r="F224" s="189"/>
    </row>
    <row r="225" customFormat="false" ht="13.5" hidden="false" customHeight="false" outlineLevel="0" collapsed="false">
      <c r="A225" s="190" t="n">
        <v>21092</v>
      </c>
      <c r="B225" s="183" t="s">
        <v>20430</v>
      </c>
      <c r="C225" s="184" t="s">
        <v>20431</v>
      </c>
      <c r="D225" s="182" t="n">
        <v>21092</v>
      </c>
      <c r="E225" s="184" t="s">
        <v>20430</v>
      </c>
      <c r="F225" s="189"/>
    </row>
    <row r="226" customFormat="false" ht="13.5" hidden="false" customHeight="false" outlineLevel="0" collapsed="false">
      <c r="A226" s="182" t="n">
        <v>22002</v>
      </c>
      <c r="B226" s="183" t="s">
        <v>20432</v>
      </c>
      <c r="C226" s="184" t="s">
        <v>20433</v>
      </c>
      <c r="D226" s="182"/>
      <c r="E226" s="188"/>
      <c r="F226" s="189"/>
    </row>
    <row r="227" customFormat="false" ht="13.5" hidden="false" customHeight="false" outlineLevel="0" collapsed="false">
      <c r="A227" s="190" t="n">
        <v>22021</v>
      </c>
      <c r="B227" s="191" t="s">
        <v>20434</v>
      </c>
      <c r="C227" s="192" t="s">
        <v>20435</v>
      </c>
      <c r="D227" s="182"/>
      <c r="E227" s="188"/>
      <c r="F227" s="189"/>
    </row>
    <row r="228" customFormat="false" ht="13.5" hidden="false" customHeight="false" outlineLevel="0" collapsed="false">
      <c r="A228" s="190" t="n">
        <v>22022</v>
      </c>
      <c r="B228" s="191" t="s">
        <v>20436</v>
      </c>
      <c r="C228" s="192" t="s">
        <v>20437</v>
      </c>
      <c r="D228" s="182"/>
      <c r="E228" s="188"/>
      <c r="F228" s="189"/>
    </row>
    <row r="229" customFormat="false" ht="13.5" hidden="false" customHeight="false" outlineLevel="0" collapsed="false">
      <c r="A229" s="185" t="n">
        <v>22050</v>
      </c>
      <c r="B229" s="183" t="s">
        <v>20438</v>
      </c>
      <c r="C229" s="184" t="s">
        <v>20439</v>
      </c>
      <c r="D229" s="182" t="n">
        <v>1709</v>
      </c>
      <c r="E229" s="184" t="s">
        <v>20104</v>
      </c>
      <c r="F229" s="189"/>
    </row>
    <row r="230" customFormat="false" ht="13.5" hidden="false" customHeight="false" outlineLevel="0" collapsed="false">
      <c r="A230" s="185" t="n">
        <v>22060</v>
      </c>
      <c r="B230" s="183" t="s">
        <v>20440</v>
      </c>
      <c r="C230" s="184" t="s">
        <v>20441</v>
      </c>
      <c r="D230" s="182" t="n">
        <v>1708</v>
      </c>
      <c r="E230" s="184" t="s">
        <v>20102</v>
      </c>
      <c r="F230" s="189"/>
    </row>
    <row r="231" customFormat="false" ht="13.5" hidden="false" customHeight="false" outlineLevel="0" collapsed="false">
      <c r="A231" s="185" t="n">
        <v>22061</v>
      </c>
      <c r="B231" s="183" t="s">
        <v>20442</v>
      </c>
      <c r="C231" s="184" t="s">
        <v>20443</v>
      </c>
      <c r="D231" s="182" t="n">
        <v>1708</v>
      </c>
      <c r="E231" s="184" t="s">
        <v>20102</v>
      </c>
      <c r="F231" s="189"/>
    </row>
    <row r="232" customFormat="false" ht="13.5" hidden="false" customHeight="false" outlineLevel="0" collapsed="false">
      <c r="A232" s="185" t="n">
        <v>22070</v>
      </c>
      <c r="B232" s="183" t="s">
        <v>20444</v>
      </c>
      <c r="C232" s="184" t="s">
        <v>20445</v>
      </c>
      <c r="D232" s="182" t="n">
        <v>1706</v>
      </c>
      <c r="E232" s="184" t="s">
        <v>20100</v>
      </c>
      <c r="F232" s="189"/>
    </row>
    <row r="233" customFormat="false" ht="13.5" hidden="false" customHeight="false" outlineLevel="0" collapsed="false">
      <c r="A233" s="185" t="n">
        <v>22071</v>
      </c>
      <c r="B233" s="183" t="s">
        <v>20446</v>
      </c>
      <c r="C233" s="184" t="s">
        <v>20447</v>
      </c>
      <c r="D233" s="182" t="n">
        <v>1705</v>
      </c>
      <c r="E233" s="184" t="s">
        <v>20098</v>
      </c>
      <c r="F233" s="189"/>
    </row>
    <row r="234" customFormat="false" ht="13.5" hidden="false" customHeight="false" outlineLevel="0" collapsed="false">
      <c r="A234" s="185" t="n">
        <v>22072</v>
      </c>
      <c r="B234" s="183" t="s">
        <v>20448</v>
      </c>
      <c r="C234" s="184" t="s">
        <v>20449</v>
      </c>
      <c r="D234" s="182" t="n">
        <v>1705</v>
      </c>
      <c r="E234" s="184" t="s">
        <v>20098</v>
      </c>
      <c r="F234" s="189"/>
    </row>
    <row r="235" customFormat="false" ht="13.5" hidden="false" customHeight="false" outlineLevel="0" collapsed="false">
      <c r="A235" s="185" t="n">
        <v>22080</v>
      </c>
      <c r="B235" s="183" t="s">
        <v>20450</v>
      </c>
      <c r="C235" s="184" t="s">
        <v>20451</v>
      </c>
      <c r="D235" s="182" t="n">
        <v>1704</v>
      </c>
      <c r="E235" s="184" t="s">
        <v>20096</v>
      </c>
      <c r="F235" s="189"/>
    </row>
    <row r="236" customFormat="false" ht="13.5" hidden="false" customHeight="false" outlineLevel="0" collapsed="false">
      <c r="A236" s="185" t="n">
        <v>22081</v>
      </c>
      <c r="B236" s="183" t="s">
        <v>20452</v>
      </c>
      <c r="C236" s="184" t="s">
        <v>20453</v>
      </c>
      <c r="D236" s="182" t="n">
        <v>1703</v>
      </c>
      <c r="E236" s="184" t="s">
        <v>20094</v>
      </c>
      <c r="F236" s="189"/>
    </row>
    <row r="237" customFormat="false" ht="13.5" hidden="false" customHeight="false" outlineLevel="0" collapsed="false">
      <c r="A237" s="190" t="n">
        <v>22090</v>
      </c>
      <c r="B237" s="183" t="s">
        <v>20454</v>
      </c>
      <c r="C237" s="184" t="s">
        <v>20455</v>
      </c>
      <c r="D237" s="182" t="n">
        <v>22090</v>
      </c>
      <c r="E237" s="184" t="s">
        <v>20454</v>
      </c>
      <c r="F237" s="189"/>
    </row>
    <row r="238" customFormat="false" ht="13.5" hidden="false" customHeight="false" outlineLevel="0" collapsed="false">
      <c r="A238" s="190" t="n">
        <v>22091</v>
      </c>
      <c r="B238" s="183" t="s">
        <v>20456</v>
      </c>
      <c r="C238" s="184" t="s">
        <v>20457</v>
      </c>
      <c r="D238" s="182" t="n">
        <v>22091</v>
      </c>
      <c r="E238" s="184" t="s">
        <v>20456</v>
      </c>
      <c r="F238" s="189"/>
    </row>
    <row r="239" customFormat="false" ht="13.5" hidden="false" customHeight="false" outlineLevel="0" collapsed="false">
      <c r="A239" s="185" t="n">
        <v>22095</v>
      </c>
      <c r="B239" s="183" t="s">
        <v>20458</v>
      </c>
      <c r="C239" s="184" t="s">
        <v>20459</v>
      </c>
      <c r="D239" s="182" t="n">
        <v>22095</v>
      </c>
      <c r="E239" s="184" t="s">
        <v>20458</v>
      </c>
      <c r="F239" s="189"/>
    </row>
    <row r="240" customFormat="false" ht="13.5" hidden="false" customHeight="false" outlineLevel="0" collapsed="false">
      <c r="A240" s="182" t="n">
        <v>23001</v>
      </c>
      <c r="B240" s="183" t="s">
        <v>289</v>
      </c>
      <c r="C240" s="184" t="s">
        <v>290</v>
      </c>
      <c r="D240" s="182"/>
      <c r="E240" s="188"/>
      <c r="F240" s="189"/>
    </row>
    <row r="241" customFormat="false" ht="13.5" hidden="false" customHeight="false" outlineLevel="0" collapsed="false">
      <c r="A241" s="182" t="n">
        <v>23090</v>
      </c>
      <c r="B241" s="183" t="s">
        <v>20460</v>
      </c>
      <c r="C241" s="184" t="s">
        <v>20461</v>
      </c>
      <c r="D241" s="182" t="n">
        <v>23090</v>
      </c>
      <c r="E241" s="184" t="s">
        <v>20460</v>
      </c>
      <c r="F241" s="189"/>
    </row>
    <row r="242" customFormat="false" ht="13.5" hidden="false" customHeight="false" outlineLevel="0" collapsed="false">
      <c r="A242" s="182" t="n">
        <v>24001</v>
      </c>
      <c r="B242" s="183" t="s">
        <v>20462</v>
      </c>
      <c r="C242" s="184" t="s">
        <v>20463</v>
      </c>
      <c r="D242" s="182"/>
      <c r="E242" s="188"/>
      <c r="F242" s="189"/>
    </row>
    <row r="243" customFormat="false" ht="13.5" hidden="false" customHeight="false" outlineLevel="0" collapsed="false">
      <c r="A243" s="182" t="n">
        <v>24030</v>
      </c>
      <c r="B243" s="191" t="s">
        <v>19409</v>
      </c>
      <c r="C243" s="192" t="s">
        <v>20464</v>
      </c>
      <c r="D243" s="182"/>
      <c r="E243" s="188"/>
      <c r="F243" s="189"/>
    </row>
    <row r="244" customFormat="false" ht="13.5" hidden="false" customHeight="false" outlineLevel="0" collapsed="false">
      <c r="A244" s="182" t="n">
        <v>24031</v>
      </c>
      <c r="B244" s="191" t="s">
        <v>20465</v>
      </c>
      <c r="C244" s="192" t="s">
        <v>20466</v>
      </c>
      <c r="D244" s="182"/>
      <c r="E244" s="188"/>
      <c r="F244" s="189"/>
    </row>
    <row r="245" customFormat="false" ht="13.5" hidden="false" customHeight="false" outlineLevel="0" collapsed="false">
      <c r="A245" s="182" t="n">
        <v>24090</v>
      </c>
      <c r="B245" s="191" t="s">
        <v>20467</v>
      </c>
      <c r="C245" s="192" t="s">
        <v>20468</v>
      </c>
      <c r="D245" s="182" t="n">
        <v>24090</v>
      </c>
      <c r="E245" s="184" t="s">
        <v>20467</v>
      </c>
      <c r="F245" s="189"/>
    </row>
    <row r="246" customFormat="false" ht="13.5" hidden="false" customHeight="false" outlineLevel="0" collapsed="false">
      <c r="A246" s="182" t="n">
        <v>25002</v>
      </c>
      <c r="B246" s="183" t="s">
        <v>4069</v>
      </c>
      <c r="C246" s="184" t="s">
        <v>4070</v>
      </c>
      <c r="D246" s="182"/>
      <c r="E246" s="188"/>
      <c r="F246" s="189"/>
    </row>
    <row r="247" customFormat="false" ht="13.5" hidden="false" customHeight="false" outlineLevel="0" collapsed="false">
      <c r="A247" s="182" t="n">
        <v>25030</v>
      </c>
      <c r="B247" s="191" t="s">
        <v>20469</v>
      </c>
      <c r="C247" s="192" t="s">
        <v>20470</v>
      </c>
      <c r="D247" s="182"/>
      <c r="E247" s="188"/>
      <c r="F247" s="189"/>
    </row>
    <row r="248" customFormat="false" ht="13.5" hidden="false" customHeight="false" outlineLevel="0" collapsed="false">
      <c r="A248" s="185" t="n">
        <v>25050</v>
      </c>
      <c r="B248" s="183" t="s">
        <v>20471</v>
      </c>
      <c r="C248" s="184" t="s">
        <v>20472</v>
      </c>
      <c r="D248" s="182" t="n">
        <v>2009</v>
      </c>
      <c r="E248" s="184" t="s">
        <v>20132</v>
      </c>
      <c r="F248" s="189"/>
    </row>
    <row r="249" customFormat="false" ht="13.5" hidden="false" customHeight="false" outlineLevel="0" collapsed="false">
      <c r="A249" s="185" t="n">
        <v>25060</v>
      </c>
      <c r="B249" s="183" t="s">
        <v>20473</v>
      </c>
      <c r="C249" s="184" t="s">
        <v>20474</v>
      </c>
      <c r="D249" s="182" t="n">
        <v>2007</v>
      </c>
      <c r="E249" s="184" t="s">
        <v>20130</v>
      </c>
      <c r="F249" s="189"/>
    </row>
    <row r="250" customFormat="false" ht="13.5" hidden="false" customHeight="false" outlineLevel="0" collapsed="false">
      <c r="A250" s="185" t="n">
        <v>25061</v>
      </c>
      <c r="B250" s="183" t="s">
        <v>20475</v>
      </c>
      <c r="C250" s="184" t="s">
        <v>20476</v>
      </c>
      <c r="D250" s="182" t="n">
        <v>2007</v>
      </c>
      <c r="E250" s="184" t="s">
        <v>20130</v>
      </c>
      <c r="F250" s="189"/>
    </row>
    <row r="251" customFormat="false" ht="13.5" hidden="false" customHeight="false" outlineLevel="0" collapsed="false">
      <c r="A251" s="185" t="n">
        <v>25070</v>
      </c>
      <c r="B251" s="183" t="s">
        <v>20477</v>
      </c>
      <c r="C251" s="184" t="s">
        <v>20478</v>
      </c>
      <c r="D251" s="182" t="n">
        <v>2005</v>
      </c>
      <c r="E251" s="184" t="s">
        <v>20128</v>
      </c>
      <c r="F251" s="189"/>
    </row>
    <row r="252" customFormat="false" ht="13.5" hidden="false" customHeight="false" outlineLevel="0" collapsed="false">
      <c r="A252" s="185" t="n">
        <v>25071</v>
      </c>
      <c r="B252" s="183" t="s">
        <v>20479</v>
      </c>
      <c r="C252" s="184" t="s">
        <v>20480</v>
      </c>
      <c r="D252" s="182" t="n">
        <v>2005</v>
      </c>
      <c r="E252" s="184" t="s">
        <v>20128</v>
      </c>
      <c r="F252" s="189"/>
    </row>
    <row r="253" customFormat="false" ht="13.5" hidden="false" customHeight="false" outlineLevel="0" collapsed="false">
      <c r="A253" s="185" t="n">
        <v>25080</v>
      </c>
      <c r="B253" s="183" t="s">
        <v>20481</v>
      </c>
      <c r="C253" s="184" t="s">
        <v>20482</v>
      </c>
      <c r="D253" s="182" t="n">
        <v>2003</v>
      </c>
      <c r="E253" s="184" t="s">
        <v>20126</v>
      </c>
      <c r="F253" s="189"/>
    </row>
    <row r="254" customFormat="false" ht="13.5" hidden="false" customHeight="false" outlineLevel="0" collapsed="false">
      <c r="A254" s="185" t="n">
        <v>25081</v>
      </c>
      <c r="B254" s="183" t="s">
        <v>20483</v>
      </c>
      <c r="C254" s="184" t="s">
        <v>20484</v>
      </c>
      <c r="D254" s="182" t="n">
        <v>2003</v>
      </c>
      <c r="E254" s="184" t="s">
        <v>20126</v>
      </c>
      <c r="F254" s="189"/>
    </row>
    <row r="255" customFormat="false" ht="13.5" hidden="false" customHeight="false" outlineLevel="0" collapsed="false">
      <c r="A255" s="190" t="n">
        <v>25090</v>
      </c>
      <c r="B255" s="183" t="s">
        <v>20485</v>
      </c>
      <c r="C255" s="184" t="s">
        <v>20486</v>
      </c>
      <c r="D255" s="182" t="n">
        <v>25090</v>
      </c>
      <c r="E255" s="184" t="s">
        <v>20485</v>
      </c>
      <c r="F255" s="189"/>
    </row>
    <row r="256" customFormat="false" ht="13.5" hidden="false" customHeight="false" outlineLevel="0" collapsed="false">
      <c r="A256" s="182" t="n">
        <v>30001</v>
      </c>
      <c r="B256" s="183" t="s">
        <v>20487</v>
      </c>
      <c r="C256" s="184" t="s">
        <v>20488</v>
      </c>
      <c r="D256" s="182"/>
      <c r="E256" s="188"/>
      <c r="F256" s="189"/>
    </row>
    <row r="257" customFormat="false" ht="13.5" hidden="false" customHeight="false" outlineLevel="0" collapsed="false">
      <c r="A257" s="190" t="n">
        <v>30020</v>
      </c>
      <c r="B257" s="191" t="s">
        <v>20489</v>
      </c>
      <c r="C257" s="192" t="s">
        <v>20490</v>
      </c>
      <c r="D257" s="182"/>
      <c r="E257" s="188"/>
      <c r="F257" s="189"/>
    </row>
    <row r="258" customFormat="false" ht="13.5" hidden="false" customHeight="false" outlineLevel="0" collapsed="false">
      <c r="A258" s="185" t="n">
        <v>30050</v>
      </c>
      <c r="B258" s="183" t="s">
        <v>20491</v>
      </c>
      <c r="C258" s="184" t="s">
        <v>20492</v>
      </c>
      <c r="D258" s="182" t="n">
        <v>2109</v>
      </c>
      <c r="E258" s="184" t="s">
        <v>20160</v>
      </c>
      <c r="F258" s="189"/>
    </row>
    <row r="259" customFormat="false" ht="13.5" hidden="false" customHeight="false" outlineLevel="0" collapsed="false">
      <c r="A259" s="185" t="n">
        <v>30051</v>
      </c>
      <c r="B259" s="183" t="s">
        <v>20493</v>
      </c>
      <c r="C259" s="184" t="s">
        <v>20494</v>
      </c>
      <c r="D259" s="182" t="n">
        <v>2109</v>
      </c>
      <c r="E259" s="184" t="s">
        <v>20160</v>
      </c>
      <c r="F259" s="189"/>
    </row>
    <row r="260" customFormat="false" ht="13.5" hidden="false" customHeight="false" outlineLevel="0" collapsed="false">
      <c r="A260" s="185" t="n">
        <v>30060</v>
      </c>
      <c r="B260" s="183" t="s">
        <v>20495</v>
      </c>
      <c r="C260" s="184" t="s">
        <v>20496</v>
      </c>
      <c r="D260" s="182" t="n">
        <v>2107</v>
      </c>
      <c r="E260" s="184" t="s">
        <v>20158</v>
      </c>
      <c r="F260" s="189"/>
    </row>
    <row r="261" customFormat="false" ht="13.5" hidden="false" customHeight="false" outlineLevel="0" collapsed="false">
      <c r="A261" s="185" t="n">
        <v>30070</v>
      </c>
      <c r="B261" s="183" t="s">
        <v>20497</v>
      </c>
      <c r="C261" s="184" t="s">
        <v>20498</v>
      </c>
      <c r="D261" s="182" t="n">
        <v>2106</v>
      </c>
      <c r="E261" s="184" t="s">
        <v>20156</v>
      </c>
      <c r="F261" s="189"/>
    </row>
    <row r="262" customFormat="false" ht="13.5" hidden="false" customHeight="false" outlineLevel="0" collapsed="false">
      <c r="A262" s="185" t="n">
        <v>30071</v>
      </c>
      <c r="B262" s="183" t="s">
        <v>20499</v>
      </c>
      <c r="C262" s="184" t="s">
        <v>20500</v>
      </c>
      <c r="D262" s="182" t="n">
        <v>2105</v>
      </c>
      <c r="E262" s="184" t="s">
        <v>20154</v>
      </c>
      <c r="F262" s="189"/>
    </row>
    <row r="263" customFormat="false" ht="13.5" hidden="false" customHeight="false" outlineLevel="0" collapsed="false">
      <c r="A263" s="185" t="n">
        <v>30072</v>
      </c>
      <c r="B263" s="183" t="s">
        <v>20501</v>
      </c>
      <c r="C263" s="184" t="s">
        <v>20502</v>
      </c>
      <c r="D263" s="182" t="n">
        <v>2105</v>
      </c>
      <c r="E263" s="184" t="s">
        <v>20154</v>
      </c>
      <c r="F263" s="189"/>
    </row>
    <row r="264" customFormat="false" ht="13.5" hidden="false" customHeight="false" outlineLevel="0" collapsed="false">
      <c r="A264" s="185" t="n">
        <v>30080</v>
      </c>
      <c r="B264" s="183" t="s">
        <v>20503</v>
      </c>
      <c r="C264" s="184" t="s">
        <v>20504</v>
      </c>
      <c r="D264" s="182" t="n">
        <v>2104</v>
      </c>
      <c r="E264" s="184" t="s">
        <v>20152</v>
      </c>
      <c r="F264" s="189"/>
    </row>
    <row r="265" customFormat="false" ht="13.5" hidden="false" customHeight="false" outlineLevel="0" collapsed="false">
      <c r="A265" s="185" t="n">
        <v>30095</v>
      </c>
      <c r="B265" s="183" t="s">
        <v>20505</v>
      </c>
      <c r="C265" s="184" t="s">
        <v>20506</v>
      </c>
      <c r="D265" s="182" t="n">
        <v>30095</v>
      </c>
      <c r="E265" s="184" t="s">
        <v>20505</v>
      </c>
      <c r="F265" s="189"/>
    </row>
    <row r="266" customFormat="false" ht="13.5" hidden="false" customHeight="false" outlineLevel="0" collapsed="false">
      <c r="A266" s="182" t="n">
        <v>31001</v>
      </c>
      <c r="B266" s="183" t="s">
        <v>20507</v>
      </c>
      <c r="C266" s="184" t="s">
        <v>20508</v>
      </c>
      <c r="D266" s="182"/>
      <c r="E266" s="188"/>
      <c r="F266" s="189"/>
    </row>
    <row r="267" customFormat="false" ht="13.5" hidden="false" customHeight="false" outlineLevel="0" collapsed="false">
      <c r="A267" s="182" t="n">
        <v>31002</v>
      </c>
      <c r="B267" s="183" t="s">
        <v>20509</v>
      </c>
      <c r="C267" s="184" t="s">
        <v>20510</v>
      </c>
      <c r="D267" s="182"/>
      <c r="E267" s="188"/>
      <c r="F267" s="189"/>
    </row>
    <row r="268" customFormat="false" ht="13.5" hidden="false" customHeight="false" outlineLevel="0" collapsed="false">
      <c r="A268" s="185" t="n">
        <v>31050</v>
      </c>
      <c r="B268" s="183" t="s">
        <v>20511</v>
      </c>
      <c r="C268" s="184" t="s">
        <v>20512</v>
      </c>
      <c r="D268" s="182" t="n">
        <v>2209</v>
      </c>
      <c r="E268" s="184" t="s">
        <v>20184</v>
      </c>
      <c r="F268" s="189"/>
    </row>
    <row r="269" customFormat="false" ht="13.5" hidden="false" customHeight="false" outlineLevel="0" collapsed="false">
      <c r="A269" s="185" t="n">
        <v>31051</v>
      </c>
      <c r="B269" s="183" t="s">
        <v>20513</v>
      </c>
      <c r="C269" s="184" t="s">
        <v>20514</v>
      </c>
      <c r="D269" s="182" t="n">
        <v>2309</v>
      </c>
      <c r="E269" s="184" t="s">
        <v>20206</v>
      </c>
      <c r="F269" s="189"/>
    </row>
    <row r="270" customFormat="false" ht="13.5" hidden="false" customHeight="false" outlineLevel="0" collapsed="false">
      <c r="A270" s="185" t="n">
        <v>31060</v>
      </c>
      <c r="B270" s="183" t="s">
        <v>20515</v>
      </c>
      <c r="C270" s="184" t="s">
        <v>20516</v>
      </c>
      <c r="D270" s="182" t="n">
        <v>2208</v>
      </c>
      <c r="E270" s="184" t="s">
        <v>20182</v>
      </c>
      <c r="F270" s="189"/>
    </row>
    <row r="271" customFormat="false" ht="13.5" hidden="false" customHeight="false" outlineLevel="0" collapsed="false">
      <c r="A271" s="185" t="n">
        <v>31061</v>
      </c>
      <c r="B271" s="183" t="s">
        <v>20517</v>
      </c>
      <c r="C271" s="184" t="s">
        <v>20518</v>
      </c>
      <c r="D271" s="182" t="n">
        <v>2308</v>
      </c>
      <c r="E271" s="184" t="s">
        <v>20204</v>
      </c>
      <c r="F271" s="189"/>
    </row>
    <row r="272" customFormat="false" ht="13.5" hidden="false" customHeight="false" outlineLevel="0" collapsed="false">
      <c r="A272" s="185" t="n">
        <v>31062</v>
      </c>
      <c r="B272" s="183" t="s">
        <v>20519</v>
      </c>
      <c r="C272" s="184" t="s">
        <v>20520</v>
      </c>
      <c r="D272" s="182" t="n">
        <v>2207</v>
      </c>
      <c r="E272" s="184" t="s">
        <v>20180</v>
      </c>
      <c r="F272" s="189"/>
    </row>
    <row r="273" customFormat="false" ht="13.5" hidden="false" customHeight="false" outlineLevel="0" collapsed="false">
      <c r="A273" s="185" t="n">
        <v>31063</v>
      </c>
      <c r="B273" s="183" t="s">
        <v>20521</v>
      </c>
      <c r="C273" s="184" t="s">
        <v>20522</v>
      </c>
      <c r="D273" s="182" t="n">
        <v>2207</v>
      </c>
      <c r="E273" s="184" t="s">
        <v>20180</v>
      </c>
      <c r="F273" s="189"/>
    </row>
    <row r="274" customFormat="false" ht="13.5" hidden="false" customHeight="false" outlineLevel="0" collapsed="false">
      <c r="A274" s="185" t="n">
        <v>31064</v>
      </c>
      <c r="B274" s="183" t="s">
        <v>20523</v>
      </c>
      <c r="C274" s="184" t="s">
        <v>20524</v>
      </c>
      <c r="D274" s="182" t="n">
        <v>2308</v>
      </c>
      <c r="E274" s="184" t="s">
        <v>20204</v>
      </c>
      <c r="F274" s="189"/>
    </row>
    <row r="275" s="181" customFormat="true" ht="13.5" hidden="false" customHeight="false" outlineLevel="0" collapsed="false">
      <c r="A275" s="182" t="n">
        <v>31070</v>
      </c>
      <c r="B275" s="183" t="s">
        <v>20525</v>
      </c>
      <c r="C275" s="184" t="s">
        <v>20526</v>
      </c>
      <c r="D275" s="182" t="n">
        <v>2306</v>
      </c>
      <c r="E275" s="184" t="s">
        <v>20202</v>
      </c>
      <c r="F275" s="189"/>
      <c r="G275" s="84"/>
    </row>
    <row r="276" customFormat="false" ht="13.5" hidden="false" customHeight="false" outlineLevel="0" collapsed="false">
      <c r="A276" s="185" t="n">
        <v>31071</v>
      </c>
      <c r="B276" s="183" t="s">
        <v>20527</v>
      </c>
      <c r="C276" s="184" t="s">
        <v>20528</v>
      </c>
      <c r="D276" s="182" t="n">
        <v>2206</v>
      </c>
      <c r="E276" s="184" t="s">
        <v>20178</v>
      </c>
      <c r="F276" s="189"/>
    </row>
    <row r="277" customFormat="false" ht="13.5" hidden="false" customHeight="false" outlineLevel="0" collapsed="false">
      <c r="A277" s="185" t="n">
        <v>31072</v>
      </c>
      <c r="B277" s="183" t="s">
        <v>20529</v>
      </c>
      <c r="C277" s="184" t="s">
        <v>20530</v>
      </c>
      <c r="D277" s="182" t="n">
        <v>2206</v>
      </c>
      <c r="E277" s="184" t="s">
        <v>20178</v>
      </c>
      <c r="F277" s="189"/>
    </row>
    <row r="278" customFormat="false" ht="13.5" hidden="false" customHeight="false" outlineLevel="0" collapsed="false">
      <c r="A278" s="185" t="n">
        <v>31073</v>
      </c>
      <c r="B278" s="183" t="s">
        <v>20531</v>
      </c>
      <c r="C278" s="184" t="s">
        <v>20532</v>
      </c>
      <c r="D278" s="182" t="n">
        <v>2306</v>
      </c>
      <c r="E278" s="184" t="s">
        <v>20202</v>
      </c>
      <c r="F278" s="189"/>
    </row>
    <row r="279" customFormat="false" ht="13.5" hidden="false" customHeight="false" outlineLevel="0" collapsed="false">
      <c r="A279" s="185" t="n">
        <v>31074</v>
      </c>
      <c r="B279" s="183" t="s">
        <v>20533</v>
      </c>
      <c r="C279" s="184" t="s">
        <v>20534</v>
      </c>
      <c r="D279" s="182" t="n">
        <v>2205</v>
      </c>
      <c r="E279" s="184" t="s">
        <v>20176</v>
      </c>
      <c r="F279" s="189"/>
    </row>
    <row r="280" customFormat="false" ht="13.5" hidden="false" customHeight="false" outlineLevel="0" collapsed="false">
      <c r="A280" s="185" t="n">
        <v>31075</v>
      </c>
      <c r="B280" s="183" t="s">
        <v>20535</v>
      </c>
      <c r="C280" s="184" t="s">
        <v>20536</v>
      </c>
      <c r="D280" s="182" t="n">
        <v>2205</v>
      </c>
      <c r="E280" s="184" t="s">
        <v>20176</v>
      </c>
      <c r="F280" s="189"/>
    </row>
    <row r="281" customFormat="false" ht="13.5" hidden="false" customHeight="false" outlineLevel="0" collapsed="false">
      <c r="A281" s="182" t="n">
        <v>31080</v>
      </c>
      <c r="B281" s="183" t="s">
        <v>20537</v>
      </c>
      <c r="C281" s="184" t="s">
        <v>20538</v>
      </c>
      <c r="D281" s="182" t="n">
        <v>2304</v>
      </c>
      <c r="E281" s="184" t="s">
        <v>20200</v>
      </c>
      <c r="F281" s="189"/>
    </row>
    <row r="282" customFormat="false" ht="13.5" hidden="false" customHeight="false" outlineLevel="0" collapsed="false">
      <c r="A282" s="182" t="n">
        <v>31081</v>
      </c>
      <c r="B282" s="183" t="s">
        <v>20539</v>
      </c>
      <c r="C282" s="184" t="s">
        <v>20540</v>
      </c>
      <c r="D282" s="182" t="n">
        <v>2303</v>
      </c>
      <c r="E282" s="184" t="s">
        <v>20198</v>
      </c>
      <c r="F282" s="189"/>
    </row>
    <row r="283" customFormat="false" ht="13.5" hidden="false" customHeight="false" outlineLevel="0" collapsed="false">
      <c r="A283" s="185" t="n">
        <v>31082</v>
      </c>
      <c r="B283" s="183" t="s">
        <v>20541</v>
      </c>
      <c r="C283" s="184" t="s">
        <v>20542</v>
      </c>
      <c r="D283" s="182" t="n">
        <v>2204</v>
      </c>
      <c r="E283" s="184" t="s">
        <v>20174</v>
      </c>
      <c r="F283" s="189"/>
    </row>
    <row r="284" customFormat="false" ht="13.5" hidden="false" customHeight="false" outlineLevel="0" collapsed="false">
      <c r="A284" s="185" t="n">
        <v>31083</v>
      </c>
      <c r="B284" s="183" t="s">
        <v>20543</v>
      </c>
      <c r="C284" s="184" t="s">
        <v>20544</v>
      </c>
      <c r="D284" s="182" t="n">
        <v>2303</v>
      </c>
      <c r="E284" s="184" t="s">
        <v>20198</v>
      </c>
      <c r="F284" s="189"/>
    </row>
    <row r="285" customFormat="false" ht="13.5" hidden="false" customHeight="false" outlineLevel="0" collapsed="false">
      <c r="A285" s="185" t="n">
        <v>31084</v>
      </c>
      <c r="B285" s="183" t="s">
        <v>20545</v>
      </c>
      <c r="C285" s="184" t="s">
        <v>20546</v>
      </c>
      <c r="D285" s="182" t="n">
        <v>2303</v>
      </c>
      <c r="E285" s="184" t="s">
        <v>20198</v>
      </c>
      <c r="F285" s="189"/>
    </row>
    <row r="286" s="181" customFormat="true" ht="13.5" hidden="false" customHeight="false" outlineLevel="0" collapsed="false">
      <c r="A286" s="182" t="n">
        <v>31101</v>
      </c>
      <c r="B286" s="183" t="s">
        <v>20547</v>
      </c>
      <c r="C286" s="184" t="s">
        <v>20548</v>
      </c>
      <c r="D286" s="182"/>
      <c r="E286" s="188"/>
      <c r="F286" s="189"/>
      <c r="G286" s="84"/>
    </row>
    <row r="287" customFormat="false" ht="13.5" hidden="false" customHeight="false" outlineLevel="0" collapsed="false">
      <c r="A287" s="182" t="n">
        <v>31202</v>
      </c>
      <c r="B287" s="183" t="s">
        <v>20549</v>
      </c>
      <c r="C287" s="184" t="s">
        <v>20550</v>
      </c>
      <c r="D287" s="182"/>
      <c r="E287" s="188"/>
      <c r="F287" s="189"/>
    </row>
    <row r="288" customFormat="false" ht="13.5" hidden="false" customHeight="false" outlineLevel="0" collapsed="false">
      <c r="A288" s="182" t="n">
        <v>31204</v>
      </c>
      <c r="B288" s="183" t="s">
        <v>19496</v>
      </c>
      <c r="C288" s="184" t="s">
        <v>20551</v>
      </c>
      <c r="D288" s="182"/>
      <c r="E288" s="188"/>
      <c r="F288" s="189"/>
    </row>
    <row r="289" customFormat="false" ht="13.5" hidden="false" customHeight="false" outlineLevel="0" collapsed="false">
      <c r="A289" s="182" t="n">
        <v>31205</v>
      </c>
      <c r="B289" s="183" t="s">
        <v>303</v>
      </c>
      <c r="C289" s="184" t="s">
        <v>304</v>
      </c>
      <c r="D289" s="182"/>
      <c r="E289" s="188"/>
      <c r="F289" s="189"/>
    </row>
    <row r="290" customFormat="false" ht="13.5" hidden="false" customHeight="false" outlineLevel="0" collapsed="false">
      <c r="A290" s="182" t="n">
        <v>31206</v>
      </c>
      <c r="B290" s="183" t="s">
        <v>20552</v>
      </c>
      <c r="C290" s="184" t="s">
        <v>20553</v>
      </c>
      <c r="D290" s="182"/>
      <c r="E290" s="188"/>
      <c r="F290" s="189"/>
    </row>
    <row r="291" customFormat="false" ht="13.5" hidden="false" customHeight="false" outlineLevel="0" collapsed="false">
      <c r="A291" s="182" t="n">
        <v>32001</v>
      </c>
      <c r="B291" s="183" t="s">
        <v>20554</v>
      </c>
      <c r="C291" s="184" t="s">
        <v>20555</v>
      </c>
      <c r="D291" s="182"/>
      <c r="E291" s="188"/>
      <c r="F291" s="189"/>
    </row>
    <row r="292" customFormat="false" ht="13.5" hidden="false" customHeight="false" outlineLevel="0" collapsed="false">
      <c r="A292" s="182" t="n">
        <v>32002</v>
      </c>
      <c r="B292" s="183" t="s">
        <v>20556</v>
      </c>
      <c r="C292" s="184" t="s">
        <v>20557</v>
      </c>
      <c r="D292" s="182"/>
      <c r="E292" s="188"/>
      <c r="F292" s="189"/>
    </row>
    <row r="293" customFormat="false" ht="13.5" hidden="false" customHeight="false" outlineLevel="0" collapsed="false">
      <c r="A293" s="182" t="n">
        <v>32003</v>
      </c>
      <c r="B293" s="183" t="s">
        <v>20558</v>
      </c>
      <c r="C293" s="184" t="s">
        <v>20559</v>
      </c>
      <c r="D293" s="182"/>
      <c r="E293" s="188"/>
      <c r="F293" s="189"/>
    </row>
    <row r="294" customFormat="false" ht="13.5" hidden="false" customHeight="false" outlineLevel="0" collapsed="false">
      <c r="A294" s="182" t="n">
        <v>32004</v>
      </c>
      <c r="B294" s="183" t="s">
        <v>20560</v>
      </c>
      <c r="C294" s="184" t="s">
        <v>20561</v>
      </c>
      <c r="D294" s="182"/>
      <c r="E294" s="188"/>
      <c r="F294" s="189"/>
    </row>
    <row r="295" customFormat="false" ht="13.5" hidden="false" customHeight="false" outlineLevel="0" collapsed="false">
      <c r="A295" s="182" t="n">
        <v>32005</v>
      </c>
      <c r="B295" s="183" t="s">
        <v>20562</v>
      </c>
      <c r="C295" s="184" t="s">
        <v>20563</v>
      </c>
      <c r="D295" s="182"/>
      <c r="E295" s="188"/>
      <c r="F295" s="189"/>
    </row>
    <row r="296" customFormat="false" ht="13.5" hidden="false" customHeight="false" outlineLevel="0" collapsed="false">
      <c r="A296" s="182" t="n">
        <v>32006</v>
      </c>
      <c r="B296" s="183" t="s">
        <v>20564</v>
      </c>
      <c r="C296" s="184" t="s">
        <v>20565</v>
      </c>
      <c r="D296" s="182"/>
      <c r="E296" s="188"/>
      <c r="F296" s="189"/>
    </row>
    <row r="297" customFormat="false" ht="13.5" hidden="false" customHeight="false" outlineLevel="0" collapsed="false">
      <c r="A297" s="182" t="n">
        <v>32101</v>
      </c>
      <c r="B297" s="183" t="s">
        <v>20566</v>
      </c>
      <c r="C297" s="184" t="s">
        <v>20567</v>
      </c>
      <c r="D297" s="182"/>
      <c r="E297" s="188"/>
      <c r="F297" s="189"/>
    </row>
    <row r="298" customFormat="false" ht="13.5" hidden="false" customHeight="false" outlineLevel="0" collapsed="false">
      <c r="A298" s="182" t="n">
        <v>32102</v>
      </c>
      <c r="B298" s="183" t="s">
        <v>20568</v>
      </c>
      <c r="C298" s="184" t="s">
        <v>20569</v>
      </c>
      <c r="D298" s="182"/>
      <c r="E298" s="188"/>
      <c r="F298" s="189"/>
    </row>
    <row r="299" customFormat="false" ht="13.5" hidden="false" customHeight="false" outlineLevel="0" collapsed="false">
      <c r="A299" s="190" t="n">
        <v>33000</v>
      </c>
      <c r="B299" s="183" t="s">
        <v>20570</v>
      </c>
      <c r="C299" s="184" t="s">
        <v>20571</v>
      </c>
      <c r="D299" s="182"/>
      <c r="E299" s="188"/>
      <c r="F299" s="189"/>
    </row>
    <row r="300" customFormat="false" ht="13.5" hidden="false" customHeight="false" outlineLevel="0" collapsed="false">
      <c r="A300" s="190" t="n">
        <v>33001</v>
      </c>
      <c r="B300" s="183" t="s">
        <v>20572</v>
      </c>
      <c r="C300" s="184" t="s">
        <v>20573</v>
      </c>
      <c r="D300" s="182"/>
      <c r="E300" s="188"/>
      <c r="F300" s="189"/>
    </row>
    <row r="301" customFormat="false" ht="13.5" hidden="false" customHeight="false" outlineLevel="0" collapsed="false">
      <c r="A301" s="182" t="n">
        <v>33030</v>
      </c>
      <c r="B301" s="191" t="s">
        <v>20574</v>
      </c>
      <c r="C301" s="192" t="s">
        <v>20575</v>
      </c>
      <c r="D301" s="182"/>
      <c r="E301" s="188"/>
      <c r="F301" s="189"/>
    </row>
    <row r="302" customFormat="false" ht="13.5" hidden="false" customHeight="false" outlineLevel="0" collapsed="false">
      <c r="A302" s="182" t="n">
        <v>33080</v>
      </c>
      <c r="B302" s="183" t="s">
        <v>20218</v>
      </c>
      <c r="C302" s="184" t="s">
        <v>20219</v>
      </c>
      <c r="D302" s="182" t="n">
        <v>33080</v>
      </c>
      <c r="E302" s="184" t="s">
        <v>20218</v>
      </c>
      <c r="F302" s="189"/>
    </row>
    <row r="303" customFormat="false" ht="13.5" hidden="false" customHeight="false" outlineLevel="0" collapsed="false">
      <c r="A303" s="193" t="n">
        <v>33095</v>
      </c>
      <c r="B303" s="194" t="s">
        <v>20576</v>
      </c>
      <c r="C303" s="195" t="s">
        <v>20577</v>
      </c>
      <c r="D303" s="182" t="n">
        <v>33095</v>
      </c>
      <c r="E303" s="184" t="s">
        <v>20576</v>
      </c>
      <c r="F303" s="189"/>
    </row>
    <row r="304" customFormat="false" ht="13.5" hidden="false" customHeight="false" outlineLevel="0" collapsed="false">
      <c r="A304" s="193" t="n">
        <v>34001</v>
      </c>
      <c r="B304" s="194" t="s">
        <v>309</v>
      </c>
      <c r="C304" s="195" t="s">
        <v>310</v>
      </c>
      <c r="D304" s="182"/>
      <c r="E304" s="188"/>
      <c r="F304" s="189"/>
    </row>
    <row r="305" customFormat="false" ht="13.5" hidden="false" customHeight="false" outlineLevel="0" collapsed="false">
      <c r="A305" s="196" t="n">
        <v>34003</v>
      </c>
      <c r="B305" s="194" t="s">
        <v>19510</v>
      </c>
      <c r="C305" s="195" t="s">
        <v>20578</v>
      </c>
      <c r="D305" s="182"/>
      <c r="E305" s="188"/>
      <c r="F305" s="189"/>
    </row>
    <row r="306" customFormat="false" ht="13.5" hidden="false" customHeight="false" outlineLevel="0" collapsed="false">
      <c r="A306" s="196" t="n">
        <v>34004</v>
      </c>
      <c r="B306" s="194" t="s">
        <v>20579</v>
      </c>
      <c r="C306" s="195" t="s">
        <v>20580</v>
      </c>
      <c r="D306" s="182"/>
      <c r="E306" s="188"/>
      <c r="F306" s="189"/>
    </row>
    <row r="307" customFormat="false" ht="13.5" hidden="false" customHeight="false" outlineLevel="0" collapsed="false">
      <c r="A307" s="193" t="n">
        <v>34030</v>
      </c>
      <c r="B307" s="197" t="s">
        <v>20581</v>
      </c>
      <c r="C307" s="198" t="s">
        <v>20582</v>
      </c>
      <c r="D307" s="182"/>
      <c r="E307" s="188"/>
      <c r="F307" s="189"/>
    </row>
    <row r="308" customFormat="false" ht="13.5" hidden="false" customHeight="false" outlineLevel="0" collapsed="false">
      <c r="A308" s="193" t="n">
        <v>34103</v>
      </c>
      <c r="B308" s="194" t="s">
        <v>20583</v>
      </c>
      <c r="C308" s="195" t="s">
        <v>20584</v>
      </c>
      <c r="D308" s="182"/>
      <c r="E308" s="188"/>
      <c r="F308" s="189"/>
    </row>
    <row r="309" customFormat="false" ht="13.5" hidden="false" customHeight="false" outlineLevel="0" collapsed="false">
      <c r="A309" s="196" t="n">
        <v>34104</v>
      </c>
      <c r="B309" s="194" t="s">
        <v>20585</v>
      </c>
      <c r="C309" s="195" t="s">
        <v>20586</v>
      </c>
      <c r="D309" s="182"/>
      <c r="E309" s="188"/>
      <c r="F309" s="189"/>
    </row>
    <row r="310" customFormat="false" ht="13.5" hidden="false" customHeight="false" outlineLevel="0" collapsed="false">
      <c r="A310" s="193" t="n">
        <v>35001</v>
      </c>
      <c r="B310" s="194" t="s">
        <v>311</v>
      </c>
      <c r="C310" s="195" t="s">
        <v>312</v>
      </c>
      <c r="D310" s="182"/>
      <c r="E310" s="188"/>
      <c r="F310" s="189"/>
    </row>
    <row r="311" customFormat="false" ht="13.5" hidden="false" customHeight="false" outlineLevel="0" collapsed="false">
      <c r="A311" s="196" t="n">
        <v>35021</v>
      </c>
      <c r="B311" s="197" t="s">
        <v>20587</v>
      </c>
      <c r="C311" s="198" t="s">
        <v>20588</v>
      </c>
      <c r="D311" s="182"/>
      <c r="E311" s="188"/>
      <c r="F311" s="189"/>
    </row>
    <row r="312" customFormat="false" ht="13.5" hidden="false" customHeight="false" outlineLevel="0" collapsed="false">
      <c r="A312" s="193" t="n">
        <v>36001</v>
      </c>
      <c r="B312" s="194" t="s">
        <v>20589</v>
      </c>
      <c r="C312" s="195" t="s">
        <v>20590</v>
      </c>
      <c r="D312" s="182"/>
      <c r="E312" s="188"/>
      <c r="F312" s="189"/>
    </row>
    <row r="313" customFormat="false" ht="13.5" hidden="false" customHeight="false" outlineLevel="0" collapsed="false">
      <c r="A313" s="182" t="n">
        <v>36002</v>
      </c>
      <c r="B313" s="183" t="s">
        <v>20591</v>
      </c>
      <c r="C313" s="184" t="s">
        <v>20592</v>
      </c>
      <c r="D313" s="182"/>
      <c r="E313" s="188"/>
      <c r="F313" s="189"/>
    </row>
    <row r="314" customFormat="false" ht="13.5" hidden="false" customHeight="false" outlineLevel="0" collapsed="false">
      <c r="A314" s="190" t="n">
        <v>36020</v>
      </c>
      <c r="B314" s="191" t="s">
        <v>20593</v>
      </c>
      <c r="C314" s="192" t="s">
        <v>20594</v>
      </c>
      <c r="D314" s="182"/>
      <c r="E314" s="188"/>
      <c r="F314" s="189"/>
    </row>
    <row r="315" customFormat="false" ht="13.5" hidden="false" customHeight="false" outlineLevel="0" collapsed="false">
      <c r="A315" s="190" t="n">
        <v>36021</v>
      </c>
      <c r="B315" s="191" t="s">
        <v>20595</v>
      </c>
      <c r="C315" s="192" t="s">
        <v>20596</v>
      </c>
      <c r="D315" s="182"/>
      <c r="E315" s="188"/>
      <c r="F315" s="189"/>
    </row>
    <row r="316" customFormat="false" ht="13.5" hidden="false" customHeight="false" outlineLevel="0" collapsed="false">
      <c r="A316" s="182" t="n">
        <v>36101</v>
      </c>
      <c r="B316" s="183" t="s">
        <v>20597</v>
      </c>
      <c r="C316" s="184" t="s">
        <v>20598</v>
      </c>
      <c r="D316" s="182"/>
      <c r="E316" s="188"/>
      <c r="F316" s="189"/>
    </row>
    <row r="317" customFormat="false" ht="13.5" hidden="false" customHeight="false" outlineLevel="0" collapsed="false">
      <c r="A317" s="182" t="n">
        <v>37003</v>
      </c>
      <c r="B317" s="183" t="s">
        <v>20599</v>
      </c>
      <c r="C317" s="184" t="s">
        <v>20600</v>
      </c>
      <c r="D317" s="182"/>
      <c r="E317" s="188"/>
      <c r="F317" s="189"/>
    </row>
    <row r="318" customFormat="false" ht="13.5" hidden="false" customHeight="false" outlineLevel="0" collapsed="false">
      <c r="A318" s="190" t="n">
        <v>37020</v>
      </c>
      <c r="B318" s="191" t="s">
        <v>20601</v>
      </c>
      <c r="C318" s="192" t="s">
        <v>20602</v>
      </c>
      <c r="D318" s="182"/>
      <c r="E318" s="188"/>
      <c r="F318" s="189"/>
    </row>
    <row r="319" customFormat="false" ht="13.5" hidden="false" customHeight="false" outlineLevel="0" collapsed="false">
      <c r="A319" s="182" t="n">
        <v>38001</v>
      </c>
      <c r="B319" s="183" t="s">
        <v>20603</v>
      </c>
      <c r="C319" s="184" t="s">
        <v>20604</v>
      </c>
      <c r="D319" s="182"/>
      <c r="E319" s="188"/>
      <c r="F319" s="189"/>
    </row>
    <row r="320" customFormat="false" ht="13.5" hidden="false" customHeight="false" outlineLevel="0" collapsed="false">
      <c r="A320" s="182" t="n">
        <v>38002</v>
      </c>
      <c r="B320" s="183" t="s">
        <v>20605</v>
      </c>
      <c r="C320" s="184" t="s">
        <v>20606</v>
      </c>
      <c r="D320" s="182"/>
      <c r="E320" s="188"/>
      <c r="F320" s="189"/>
    </row>
    <row r="321" customFormat="false" ht="13.5" hidden="false" customHeight="false" outlineLevel="0" collapsed="false">
      <c r="A321" s="182" t="n">
        <v>38005</v>
      </c>
      <c r="B321" s="183" t="s">
        <v>20607</v>
      </c>
      <c r="C321" s="184" t="s">
        <v>20608</v>
      </c>
      <c r="D321" s="182"/>
      <c r="E321" s="188"/>
      <c r="F321" s="189"/>
    </row>
    <row r="322" customFormat="false" ht="13.5" hidden="false" customHeight="false" outlineLevel="0" collapsed="false">
      <c r="A322" s="182" t="n">
        <v>38006</v>
      </c>
      <c r="B322" s="183" t="s">
        <v>20609</v>
      </c>
      <c r="C322" s="184" t="s">
        <v>20610</v>
      </c>
      <c r="D322" s="182"/>
      <c r="E322" s="188"/>
      <c r="F322" s="189"/>
    </row>
    <row r="323" customFormat="false" ht="13.5" hidden="false" customHeight="false" outlineLevel="0" collapsed="false">
      <c r="A323" s="182" t="n">
        <v>38007</v>
      </c>
      <c r="B323" s="183" t="s">
        <v>20611</v>
      </c>
      <c r="C323" s="184" t="s">
        <v>20612</v>
      </c>
      <c r="D323" s="182"/>
      <c r="E323" s="188"/>
      <c r="F323" s="199"/>
    </row>
    <row r="324" customFormat="false" ht="13.5" hidden="false" customHeight="false" outlineLevel="0" collapsed="false">
      <c r="A324" s="190" t="n">
        <v>38020</v>
      </c>
      <c r="B324" s="191" t="s">
        <v>20613</v>
      </c>
      <c r="C324" s="192" t="s">
        <v>20614</v>
      </c>
      <c r="D324" s="182"/>
      <c r="E324" s="188"/>
      <c r="F324" s="189"/>
    </row>
    <row r="325" customFormat="false" ht="13.5" hidden="false" customHeight="false" outlineLevel="0" collapsed="false">
      <c r="A325" s="182" t="n">
        <v>38030</v>
      </c>
      <c r="B325" s="191" t="s">
        <v>20615</v>
      </c>
      <c r="C325" s="192" t="s">
        <v>20616</v>
      </c>
      <c r="D325" s="182"/>
      <c r="E325" s="188"/>
      <c r="F325" s="189"/>
    </row>
    <row r="326" customFormat="false" ht="13.5" hidden="false" customHeight="false" outlineLevel="0" collapsed="false">
      <c r="A326" s="182" t="n">
        <v>38031</v>
      </c>
      <c r="B326" s="191" t="s">
        <v>20617</v>
      </c>
      <c r="C326" s="192" t="s">
        <v>20618</v>
      </c>
      <c r="D326" s="182"/>
      <c r="E326" s="188"/>
      <c r="F326" s="189"/>
    </row>
    <row r="327" customFormat="false" ht="13.5" hidden="false" customHeight="false" outlineLevel="0" collapsed="false">
      <c r="A327" s="182" t="n">
        <v>38032</v>
      </c>
      <c r="B327" s="191" t="s">
        <v>20619</v>
      </c>
      <c r="C327" s="192" t="s">
        <v>20620</v>
      </c>
      <c r="D327" s="182"/>
      <c r="E327" s="188"/>
      <c r="F327" s="189"/>
    </row>
    <row r="328" customFormat="false" ht="13.5" hidden="false" customHeight="false" outlineLevel="0" collapsed="false">
      <c r="A328" s="182" t="n">
        <v>38070</v>
      </c>
      <c r="B328" s="183" t="s">
        <v>20220</v>
      </c>
      <c r="C328" s="184" t="s">
        <v>20221</v>
      </c>
      <c r="D328" s="182" t="n">
        <v>38070</v>
      </c>
      <c r="E328" s="184" t="s">
        <v>20220</v>
      </c>
      <c r="F328" s="189"/>
    </row>
    <row r="329" customFormat="false" ht="13.5" hidden="false" customHeight="false" outlineLevel="0" collapsed="false">
      <c r="A329" s="190" t="n">
        <v>38090</v>
      </c>
      <c r="B329" s="183" t="s">
        <v>20621</v>
      </c>
      <c r="C329" s="184" t="s">
        <v>20622</v>
      </c>
      <c r="D329" s="182" t="n">
        <v>38090</v>
      </c>
      <c r="E329" s="184" t="s">
        <v>20621</v>
      </c>
      <c r="F329" s="189"/>
    </row>
    <row r="330" customFormat="false" ht="13.5" hidden="false" customHeight="false" outlineLevel="0" collapsed="false">
      <c r="A330" s="182" t="n">
        <v>39001</v>
      </c>
      <c r="B330" s="183" t="s">
        <v>20623</v>
      </c>
      <c r="C330" s="184" t="s">
        <v>20624</v>
      </c>
      <c r="D330" s="182"/>
      <c r="E330" s="188"/>
      <c r="F330" s="189"/>
    </row>
    <row r="331" customFormat="false" ht="13.5" hidden="false" customHeight="false" outlineLevel="0" collapsed="false">
      <c r="A331" s="182" t="n">
        <v>39090</v>
      </c>
      <c r="B331" s="183" t="s">
        <v>20625</v>
      </c>
      <c r="C331" s="184" t="s">
        <v>20626</v>
      </c>
      <c r="D331" s="182" t="n">
        <v>39090</v>
      </c>
      <c r="E331" s="184" t="s">
        <v>20625</v>
      </c>
      <c r="F331" s="189"/>
    </row>
    <row r="332" customFormat="false" ht="13.5" hidden="false" customHeight="false" outlineLevel="0" collapsed="false">
      <c r="A332" s="182" t="n">
        <v>39101</v>
      </c>
      <c r="B332" s="183" t="s">
        <v>20627</v>
      </c>
      <c r="C332" s="184" t="s">
        <v>20628</v>
      </c>
      <c r="D332" s="182"/>
      <c r="E332" s="188"/>
      <c r="F332" s="189"/>
    </row>
    <row r="333" customFormat="false" ht="13.5" hidden="false" customHeight="false" outlineLevel="0" collapsed="false">
      <c r="A333" s="182" t="n">
        <v>39102</v>
      </c>
      <c r="B333" s="183" t="s">
        <v>20629</v>
      </c>
      <c r="C333" s="184" t="s">
        <v>20630</v>
      </c>
      <c r="D333" s="182"/>
      <c r="E333" s="188"/>
      <c r="F333" s="189"/>
    </row>
    <row r="334" customFormat="false" ht="13.5" hidden="false" customHeight="false" outlineLevel="0" collapsed="false">
      <c r="A334" s="182" t="n">
        <v>39103</v>
      </c>
      <c r="B334" s="183" t="s">
        <v>20631</v>
      </c>
      <c r="C334" s="184" t="s">
        <v>20632</v>
      </c>
      <c r="D334" s="182"/>
      <c r="E334" s="188"/>
      <c r="F334" s="189"/>
    </row>
    <row r="335" customFormat="false" ht="13.5" hidden="false" customHeight="false" outlineLevel="0" collapsed="false">
      <c r="A335" s="190" t="n">
        <v>39120</v>
      </c>
      <c r="B335" s="191" t="s">
        <v>20633</v>
      </c>
      <c r="C335" s="192" t="s">
        <v>20634</v>
      </c>
      <c r="D335" s="182"/>
      <c r="E335" s="188"/>
      <c r="F335" s="189"/>
    </row>
    <row r="336" customFormat="false" ht="13.5" hidden="false" customHeight="false" outlineLevel="0" collapsed="false">
      <c r="A336" s="182" t="n">
        <v>40001</v>
      </c>
      <c r="B336" s="183" t="s">
        <v>20635</v>
      </c>
      <c r="C336" s="184" t="s">
        <v>20636</v>
      </c>
      <c r="D336" s="182"/>
      <c r="E336" s="188"/>
      <c r="F336" s="189"/>
    </row>
    <row r="337" customFormat="false" ht="13.5" hidden="false" customHeight="false" outlineLevel="0" collapsed="false">
      <c r="A337" s="182" t="n">
        <v>40002</v>
      </c>
      <c r="B337" s="183" t="s">
        <v>20637</v>
      </c>
      <c r="C337" s="184" t="s">
        <v>20638</v>
      </c>
      <c r="D337" s="182"/>
      <c r="E337" s="188"/>
      <c r="F337" s="189"/>
    </row>
    <row r="338" customFormat="false" ht="13.5" hidden="false" customHeight="false" outlineLevel="0" collapsed="false">
      <c r="A338" s="182" t="n">
        <v>40003</v>
      </c>
      <c r="B338" s="183" t="s">
        <v>20639</v>
      </c>
      <c r="C338" s="184" t="s">
        <v>20640</v>
      </c>
      <c r="D338" s="182"/>
      <c r="E338" s="188"/>
      <c r="F338" s="189"/>
    </row>
    <row r="339" customFormat="false" ht="13.5" hidden="false" customHeight="false" outlineLevel="0" collapsed="false">
      <c r="A339" s="182" t="n">
        <v>40050</v>
      </c>
      <c r="B339" s="183" t="s">
        <v>20641</v>
      </c>
      <c r="C339" s="184" t="s">
        <v>20642</v>
      </c>
      <c r="D339" s="182" t="n">
        <v>4309</v>
      </c>
      <c r="E339" s="184" t="s">
        <v>20234</v>
      </c>
      <c r="F339" s="189"/>
    </row>
    <row r="340" customFormat="false" ht="13.5" hidden="false" customHeight="false" outlineLevel="0" collapsed="false">
      <c r="A340" s="182" t="n">
        <v>40060</v>
      </c>
      <c r="B340" s="183" t="s">
        <v>20643</v>
      </c>
      <c r="C340" s="184" t="s">
        <v>20644</v>
      </c>
      <c r="D340" s="182" t="n">
        <v>4308</v>
      </c>
      <c r="E340" s="184" t="s">
        <v>20232</v>
      </c>
      <c r="F340" s="189"/>
    </row>
    <row r="341" customFormat="false" ht="13.5" hidden="false" customHeight="false" outlineLevel="0" collapsed="false">
      <c r="A341" s="182" t="n">
        <v>40061</v>
      </c>
      <c r="B341" s="183" t="s">
        <v>20645</v>
      </c>
      <c r="C341" s="184" t="s">
        <v>20646</v>
      </c>
      <c r="D341" s="182" t="n">
        <v>4308</v>
      </c>
      <c r="E341" s="184" t="s">
        <v>20232</v>
      </c>
      <c r="F341" s="189"/>
    </row>
    <row r="342" customFormat="false" ht="13.5" hidden="false" customHeight="false" outlineLevel="0" collapsed="false">
      <c r="A342" s="182" t="n">
        <v>40062</v>
      </c>
      <c r="B342" s="183" t="s">
        <v>20647</v>
      </c>
      <c r="C342" s="184" t="s">
        <v>20648</v>
      </c>
      <c r="D342" s="182" t="n">
        <v>4308</v>
      </c>
      <c r="E342" s="184" t="s">
        <v>20232</v>
      </c>
      <c r="F342" s="189"/>
    </row>
    <row r="343" customFormat="false" ht="13.5" hidden="false" customHeight="false" outlineLevel="0" collapsed="false">
      <c r="A343" s="182" t="n">
        <v>40063</v>
      </c>
      <c r="B343" s="183" t="s">
        <v>20649</v>
      </c>
      <c r="C343" s="184" t="s">
        <v>20650</v>
      </c>
      <c r="D343" s="182" t="n">
        <v>4307</v>
      </c>
      <c r="E343" s="184" t="s">
        <v>20230</v>
      </c>
      <c r="F343" s="189"/>
    </row>
    <row r="344" customFormat="false" ht="13.5" hidden="false" customHeight="false" outlineLevel="0" collapsed="false">
      <c r="A344" s="182" t="n">
        <v>40070</v>
      </c>
      <c r="B344" s="183" t="s">
        <v>20651</v>
      </c>
      <c r="C344" s="184" t="s">
        <v>20652</v>
      </c>
      <c r="D344" s="182" t="n">
        <v>4306</v>
      </c>
      <c r="E344" s="184" t="s">
        <v>20228</v>
      </c>
      <c r="F344" s="189"/>
    </row>
    <row r="345" customFormat="false" ht="13.5" hidden="false" customHeight="false" outlineLevel="0" collapsed="false">
      <c r="A345" s="182" t="n">
        <v>40071</v>
      </c>
      <c r="B345" s="183" t="s">
        <v>20653</v>
      </c>
      <c r="C345" s="184" t="s">
        <v>20654</v>
      </c>
      <c r="D345" s="182" t="n">
        <v>4306</v>
      </c>
      <c r="E345" s="184" t="s">
        <v>20228</v>
      </c>
      <c r="F345" s="189"/>
    </row>
    <row r="346" customFormat="false" ht="13.5" hidden="false" customHeight="false" outlineLevel="0" collapsed="false">
      <c r="A346" s="182" t="n">
        <v>40072</v>
      </c>
      <c r="B346" s="183" t="s">
        <v>20655</v>
      </c>
      <c r="C346" s="184" t="s">
        <v>20656</v>
      </c>
      <c r="D346" s="182" t="n">
        <v>4305</v>
      </c>
      <c r="E346" s="184" t="s">
        <v>20226</v>
      </c>
      <c r="F346" s="189"/>
    </row>
    <row r="347" customFormat="false" ht="13.5" hidden="false" customHeight="false" outlineLevel="0" collapsed="false">
      <c r="A347" s="182" t="n">
        <v>40080</v>
      </c>
      <c r="B347" s="183" t="s">
        <v>20657</v>
      </c>
      <c r="C347" s="184" t="s">
        <v>20658</v>
      </c>
      <c r="D347" s="182" t="n">
        <v>4304</v>
      </c>
      <c r="E347" s="184" t="s">
        <v>20224</v>
      </c>
      <c r="F347" s="189"/>
    </row>
    <row r="348" customFormat="false" ht="13.5" hidden="false" customHeight="false" outlineLevel="0" collapsed="false">
      <c r="A348" s="182" t="n">
        <v>40081</v>
      </c>
      <c r="B348" s="183" t="s">
        <v>20659</v>
      </c>
      <c r="C348" s="184" t="s">
        <v>20660</v>
      </c>
      <c r="D348" s="182" t="n">
        <v>4304</v>
      </c>
      <c r="E348" s="184" t="s">
        <v>20224</v>
      </c>
      <c r="F348" s="189"/>
    </row>
    <row r="349" customFormat="false" ht="13.5" hidden="false" customHeight="false" outlineLevel="0" collapsed="false">
      <c r="A349" s="182" t="n">
        <v>40082</v>
      </c>
      <c r="B349" s="183" t="s">
        <v>20661</v>
      </c>
      <c r="C349" s="184" t="s">
        <v>20662</v>
      </c>
      <c r="D349" s="182" t="n">
        <v>4303</v>
      </c>
      <c r="E349" s="184" t="s">
        <v>20222</v>
      </c>
      <c r="F349" s="189"/>
    </row>
    <row r="350" customFormat="false" ht="13.5" hidden="false" customHeight="false" outlineLevel="0" collapsed="false">
      <c r="A350" s="190" t="n">
        <v>40090</v>
      </c>
      <c r="B350" s="183" t="s">
        <v>20663</v>
      </c>
      <c r="C350" s="184" t="s">
        <v>20664</v>
      </c>
      <c r="D350" s="182" t="n">
        <v>40090</v>
      </c>
      <c r="E350" s="184" t="s">
        <v>20663</v>
      </c>
      <c r="F350" s="189"/>
    </row>
    <row r="351" customFormat="false" ht="13.5" hidden="false" customHeight="false" outlineLevel="0" collapsed="false">
      <c r="A351" s="182" t="n">
        <v>50001</v>
      </c>
      <c r="B351" s="183" t="s">
        <v>20665</v>
      </c>
      <c r="C351" s="184" t="s">
        <v>20666</v>
      </c>
      <c r="D351" s="182"/>
      <c r="E351" s="188"/>
      <c r="F351" s="189"/>
    </row>
    <row r="352" customFormat="false" ht="13.5" hidden="false" customHeight="false" outlineLevel="0" collapsed="false">
      <c r="A352" s="182" t="n">
        <v>51001</v>
      </c>
      <c r="B352" s="183" t="s">
        <v>20667</v>
      </c>
      <c r="C352" s="184" t="s">
        <v>20668</v>
      </c>
      <c r="D352" s="182"/>
      <c r="E352" s="188"/>
      <c r="F352" s="189"/>
    </row>
    <row r="353" customFormat="false" ht="13.5" hidden="false" customHeight="false" outlineLevel="0" collapsed="false">
      <c r="A353" s="182" t="n">
        <v>51002</v>
      </c>
      <c r="B353" s="183" t="s">
        <v>20669</v>
      </c>
      <c r="C353" s="184" t="s">
        <v>20670</v>
      </c>
      <c r="D353" s="182"/>
      <c r="E353" s="188"/>
      <c r="F353" s="189"/>
    </row>
    <row r="354" customFormat="false" ht="13.5" hidden="false" customHeight="false" outlineLevel="0" collapsed="false">
      <c r="A354" s="182" t="n">
        <v>52001</v>
      </c>
      <c r="B354" s="183" t="s">
        <v>20671</v>
      </c>
      <c r="C354" s="184" t="s">
        <v>20672</v>
      </c>
      <c r="D354" s="182"/>
      <c r="E354" s="188"/>
      <c r="F354" s="189"/>
    </row>
    <row r="355" customFormat="false" ht="13.5" hidden="false" customHeight="false" outlineLevel="0" collapsed="false">
      <c r="A355" s="182" t="n">
        <v>52101</v>
      </c>
      <c r="B355" s="183" t="s">
        <v>20673</v>
      </c>
      <c r="C355" s="184" t="s">
        <v>20674</v>
      </c>
      <c r="D355" s="182"/>
      <c r="E355" s="188"/>
      <c r="F355" s="189"/>
    </row>
    <row r="356" customFormat="false" ht="13.5" hidden="false" customHeight="false" outlineLevel="0" collapsed="false">
      <c r="A356" s="182" t="n">
        <v>52102</v>
      </c>
      <c r="B356" s="183" t="s">
        <v>20675</v>
      </c>
      <c r="C356" s="184" t="s">
        <v>20676</v>
      </c>
      <c r="D356" s="182"/>
      <c r="E356" s="188"/>
      <c r="F356" s="189"/>
    </row>
    <row r="357" customFormat="false" ht="13.5" hidden="false" customHeight="false" outlineLevel="0" collapsed="false">
      <c r="A357" s="182" t="n">
        <v>52202</v>
      </c>
      <c r="B357" s="183" t="s">
        <v>20677</v>
      </c>
      <c r="C357" s="184" t="s">
        <v>20678</v>
      </c>
      <c r="D357" s="182"/>
      <c r="E357" s="188"/>
      <c r="F357" s="189"/>
    </row>
    <row r="358" customFormat="false" ht="13.5" hidden="false" customHeight="false" outlineLevel="0" collapsed="false">
      <c r="A358" s="182" t="n">
        <v>53001</v>
      </c>
      <c r="B358" s="183" t="s">
        <v>20679</v>
      </c>
      <c r="C358" s="184" t="s">
        <v>20680</v>
      </c>
      <c r="D358" s="182"/>
      <c r="E358" s="188"/>
      <c r="F358" s="189"/>
    </row>
    <row r="359" customFormat="false" ht="13.5" hidden="false" customHeight="false" outlineLevel="0" collapsed="false">
      <c r="A359" s="182" t="n">
        <v>53002</v>
      </c>
      <c r="B359" s="183" t="s">
        <v>20681</v>
      </c>
      <c r="C359" s="184" t="s">
        <v>20682</v>
      </c>
      <c r="D359" s="182"/>
      <c r="E359" s="188"/>
      <c r="F359" s="189"/>
    </row>
    <row r="360" customFormat="false" ht="13.5" hidden="false" customHeight="false" outlineLevel="0" collapsed="false">
      <c r="A360" s="182" t="n">
        <v>53004</v>
      </c>
      <c r="B360" s="183" t="s">
        <v>339</v>
      </c>
      <c r="C360" s="184" t="s">
        <v>340</v>
      </c>
      <c r="D360" s="182"/>
      <c r="E360" s="188"/>
      <c r="F360" s="189"/>
    </row>
    <row r="361" customFormat="false" ht="13.5" hidden="false" customHeight="false" outlineLevel="0" collapsed="false">
      <c r="A361" s="182" t="n">
        <v>53006</v>
      </c>
      <c r="B361" s="183" t="s">
        <v>20683</v>
      </c>
      <c r="C361" s="184" t="s">
        <v>20684</v>
      </c>
      <c r="D361" s="182"/>
      <c r="E361" s="188"/>
      <c r="F361" s="189"/>
    </row>
    <row r="362" customFormat="false" ht="13.5" hidden="false" customHeight="false" outlineLevel="0" collapsed="false">
      <c r="A362" s="182" t="n">
        <v>53007</v>
      </c>
      <c r="B362" s="183" t="s">
        <v>20685</v>
      </c>
      <c r="C362" s="184" t="s">
        <v>20686</v>
      </c>
      <c r="D362" s="182"/>
      <c r="E362" s="188"/>
      <c r="F362" s="189"/>
    </row>
    <row r="363" customFormat="false" ht="13.5" hidden="false" customHeight="false" outlineLevel="0" collapsed="false">
      <c r="A363" s="182" t="n">
        <v>53060</v>
      </c>
      <c r="B363" s="183" t="s">
        <v>20687</v>
      </c>
      <c r="C363" s="184" t="s">
        <v>20688</v>
      </c>
      <c r="D363" s="182" t="n">
        <v>4908</v>
      </c>
      <c r="E363" s="184" t="s">
        <v>20246</v>
      </c>
      <c r="F363" s="189"/>
    </row>
    <row r="364" customFormat="false" ht="13.5" hidden="false" customHeight="false" outlineLevel="0" collapsed="false">
      <c r="A364" s="182" t="n">
        <v>53061</v>
      </c>
      <c r="B364" s="183" t="s">
        <v>20689</v>
      </c>
      <c r="C364" s="184" t="s">
        <v>20690</v>
      </c>
      <c r="D364" s="182" t="n">
        <v>4908</v>
      </c>
      <c r="E364" s="184" t="s">
        <v>20246</v>
      </c>
      <c r="F364" s="189"/>
    </row>
    <row r="365" customFormat="false" ht="13.5" hidden="false" customHeight="false" outlineLevel="0" collapsed="false">
      <c r="A365" s="182" t="n">
        <v>53062</v>
      </c>
      <c r="B365" s="183" t="s">
        <v>20691</v>
      </c>
      <c r="C365" s="184" t="s">
        <v>20692</v>
      </c>
      <c r="D365" s="182" t="n">
        <v>4907</v>
      </c>
      <c r="E365" s="184" t="s">
        <v>20244</v>
      </c>
      <c r="F365" s="189"/>
    </row>
    <row r="366" customFormat="false" ht="13.5" hidden="false" customHeight="false" outlineLevel="0" collapsed="false">
      <c r="A366" s="182" t="n">
        <v>53063</v>
      </c>
      <c r="B366" s="183" t="s">
        <v>20693</v>
      </c>
      <c r="C366" s="184" t="s">
        <v>20694</v>
      </c>
      <c r="D366" s="182" t="n">
        <v>4907</v>
      </c>
      <c r="E366" s="184" t="s">
        <v>20244</v>
      </c>
      <c r="F366" s="189"/>
    </row>
    <row r="367" customFormat="false" ht="13.5" hidden="false" customHeight="false" outlineLevel="0" collapsed="false">
      <c r="A367" s="182" t="n">
        <v>53064</v>
      </c>
      <c r="B367" s="183" t="s">
        <v>20695</v>
      </c>
      <c r="C367" s="184" t="s">
        <v>20696</v>
      </c>
      <c r="D367" s="182" t="n">
        <v>4908</v>
      </c>
      <c r="E367" s="184" t="s">
        <v>20246</v>
      </c>
      <c r="F367" s="189"/>
    </row>
    <row r="368" customFormat="false" ht="13.5" hidden="false" customHeight="false" outlineLevel="0" collapsed="false">
      <c r="A368" s="182" t="n">
        <v>53065</v>
      </c>
      <c r="B368" s="183" t="s">
        <v>20697</v>
      </c>
      <c r="C368" s="184" t="s">
        <v>20698</v>
      </c>
      <c r="D368" s="182" t="n">
        <v>4908</v>
      </c>
      <c r="E368" s="184" t="s">
        <v>20246</v>
      </c>
      <c r="F368" s="189"/>
    </row>
    <row r="369" customFormat="false" ht="13.5" hidden="false" customHeight="false" outlineLevel="0" collapsed="false">
      <c r="A369" s="182" t="n">
        <v>53066</v>
      </c>
      <c r="B369" s="183" t="s">
        <v>20699</v>
      </c>
      <c r="C369" s="184" t="s">
        <v>20700</v>
      </c>
      <c r="D369" s="182" t="n">
        <v>4908</v>
      </c>
      <c r="E369" s="184" t="s">
        <v>20246</v>
      </c>
      <c r="F369" s="189"/>
    </row>
    <row r="370" customFormat="false" ht="13.5" hidden="false" customHeight="false" outlineLevel="0" collapsed="false">
      <c r="A370" s="182" t="n">
        <v>53067</v>
      </c>
      <c r="B370" s="183" t="s">
        <v>20701</v>
      </c>
      <c r="C370" s="184" t="s">
        <v>20702</v>
      </c>
      <c r="D370" s="182" t="n">
        <v>4907</v>
      </c>
      <c r="E370" s="184" t="s">
        <v>20244</v>
      </c>
      <c r="F370" s="189"/>
    </row>
    <row r="371" customFormat="false" ht="13.5" hidden="false" customHeight="false" outlineLevel="0" collapsed="false">
      <c r="A371" s="182" t="n">
        <v>53068</v>
      </c>
      <c r="B371" s="183" t="s">
        <v>20703</v>
      </c>
      <c r="C371" s="184" t="s">
        <v>20704</v>
      </c>
      <c r="D371" s="182" t="n">
        <v>4907</v>
      </c>
      <c r="E371" s="184" t="s">
        <v>20244</v>
      </c>
      <c r="F371" s="189"/>
    </row>
    <row r="372" customFormat="false" ht="13.5" hidden="false" customHeight="false" outlineLevel="0" collapsed="false">
      <c r="A372" s="182" t="n">
        <v>53069</v>
      </c>
      <c r="B372" s="183" t="s">
        <v>20705</v>
      </c>
      <c r="C372" s="184" t="s">
        <v>20706</v>
      </c>
      <c r="D372" s="182" t="n">
        <v>4907</v>
      </c>
      <c r="E372" s="184" t="s">
        <v>20244</v>
      </c>
      <c r="F372" s="189"/>
    </row>
    <row r="373" customFormat="false" ht="13.5" hidden="false" customHeight="false" outlineLevel="0" collapsed="false">
      <c r="A373" s="182" t="n">
        <v>53070</v>
      </c>
      <c r="B373" s="183" t="s">
        <v>20707</v>
      </c>
      <c r="C373" s="184" t="s">
        <v>20708</v>
      </c>
      <c r="D373" s="182" t="n">
        <v>4905</v>
      </c>
      <c r="E373" s="184" t="s">
        <v>20240</v>
      </c>
      <c r="F373" s="189"/>
    </row>
    <row r="374" customFormat="false" ht="13.5" hidden="false" customHeight="false" outlineLevel="0" collapsed="false">
      <c r="A374" s="182" t="n">
        <v>53071</v>
      </c>
      <c r="B374" s="183" t="s">
        <v>20709</v>
      </c>
      <c r="C374" s="184" t="s">
        <v>20710</v>
      </c>
      <c r="D374" s="182" t="n">
        <v>4905</v>
      </c>
      <c r="E374" s="184" t="s">
        <v>20240</v>
      </c>
      <c r="F374" s="189"/>
    </row>
    <row r="375" customFormat="false" ht="13.5" hidden="false" customHeight="false" outlineLevel="0" collapsed="false">
      <c r="A375" s="182" t="n">
        <v>53072</v>
      </c>
      <c r="B375" s="183" t="s">
        <v>20711</v>
      </c>
      <c r="C375" s="184" t="s">
        <v>20712</v>
      </c>
      <c r="D375" s="182" t="n">
        <v>4906</v>
      </c>
      <c r="E375" s="184" t="s">
        <v>20242</v>
      </c>
      <c r="F375" s="189"/>
    </row>
    <row r="376" customFormat="false" ht="13.5" hidden="false" customHeight="false" outlineLevel="0" collapsed="false">
      <c r="A376" s="182" t="n">
        <v>53073</v>
      </c>
      <c r="B376" s="183" t="s">
        <v>20713</v>
      </c>
      <c r="C376" s="184" t="s">
        <v>20714</v>
      </c>
      <c r="D376" s="182" t="n">
        <v>4906</v>
      </c>
      <c r="E376" s="184" t="s">
        <v>20242</v>
      </c>
      <c r="F376" s="189"/>
    </row>
    <row r="377" customFormat="false" ht="13.5" hidden="false" customHeight="false" outlineLevel="0" collapsed="false">
      <c r="A377" s="182" t="n">
        <v>53074</v>
      </c>
      <c r="B377" s="183" t="s">
        <v>20715</v>
      </c>
      <c r="C377" s="184" t="s">
        <v>20716</v>
      </c>
      <c r="D377" s="182" t="n">
        <v>4906</v>
      </c>
      <c r="E377" s="184" t="s">
        <v>20242</v>
      </c>
      <c r="F377" s="189"/>
    </row>
    <row r="378" customFormat="false" ht="13.5" hidden="false" customHeight="false" outlineLevel="0" collapsed="false">
      <c r="A378" s="182" t="n">
        <v>53075</v>
      </c>
      <c r="B378" s="183" t="s">
        <v>20717</v>
      </c>
      <c r="C378" s="184" t="s">
        <v>20718</v>
      </c>
      <c r="D378" s="182" t="n">
        <v>4905</v>
      </c>
      <c r="E378" s="184" t="s">
        <v>20240</v>
      </c>
      <c r="F378" s="189"/>
    </row>
    <row r="379" customFormat="false" ht="13.5" hidden="false" customHeight="false" outlineLevel="0" collapsed="false">
      <c r="A379" s="182" t="n">
        <v>53076</v>
      </c>
      <c r="B379" s="183" t="s">
        <v>20719</v>
      </c>
      <c r="C379" s="184" t="s">
        <v>20720</v>
      </c>
      <c r="D379" s="182" t="n">
        <v>4905</v>
      </c>
      <c r="E379" s="184" t="s">
        <v>20240</v>
      </c>
      <c r="F379" s="189"/>
    </row>
    <row r="380" customFormat="false" ht="13.5" hidden="false" customHeight="false" outlineLevel="0" collapsed="false">
      <c r="A380" s="182" t="n">
        <v>53077</v>
      </c>
      <c r="B380" s="183" t="s">
        <v>20721</v>
      </c>
      <c r="C380" s="184" t="s">
        <v>20722</v>
      </c>
      <c r="D380" s="182" t="n">
        <v>4905</v>
      </c>
      <c r="E380" s="184" t="s">
        <v>20240</v>
      </c>
      <c r="F380" s="189"/>
    </row>
    <row r="381" customFormat="false" ht="13.5" hidden="false" customHeight="false" outlineLevel="0" collapsed="false">
      <c r="A381" s="182" t="n">
        <v>53078</v>
      </c>
      <c r="B381" s="183" t="s">
        <v>20723</v>
      </c>
      <c r="C381" s="184" t="s">
        <v>20724</v>
      </c>
      <c r="D381" s="182" t="n">
        <v>4905</v>
      </c>
      <c r="E381" s="184" t="s">
        <v>20240</v>
      </c>
      <c r="F381" s="189"/>
    </row>
    <row r="382" customFormat="false" ht="13.5" hidden="false" customHeight="false" outlineLevel="0" collapsed="false">
      <c r="A382" s="182" t="n">
        <v>53079</v>
      </c>
      <c r="B382" s="183" t="s">
        <v>20725</v>
      </c>
      <c r="C382" s="184" t="s">
        <v>20726</v>
      </c>
      <c r="D382" s="182" t="n">
        <v>4904</v>
      </c>
      <c r="E382" s="184" t="s">
        <v>20238</v>
      </c>
      <c r="F382" s="189"/>
    </row>
    <row r="383" customFormat="false" ht="13.5" hidden="false" customHeight="false" outlineLevel="0" collapsed="false">
      <c r="A383" s="182" t="n">
        <v>53080</v>
      </c>
      <c r="B383" s="183" t="s">
        <v>20727</v>
      </c>
      <c r="C383" s="184" t="s">
        <v>20728</v>
      </c>
      <c r="D383" s="182" t="n">
        <v>4903</v>
      </c>
      <c r="E383" s="184" t="s">
        <v>20236</v>
      </c>
      <c r="F383" s="189"/>
    </row>
    <row r="384" customFormat="false" ht="13.5" hidden="false" customHeight="false" outlineLevel="0" collapsed="false">
      <c r="A384" s="182" t="n">
        <v>53081</v>
      </c>
      <c r="B384" s="183" t="s">
        <v>20729</v>
      </c>
      <c r="C384" s="184" t="s">
        <v>20730</v>
      </c>
      <c r="D384" s="182" t="n">
        <v>4903</v>
      </c>
      <c r="E384" s="184" t="s">
        <v>20236</v>
      </c>
      <c r="F384" s="189"/>
    </row>
    <row r="385" customFormat="false" ht="13.5" hidden="false" customHeight="false" outlineLevel="0" collapsed="false">
      <c r="A385" s="182" t="n">
        <v>53082</v>
      </c>
      <c r="B385" s="183" t="s">
        <v>20731</v>
      </c>
      <c r="C385" s="184" t="s">
        <v>20732</v>
      </c>
      <c r="D385" s="182" t="n">
        <v>4904</v>
      </c>
      <c r="E385" s="184" t="s">
        <v>20238</v>
      </c>
      <c r="F385" s="189"/>
    </row>
    <row r="386" customFormat="false" ht="13.5" hidden="false" customHeight="false" outlineLevel="0" collapsed="false">
      <c r="A386" s="182" t="n">
        <v>53083</v>
      </c>
      <c r="B386" s="183" t="s">
        <v>20733</v>
      </c>
      <c r="C386" s="184" t="s">
        <v>20734</v>
      </c>
      <c r="D386" s="182" t="n">
        <v>4904</v>
      </c>
      <c r="E386" s="184" t="s">
        <v>20238</v>
      </c>
      <c r="F386" s="189"/>
    </row>
    <row r="387" customFormat="false" ht="13.5" hidden="false" customHeight="false" outlineLevel="0" collapsed="false">
      <c r="A387" s="182" t="n">
        <v>53084</v>
      </c>
      <c r="B387" s="183" t="s">
        <v>20735</v>
      </c>
      <c r="C387" s="184" t="s">
        <v>20736</v>
      </c>
      <c r="D387" s="182" t="n">
        <v>4904</v>
      </c>
      <c r="E387" s="184" t="s">
        <v>20238</v>
      </c>
      <c r="F387" s="189"/>
    </row>
    <row r="388" customFormat="false" ht="13.5" hidden="false" customHeight="false" outlineLevel="0" collapsed="false">
      <c r="A388" s="182" t="n">
        <v>53085</v>
      </c>
      <c r="B388" s="183" t="s">
        <v>20737</v>
      </c>
      <c r="C388" s="184" t="s">
        <v>20738</v>
      </c>
      <c r="D388" s="182" t="n">
        <v>4904</v>
      </c>
      <c r="E388" s="184" t="s">
        <v>20238</v>
      </c>
      <c r="F388" s="189"/>
    </row>
    <row r="389" customFormat="false" ht="13.5" hidden="false" customHeight="false" outlineLevel="0" collapsed="false">
      <c r="A389" s="182" t="n">
        <v>53086</v>
      </c>
      <c r="B389" s="183" t="s">
        <v>20739</v>
      </c>
      <c r="C389" s="184" t="s">
        <v>20740</v>
      </c>
      <c r="D389" s="182" t="n">
        <v>4904</v>
      </c>
      <c r="E389" s="184" t="s">
        <v>20238</v>
      </c>
      <c r="F389" s="189"/>
    </row>
    <row r="390" customFormat="false" ht="13.5" hidden="false" customHeight="false" outlineLevel="0" collapsed="false">
      <c r="A390" s="182" t="n">
        <v>53087</v>
      </c>
      <c r="B390" s="183" t="s">
        <v>20741</v>
      </c>
      <c r="C390" s="184" t="s">
        <v>20742</v>
      </c>
      <c r="D390" s="182" t="n">
        <v>4904</v>
      </c>
      <c r="E390" s="184" t="s">
        <v>20238</v>
      </c>
      <c r="F390" s="189"/>
    </row>
    <row r="391" customFormat="false" ht="13.5" hidden="false" customHeight="false" outlineLevel="0" collapsed="false">
      <c r="A391" s="182" t="n">
        <v>53088</v>
      </c>
      <c r="B391" s="183" t="s">
        <v>20743</v>
      </c>
      <c r="C391" s="184" t="s">
        <v>20744</v>
      </c>
      <c r="D391" s="182" t="n">
        <v>4903</v>
      </c>
      <c r="E391" s="184" t="s">
        <v>20236</v>
      </c>
      <c r="F391" s="189"/>
    </row>
    <row r="392" customFormat="false" ht="13.5" hidden="false" customHeight="false" outlineLevel="0" collapsed="false">
      <c r="A392" s="182" t="n">
        <v>53089</v>
      </c>
      <c r="B392" s="183" t="s">
        <v>20745</v>
      </c>
      <c r="C392" s="184" t="s">
        <v>20746</v>
      </c>
      <c r="D392" s="182" t="n">
        <v>4903</v>
      </c>
      <c r="E392" s="184" t="s">
        <v>20236</v>
      </c>
      <c r="F392" s="189"/>
    </row>
    <row r="393" customFormat="false" ht="13.5" hidden="false" customHeight="false" outlineLevel="0" collapsed="false">
      <c r="A393" s="190" t="n">
        <v>53090</v>
      </c>
      <c r="B393" s="183" t="s">
        <v>20747</v>
      </c>
      <c r="C393" s="184" t="s">
        <v>20748</v>
      </c>
      <c r="D393" s="182" t="n">
        <v>53090</v>
      </c>
      <c r="E393" s="184" t="s">
        <v>20747</v>
      </c>
      <c r="F393" s="189"/>
    </row>
    <row r="394" customFormat="false" ht="13.5" hidden="false" customHeight="false" outlineLevel="0" collapsed="false">
      <c r="A394" s="182" t="n">
        <v>54001</v>
      </c>
      <c r="B394" s="183" t="s">
        <v>20749</v>
      </c>
      <c r="C394" s="184" t="s">
        <v>20750</v>
      </c>
      <c r="D394" s="182"/>
      <c r="E394" s="188"/>
      <c r="F394" s="189"/>
    </row>
    <row r="395" customFormat="false" ht="13.5" hidden="false" customHeight="false" outlineLevel="0" collapsed="false">
      <c r="A395" s="182" t="n">
        <v>54030</v>
      </c>
      <c r="B395" s="191" t="s">
        <v>20751</v>
      </c>
      <c r="C395" s="192" t="s">
        <v>20752</v>
      </c>
      <c r="D395" s="182"/>
      <c r="E395" s="188"/>
      <c r="F395" s="189"/>
    </row>
    <row r="396" customFormat="false" ht="13.5" hidden="false" customHeight="false" outlineLevel="0" collapsed="false">
      <c r="A396" s="182" t="n">
        <v>55001</v>
      </c>
      <c r="B396" s="183" t="s">
        <v>20753</v>
      </c>
      <c r="C396" s="184" t="s">
        <v>20754</v>
      </c>
      <c r="D396" s="182"/>
      <c r="E396" s="188"/>
      <c r="F396" s="189"/>
    </row>
    <row r="397" customFormat="false" ht="13.5" hidden="false" customHeight="false" outlineLevel="0" collapsed="false">
      <c r="A397" s="182" t="n">
        <v>55101</v>
      </c>
      <c r="B397" s="183" t="s">
        <v>20755</v>
      </c>
      <c r="C397" s="184" t="s">
        <v>20756</v>
      </c>
      <c r="D397" s="182"/>
      <c r="E397" s="188"/>
      <c r="F397" s="189"/>
    </row>
    <row r="398" customFormat="false" ht="13.5" hidden="false" customHeight="false" outlineLevel="0" collapsed="false">
      <c r="A398" s="182" t="n">
        <v>56001</v>
      </c>
      <c r="B398" s="183" t="s">
        <v>20757</v>
      </c>
      <c r="C398" s="184" t="s">
        <v>20758</v>
      </c>
      <c r="D398" s="182"/>
      <c r="E398" s="188"/>
      <c r="F398" s="189"/>
    </row>
    <row r="399" customFormat="false" ht="13.5" hidden="false" customHeight="false" outlineLevel="0" collapsed="false">
      <c r="A399" s="182" t="n">
        <v>57001</v>
      </c>
      <c r="B399" s="183" t="s">
        <v>347</v>
      </c>
      <c r="C399" s="184" t="s">
        <v>348</v>
      </c>
      <c r="D399" s="182"/>
      <c r="E399" s="188"/>
      <c r="F399" s="189"/>
    </row>
    <row r="400" customFormat="false" ht="13.5" hidden="false" customHeight="false" outlineLevel="0" collapsed="false">
      <c r="A400" s="182" t="n">
        <v>57002</v>
      </c>
      <c r="B400" s="183" t="s">
        <v>20759</v>
      </c>
      <c r="C400" s="184" t="s">
        <v>20760</v>
      </c>
      <c r="D400" s="182"/>
      <c r="E400" s="188"/>
      <c r="F400" s="189"/>
    </row>
    <row r="401" customFormat="false" ht="13.5" hidden="false" customHeight="false" outlineLevel="0" collapsed="false">
      <c r="A401" s="182" t="n">
        <v>58001</v>
      </c>
      <c r="B401" s="183" t="s">
        <v>20761</v>
      </c>
      <c r="C401" s="184" t="s">
        <v>20762</v>
      </c>
      <c r="D401" s="182"/>
      <c r="E401" s="188"/>
      <c r="F401" s="189"/>
    </row>
    <row r="402" customFormat="false" ht="13.5" hidden="false" customHeight="false" outlineLevel="0" collapsed="false">
      <c r="A402" s="182" t="n">
        <v>58002</v>
      </c>
      <c r="B402" s="183" t="s">
        <v>20763</v>
      </c>
      <c r="C402" s="184" t="s">
        <v>20764</v>
      </c>
      <c r="D402" s="182"/>
      <c r="E402" s="188"/>
      <c r="F402" s="189"/>
    </row>
    <row r="403" customFormat="false" ht="13.5" hidden="false" customHeight="false" outlineLevel="0" collapsed="false">
      <c r="A403" s="182" t="n">
        <v>58070</v>
      </c>
      <c r="B403" s="183" t="s">
        <v>20765</v>
      </c>
      <c r="C403" s="184" t="s">
        <v>20766</v>
      </c>
      <c r="D403" s="182" t="n">
        <v>5505</v>
      </c>
      <c r="E403" s="184" t="s">
        <v>20254</v>
      </c>
      <c r="F403" s="189"/>
    </row>
    <row r="404" customFormat="false" ht="13.5" hidden="false" customHeight="false" outlineLevel="0" collapsed="false">
      <c r="A404" s="182" t="n">
        <v>58071</v>
      </c>
      <c r="B404" s="183" t="s">
        <v>20767</v>
      </c>
      <c r="C404" s="184" t="s">
        <v>20768</v>
      </c>
      <c r="D404" s="182" t="n">
        <v>5505</v>
      </c>
      <c r="E404" s="184" t="s">
        <v>20254</v>
      </c>
      <c r="F404" s="189"/>
    </row>
    <row r="405" customFormat="false" ht="13.5" hidden="false" customHeight="false" outlineLevel="0" collapsed="false">
      <c r="A405" s="182" t="n">
        <v>58080</v>
      </c>
      <c r="B405" s="183" t="s">
        <v>20769</v>
      </c>
      <c r="C405" s="184" t="s">
        <v>20770</v>
      </c>
      <c r="D405" s="182" t="n">
        <v>5504</v>
      </c>
      <c r="E405" s="184" t="s">
        <v>20252</v>
      </c>
      <c r="F405" s="189"/>
    </row>
    <row r="406" customFormat="false" ht="13.5" hidden="false" customHeight="false" outlineLevel="0" collapsed="false">
      <c r="A406" s="182" t="n">
        <v>58081</v>
      </c>
      <c r="B406" s="183" t="s">
        <v>20771</v>
      </c>
      <c r="C406" s="184" t="s">
        <v>20772</v>
      </c>
      <c r="D406" s="182" t="n">
        <v>5504</v>
      </c>
      <c r="E406" s="184" t="s">
        <v>20252</v>
      </c>
      <c r="F406" s="189"/>
    </row>
    <row r="407" customFormat="false" ht="13.5" hidden="false" customHeight="false" outlineLevel="0" collapsed="false">
      <c r="A407" s="182" t="n">
        <v>58090</v>
      </c>
      <c r="B407" s="183" t="s">
        <v>20773</v>
      </c>
      <c r="C407" s="184" t="s">
        <v>20774</v>
      </c>
      <c r="D407" s="182" t="n">
        <v>58090</v>
      </c>
      <c r="E407" s="184" t="s">
        <v>20773</v>
      </c>
      <c r="F407" s="189"/>
    </row>
    <row r="408" customFormat="false" ht="13.5" hidden="false" customHeight="false" outlineLevel="0" collapsed="false">
      <c r="A408" s="182" t="n">
        <v>59001</v>
      </c>
      <c r="B408" s="183" t="s">
        <v>20775</v>
      </c>
      <c r="C408" s="184" t="s">
        <v>20776</v>
      </c>
      <c r="D408" s="182"/>
      <c r="E408" s="188"/>
      <c r="F408" s="189"/>
    </row>
    <row r="409" customFormat="false" ht="13.5" hidden="false" customHeight="false" outlineLevel="0" collapsed="false">
      <c r="A409" s="190" t="n">
        <v>59020</v>
      </c>
      <c r="B409" s="191" t="s">
        <v>20777</v>
      </c>
      <c r="C409" s="192" t="s">
        <v>20778</v>
      </c>
      <c r="D409" s="182"/>
      <c r="E409" s="188"/>
      <c r="F409" s="189"/>
    </row>
    <row r="410" customFormat="false" ht="13.5" hidden="false" customHeight="false" outlineLevel="0" collapsed="false">
      <c r="A410" s="190" t="n">
        <v>59022</v>
      </c>
      <c r="B410" s="183" t="s">
        <v>20779</v>
      </c>
      <c r="C410" s="184" t="s">
        <v>20780</v>
      </c>
      <c r="D410" s="182"/>
      <c r="E410" s="188"/>
      <c r="F410" s="189"/>
    </row>
    <row r="411" customFormat="false" ht="13.5" hidden="false" customHeight="false" outlineLevel="0" collapsed="false">
      <c r="A411" s="182" t="n">
        <v>60001</v>
      </c>
      <c r="B411" s="183" t="s">
        <v>20781</v>
      </c>
      <c r="C411" s="184" t="s">
        <v>20782</v>
      </c>
      <c r="D411" s="182"/>
      <c r="E411" s="188"/>
      <c r="F411" s="189"/>
    </row>
    <row r="412" customFormat="false" ht="13.5" hidden="false" customHeight="false" outlineLevel="0" collapsed="false">
      <c r="A412" s="182" t="n">
        <v>60101</v>
      </c>
      <c r="B412" s="183" t="s">
        <v>20783</v>
      </c>
      <c r="C412" s="184" t="s">
        <v>20784</v>
      </c>
      <c r="D412" s="182"/>
      <c r="E412" s="188"/>
      <c r="F412" s="189"/>
    </row>
    <row r="413" customFormat="false" ht="13.5" hidden="false" customHeight="false" outlineLevel="0" collapsed="false">
      <c r="A413" s="200" t="n">
        <v>60121</v>
      </c>
      <c r="B413" s="201" t="s">
        <v>20785</v>
      </c>
      <c r="C413" s="202" t="s">
        <v>20786</v>
      </c>
      <c r="D413" s="182"/>
      <c r="E413" s="188"/>
      <c r="F413" s="189"/>
    </row>
    <row r="414" customFormat="false" ht="13.5" hidden="false" customHeight="false" outlineLevel="0" collapsed="false">
      <c r="A414" s="182" t="n">
        <v>61001</v>
      </c>
      <c r="B414" s="183" t="s">
        <v>20787</v>
      </c>
      <c r="C414" s="184" t="s">
        <v>20788</v>
      </c>
      <c r="D414" s="182"/>
      <c r="E414" s="188"/>
      <c r="F414" s="189"/>
    </row>
    <row r="415" customFormat="false" ht="13.5" hidden="false" customHeight="false" outlineLevel="0" collapsed="false">
      <c r="A415" s="182" t="n">
        <v>61002</v>
      </c>
      <c r="B415" s="183" t="s">
        <v>355</v>
      </c>
      <c r="C415" s="184" t="s">
        <v>356</v>
      </c>
      <c r="D415" s="182"/>
      <c r="E415" s="188"/>
      <c r="F415" s="189"/>
    </row>
    <row r="416" customFormat="false" ht="13.5" hidden="false" customHeight="false" outlineLevel="0" collapsed="false">
      <c r="A416" s="182" t="n">
        <v>61003</v>
      </c>
      <c r="B416" s="183" t="s">
        <v>19674</v>
      </c>
      <c r="C416" s="184" t="s">
        <v>20789</v>
      </c>
      <c r="D416" s="182"/>
      <c r="E416" s="188"/>
      <c r="F416" s="189"/>
    </row>
    <row r="417" customFormat="false" ht="13.5" hidden="false" customHeight="false" outlineLevel="0" collapsed="false">
      <c r="A417" s="190" t="n">
        <v>61020</v>
      </c>
      <c r="B417" s="191" t="s">
        <v>20790</v>
      </c>
      <c r="C417" s="192" t="s">
        <v>20791</v>
      </c>
      <c r="D417" s="182"/>
      <c r="E417" s="188"/>
      <c r="F417" s="189"/>
    </row>
    <row r="418" customFormat="false" ht="13.5" hidden="false" customHeight="false" outlineLevel="0" collapsed="false">
      <c r="A418" s="182" t="n">
        <v>61030</v>
      </c>
      <c r="B418" s="183" t="s">
        <v>20792</v>
      </c>
      <c r="C418" s="184" t="s">
        <v>20793</v>
      </c>
      <c r="D418" s="182"/>
      <c r="E418" s="188"/>
      <c r="F418" s="189"/>
    </row>
    <row r="419" customFormat="false" ht="13.5" hidden="false" customHeight="false" outlineLevel="0" collapsed="false">
      <c r="A419" s="182" t="n">
        <v>61061</v>
      </c>
      <c r="B419" s="183" t="s">
        <v>20794</v>
      </c>
      <c r="C419" s="184" t="s">
        <v>20795</v>
      </c>
      <c r="D419" s="182" t="n">
        <v>5908</v>
      </c>
      <c r="E419" s="184" t="s">
        <v>20260</v>
      </c>
      <c r="F419" s="189"/>
    </row>
    <row r="420" customFormat="false" ht="13.5" hidden="false" customHeight="false" outlineLevel="0" collapsed="false">
      <c r="A420" s="182" t="n">
        <v>61062</v>
      </c>
      <c r="B420" s="183" t="s">
        <v>20796</v>
      </c>
      <c r="C420" s="184" t="s">
        <v>20797</v>
      </c>
      <c r="D420" s="182" t="n">
        <v>5907</v>
      </c>
      <c r="E420" s="184" t="s">
        <v>20258</v>
      </c>
      <c r="F420" s="189"/>
    </row>
    <row r="421" customFormat="false" ht="13.5" hidden="false" customHeight="false" outlineLevel="0" collapsed="false">
      <c r="A421" s="182" t="n">
        <v>61063</v>
      </c>
      <c r="B421" s="183" t="s">
        <v>20798</v>
      </c>
      <c r="C421" s="184" t="s">
        <v>20799</v>
      </c>
      <c r="D421" s="182" t="n">
        <v>5907</v>
      </c>
      <c r="E421" s="184" t="s">
        <v>20258</v>
      </c>
      <c r="F421" s="189"/>
    </row>
    <row r="422" customFormat="false" ht="13.5" hidden="false" customHeight="false" outlineLevel="0" collapsed="false">
      <c r="A422" s="182" t="n">
        <v>61070</v>
      </c>
      <c r="B422" s="183" t="s">
        <v>20800</v>
      </c>
      <c r="C422" s="184" t="s">
        <v>20801</v>
      </c>
      <c r="D422" s="182" t="n">
        <v>5906</v>
      </c>
      <c r="E422" s="184" t="s">
        <v>20256</v>
      </c>
      <c r="F422" s="189"/>
    </row>
    <row r="423" customFormat="false" ht="13.5" hidden="false" customHeight="false" outlineLevel="0" collapsed="false">
      <c r="A423" s="190" t="n">
        <v>61090</v>
      </c>
      <c r="B423" s="183" t="s">
        <v>20802</v>
      </c>
      <c r="C423" s="184" t="s">
        <v>20803</v>
      </c>
      <c r="D423" s="182" t="n">
        <v>61090</v>
      </c>
      <c r="E423" s="184" t="s">
        <v>20802</v>
      </c>
      <c r="F423" s="189"/>
    </row>
    <row r="424" customFormat="false" ht="13.5" hidden="false" customHeight="false" outlineLevel="0" collapsed="false">
      <c r="A424" s="190" t="n">
        <v>61091</v>
      </c>
      <c r="B424" s="183" t="s">
        <v>20804</v>
      </c>
      <c r="C424" s="184" t="s">
        <v>20805</v>
      </c>
      <c r="D424" s="182" t="n">
        <v>61091</v>
      </c>
      <c r="E424" s="184" t="s">
        <v>20804</v>
      </c>
      <c r="F424" s="189"/>
    </row>
    <row r="425" customFormat="false" ht="13.5" hidden="false" customHeight="false" outlineLevel="0" collapsed="false">
      <c r="A425" s="182" t="n">
        <v>70021</v>
      </c>
      <c r="B425" s="191" t="s">
        <v>20806</v>
      </c>
      <c r="C425" s="192" t="s">
        <v>20807</v>
      </c>
      <c r="D425" s="182"/>
      <c r="E425" s="188"/>
      <c r="F425" s="189"/>
    </row>
    <row r="426" customFormat="false" ht="13.5" hidden="false" customHeight="false" outlineLevel="0" collapsed="false">
      <c r="A426" s="182" t="n">
        <v>70101</v>
      </c>
      <c r="B426" s="183" t="s">
        <v>20808</v>
      </c>
      <c r="C426" s="184" t="s">
        <v>20809</v>
      </c>
      <c r="D426" s="182"/>
      <c r="E426" s="188"/>
      <c r="F426" s="189"/>
    </row>
    <row r="427" customFormat="false" ht="13.5" hidden="false" customHeight="false" outlineLevel="0" collapsed="false">
      <c r="A427" s="182" t="n">
        <v>70102</v>
      </c>
      <c r="B427" s="183" t="s">
        <v>20810</v>
      </c>
      <c r="C427" s="184" t="s">
        <v>20811</v>
      </c>
      <c r="D427" s="182"/>
      <c r="E427" s="188"/>
      <c r="F427" s="189"/>
    </row>
    <row r="428" customFormat="false" ht="13.5" hidden="false" customHeight="false" outlineLevel="0" collapsed="false">
      <c r="A428" s="190" t="n">
        <v>70120</v>
      </c>
      <c r="B428" s="191" t="s">
        <v>20812</v>
      </c>
      <c r="C428" s="192" t="s">
        <v>20813</v>
      </c>
      <c r="D428" s="182"/>
      <c r="E428" s="188"/>
      <c r="F428" s="189"/>
    </row>
    <row r="429" customFormat="false" ht="13.5" hidden="false" customHeight="false" outlineLevel="0" collapsed="false">
      <c r="A429" s="190" t="n">
        <v>70121</v>
      </c>
      <c r="B429" s="191" t="s">
        <v>20814</v>
      </c>
      <c r="C429" s="192" t="s">
        <v>20815</v>
      </c>
      <c r="D429" s="182"/>
      <c r="E429" s="188"/>
      <c r="F429" s="189"/>
    </row>
    <row r="430" customFormat="false" ht="13.5" hidden="false" customHeight="false" outlineLevel="0" collapsed="false">
      <c r="A430" s="182" t="n">
        <v>70122</v>
      </c>
      <c r="B430" s="191" t="s">
        <v>20816</v>
      </c>
      <c r="C430" s="192" t="s">
        <v>20817</v>
      </c>
      <c r="D430" s="182"/>
      <c r="E430" s="188"/>
      <c r="F430" s="189"/>
    </row>
    <row r="431" customFormat="false" ht="13.5" hidden="false" customHeight="false" outlineLevel="0" collapsed="false">
      <c r="A431" s="182" t="n">
        <v>71002</v>
      </c>
      <c r="B431" s="183" t="s">
        <v>20818</v>
      </c>
      <c r="C431" s="184" t="s">
        <v>20819</v>
      </c>
      <c r="D431" s="182"/>
      <c r="E431" s="188"/>
      <c r="F431" s="189"/>
    </row>
    <row r="432" customFormat="false" ht="13.5" hidden="false" customHeight="false" outlineLevel="0" collapsed="false">
      <c r="A432" s="190" t="n">
        <v>71021</v>
      </c>
      <c r="B432" s="191" t="s">
        <v>20820</v>
      </c>
      <c r="C432" s="192" t="s">
        <v>20821</v>
      </c>
      <c r="D432" s="182"/>
      <c r="E432" s="188"/>
      <c r="F432" s="189"/>
    </row>
    <row r="433" customFormat="false" ht="13.5" hidden="false" customHeight="false" outlineLevel="0" collapsed="false">
      <c r="A433" s="182" t="n">
        <v>71022</v>
      </c>
      <c r="B433" s="191" t="s">
        <v>20822</v>
      </c>
      <c r="C433" s="192" t="s">
        <v>20823</v>
      </c>
      <c r="D433" s="182"/>
      <c r="E433" s="188"/>
      <c r="F433" s="189"/>
    </row>
    <row r="434" customFormat="false" ht="13.5" hidden="false" customHeight="false" outlineLevel="0" collapsed="false">
      <c r="A434" s="182" t="n">
        <v>71101</v>
      </c>
      <c r="B434" s="183" t="s">
        <v>20824</v>
      </c>
      <c r="C434" s="184" t="s">
        <v>20825</v>
      </c>
      <c r="D434" s="182"/>
      <c r="E434" s="188"/>
      <c r="F434" s="189"/>
    </row>
    <row r="435" customFormat="false" ht="13.5" hidden="false" customHeight="false" outlineLevel="0" collapsed="false">
      <c r="A435" s="182" t="n">
        <v>71120</v>
      </c>
      <c r="B435" s="191" t="s">
        <v>20826</v>
      </c>
      <c r="C435" s="192" t="s">
        <v>20827</v>
      </c>
      <c r="D435" s="182"/>
      <c r="E435" s="188"/>
      <c r="F435" s="189"/>
    </row>
    <row r="436" customFormat="false" ht="13.5" hidden="false" customHeight="false" outlineLevel="0" collapsed="false">
      <c r="A436" s="182" t="n">
        <v>71201</v>
      </c>
      <c r="B436" s="183" t="s">
        <v>20828</v>
      </c>
      <c r="C436" s="184" t="s">
        <v>20829</v>
      </c>
      <c r="D436" s="182"/>
      <c r="E436" s="188"/>
      <c r="F436" s="189"/>
    </row>
    <row r="437" customFormat="false" ht="13.5" hidden="false" customHeight="false" outlineLevel="0" collapsed="false">
      <c r="A437" s="182" t="n">
        <v>71202</v>
      </c>
      <c r="B437" s="183" t="s">
        <v>20830</v>
      </c>
      <c r="C437" s="184" t="s">
        <v>20831</v>
      </c>
      <c r="D437" s="182"/>
      <c r="E437" s="188"/>
      <c r="F437" s="189"/>
    </row>
    <row r="438" customFormat="false" ht="13.5" hidden="false" customHeight="false" outlineLevel="0" collapsed="false">
      <c r="A438" s="182" t="n">
        <v>71203</v>
      </c>
      <c r="B438" s="183" t="s">
        <v>20832</v>
      </c>
      <c r="C438" s="184" t="s">
        <v>20833</v>
      </c>
      <c r="D438" s="182"/>
      <c r="E438" s="188"/>
      <c r="F438" s="189"/>
    </row>
    <row r="439" customFormat="false" ht="13.5" hidden="false" customHeight="false" outlineLevel="0" collapsed="false">
      <c r="A439" s="190" t="n">
        <v>71220</v>
      </c>
      <c r="B439" s="191" t="s">
        <v>20834</v>
      </c>
      <c r="C439" s="192" t="s">
        <v>20835</v>
      </c>
      <c r="D439" s="182"/>
      <c r="E439" s="188"/>
      <c r="F439" s="189"/>
    </row>
    <row r="440" customFormat="false" ht="13.5" hidden="false" customHeight="false" outlineLevel="0" collapsed="false">
      <c r="A440" s="190" t="n">
        <v>71221</v>
      </c>
      <c r="B440" s="191" t="s">
        <v>20836</v>
      </c>
      <c r="C440" s="192" t="s">
        <v>20837</v>
      </c>
      <c r="D440" s="182"/>
      <c r="E440" s="188"/>
      <c r="F440" s="189"/>
    </row>
    <row r="441" customFormat="false" ht="13.5" hidden="false" customHeight="false" outlineLevel="0" collapsed="false">
      <c r="A441" s="190" t="n">
        <v>71222</v>
      </c>
      <c r="B441" s="191" t="s">
        <v>20838</v>
      </c>
      <c r="C441" s="192" t="s">
        <v>20839</v>
      </c>
      <c r="D441" s="182"/>
      <c r="E441" s="188"/>
      <c r="F441" s="189"/>
    </row>
    <row r="442" customFormat="false" ht="13.5" hidden="false" customHeight="false" outlineLevel="0" collapsed="false">
      <c r="A442" s="190" t="n">
        <v>72020</v>
      </c>
      <c r="B442" s="191" t="s">
        <v>20840</v>
      </c>
      <c r="C442" s="192" t="s">
        <v>20841</v>
      </c>
      <c r="D442" s="182"/>
      <c r="E442" s="188"/>
      <c r="F442" s="189"/>
    </row>
    <row r="443" customFormat="false" ht="13.5" hidden="false" customHeight="false" outlineLevel="0" collapsed="false">
      <c r="A443" s="182" t="n">
        <v>72030</v>
      </c>
      <c r="B443" s="191" t="s">
        <v>20842</v>
      </c>
      <c r="C443" s="192" t="s">
        <v>20843</v>
      </c>
      <c r="D443" s="182"/>
      <c r="E443" s="188"/>
      <c r="F443" s="189"/>
    </row>
    <row r="444" customFormat="false" ht="13.5" hidden="false" customHeight="false" outlineLevel="0" collapsed="false">
      <c r="A444" s="182" t="n">
        <v>73001</v>
      </c>
      <c r="B444" s="183" t="s">
        <v>363</v>
      </c>
      <c r="C444" s="184" t="s">
        <v>364</v>
      </c>
      <c r="D444" s="182"/>
      <c r="E444" s="188"/>
      <c r="F444" s="189"/>
    </row>
    <row r="445" customFormat="false" ht="13.5" hidden="false" customHeight="false" outlineLevel="0" collapsed="false">
      <c r="A445" s="182" t="n">
        <v>73002</v>
      </c>
      <c r="B445" s="183" t="s">
        <v>20844</v>
      </c>
      <c r="C445" s="184" t="s">
        <v>20845</v>
      </c>
      <c r="D445" s="182"/>
      <c r="E445" s="188"/>
      <c r="F445" s="189"/>
    </row>
    <row r="446" customFormat="false" ht="13.5" hidden="false" customHeight="false" outlineLevel="0" collapsed="false">
      <c r="A446" s="182" t="n">
        <v>73003</v>
      </c>
      <c r="B446" s="183" t="s">
        <v>20846</v>
      </c>
      <c r="C446" s="184" t="s">
        <v>20847</v>
      </c>
      <c r="D446" s="182"/>
      <c r="E446" s="188"/>
      <c r="F446" s="189"/>
    </row>
    <row r="447" customFormat="false" ht="13.5" hidden="false" customHeight="false" outlineLevel="0" collapsed="false">
      <c r="A447" s="182" t="n">
        <v>73004</v>
      </c>
      <c r="B447" s="183" t="s">
        <v>20848</v>
      </c>
      <c r="C447" s="184" t="s">
        <v>20849</v>
      </c>
      <c r="D447" s="182"/>
      <c r="E447" s="188"/>
      <c r="F447" s="189"/>
    </row>
    <row r="448" customFormat="false" ht="13.5" hidden="false" customHeight="false" outlineLevel="0" collapsed="false">
      <c r="A448" s="190" t="n">
        <v>73020</v>
      </c>
      <c r="B448" s="191" t="s">
        <v>20850</v>
      </c>
      <c r="C448" s="192" t="s">
        <v>20851</v>
      </c>
      <c r="D448" s="182"/>
      <c r="E448" s="188"/>
      <c r="F448" s="189"/>
    </row>
    <row r="449" customFormat="false" ht="13.5" hidden="false" customHeight="false" outlineLevel="0" collapsed="false">
      <c r="A449" s="190" t="n">
        <v>73021</v>
      </c>
      <c r="B449" s="191" t="s">
        <v>20852</v>
      </c>
      <c r="C449" s="192" t="s">
        <v>20853</v>
      </c>
      <c r="D449" s="182"/>
      <c r="E449" s="188"/>
      <c r="F449" s="189"/>
    </row>
    <row r="450" customFormat="false" ht="13.5" hidden="false" customHeight="false" outlineLevel="0" collapsed="false">
      <c r="A450" s="190" t="n">
        <v>73102</v>
      </c>
      <c r="B450" s="183" t="s">
        <v>20854</v>
      </c>
      <c r="C450" s="184" t="s">
        <v>20855</v>
      </c>
      <c r="D450" s="182"/>
      <c r="E450" s="188"/>
      <c r="F450" s="189"/>
    </row>
    <row r="451" customFormat="false" ht="13.5" hidden="false" customHeight="false" outlineLevel="0" collapsed="false">
      <c r="A451" s="190" t="n">
        <v>73110</v>
      </c>
      <c r="B451" s="183" t="s">
        <v>20856</v>
      </c>
      <c r="C451" s="184" t="s">
        <v>20857</v>
      </c>
      <c r="D451" s="182"/>
      <c r="E451" s="188"/>
      <c r="F451" s="189"/>
    </row>
    <row r="452" customFormat="false" ht="13.5" hidden="false" customHeight="false" outlineLevel="0" collapsed="false">
      <c r="A452" s="182" t="n">
        <v>73120</v>
      </c>
      <c r="B452" s="191" t="s">
        <v>20858</v>
      </c>
      <c r="C452" s="192" t="s">
        <v>20859</v>
      </c>
      <c r="D452" s="182"/>
      <c r="E452" s="188"/>
      <c r="F452" s="189"/>
    </row>
    <row r="453" customFormat="false" ht="13.5" hidden="false" customHeight="false" outlineLevel="0" collapsed="false">
      <c r="A453" s="190" t="n">
        <v>74000</v>
      </c>
      <c r="B453" s="183" t="s">
        <v>20860</v>
      </c>
      <c r="C453" s="184" t="s">
        <v>20861</v>
      </c>
      <c r="D453" s="182"/>
      <c r="E453" s="188"/>
      <c r="F453" s="189"/>
    </row>
    <row r="454" customFormat="false" ht="13.5" hidden="false" customHeight="false" outlineLevel="0" collapsed="false">
      <c r="A454" s="182" t="n">
        <v>75001</v>
      </c>
      <c r="B454" s="183" t="s">
        <v>367</v>
      </c>
      <c r="C454" s="184" t="s">
        <v>368</v>
      </c>
      <c r="D454" s="182"/>
      <c r="E454" s="188"/>
      <c r="F454" s="189"/>
    </row>
    <row r="455" customFormat="false" ht="13.5" hidden="false" customHeight="false" outlineLevel="0" collapsed="false">
      <c r="A455" s="182" t="n">
        <v>75020</v>
      </c>
      <c r="B455" s="191" t="s">
        <v>20862</v>
      </c>
      <c r="C455" s="192" t="s">
        <v>20863</v>
      </c>
      <c r="D455" s="182"/>
      <c r="E455" s="188"/>
      <c r="F455" s="189"/>
    </row>
    <row r="456" customFormat="false" ht="13.5" hidden="false" customHeight="false" outlineLevel="0" collapsed="false">
      <c r="A456" s="190" t="n">
        <v>75100</v>
      </c>
      <c r="B456" s="183" t="s">
        <v>20864</v>
      </c>
      <c r="C456" s="184" t="s">
        <v>20865</v>
      </c>
      <c r="D456" s="182"/>
      <c r="E456" s="188"/>
      <c r="F456" s="189"/>
    </row>
    <row r="457" customFormat="false" ht="13.5" hidden="false" customHeight="false" outlineLevel="0" collapsed="false">
      <c r="A457" s="182" t="n">
        <v>76001</v>
      </c>
      <c r="B457" s="183" t="s">
        <v>20866</v>
      </c>
      <c r="C457" s="184" t="s">
        <v>20867</v>
      </c>
      <c r="D457" s="182"/>
      <c r="E457" s="188"/>
      <c r="F457" s="189"/>
    </row>
    <row r="458" customFormat="false" ht="13.5" hidden="false" customHeight="false" outlineLevel="0" collapsed="false">
      <c r="A458" s="182" t="n">
        <v>76002</v>
      </c>
      <c r="B458" s="183" t="s">
        <v>18243</v>
      </c>
      <c r="C458" s="184" t="s">
        <v>18244</v>
      </c>
      <c r="D458" s="182"/>
      <c r="E458" s="188"/>
      <c r="F458" s="189"/>
    </row>
    <row r="459" customFormat="false" ht="13.5" hidden="false" customHeight="false" outlineLevel="0" collapsed="false">
      <c r="A459" s="190" t="n">
        <v>76020</v>
      </c>
      <c r="B459" s="191" t="s">
        <v>20868</v>
      </c>
      <c r="C459" s="192" t="s">
        <v>20869</v>
      </c>
      <c r="D459" s="182"/>
      <c r="E459" s="188"/>
      <c r="F459" s="189"/>
    </row>
    <row r="460" customFormat="false" ht="13.5" hidden="false" customHeight="false" outlineLevel="0" collapsed="false">
      <c r="A460" s="190" t="n">
        <v>76090</v>
      </c>
      <c r="B460" s="191" t="s">
        <v>20870</v>
      </c>
      <c r="C460" s="192" t="s">
        <v>20871</v>
      </c>
      <c r="D460" s="182" t="n">
        <v>76090</v>
      </c>
      <c r="E460" s="184" t="s">
        <v>20870</v>
      </c>
      <c r="F460" s="189"/>
    </row>
    <row r="461" customFormat="false" ht="13.5" hidden="false" customHeight="false" outlineLevel="0" collapsed="false">
      <c r="A461" s="182" t="n">
        <v>77002</v>
      </c>
      <c r="B461" s="183" t="s">
        <v>20872</v>
      </c>
      <c r="C461" s="184" t="s">
        <v>20873</v>
      </c>
      <c r="D461" s="182"/>
      <c r="E461" s="188"/>
      <c r="F461" s="189"/>
    </row>
    <row r="462" customFormat="false" ht="13.5" hidden="false" customHeight="false" outlineLevel="0" collapsed="false">
      <c r="A462" s="190" t="n">
        <v>77020</v>
      </c>
      <c r="B462" s="191" t="s">
        <v>20874</v>
      </c>
      <c r="C462" s="192" t="s">
        <v>20875</v>
      </c>
      <c r="D462" s="182"/>
      <c r="E462" s="188"/>
      <c r="F462" s="189"/>
    </row>
    <row r="463" customFormat="false" ht="13.5" hidden="false" customHeight="false" outlineLevel="0" collapsed="false">
      <c r="A463" s="182" t="n">
        <v>77102</v>
      </c>
      <c r="B463" s="183" t="s">
        <v>20876</v>
      </c>
      <c r="C463" s="184" t="s">
        <v>20877</v>
      </c>
      <c r="D463" s="182"/>
      <c r="E463" s="188"/>
      <c r="F463" s="189"/>
    </row>
    <row r="464" customFormat="false" ht="13.5" hidden="false" customHeight="false" outlineLevel="0" collapsed="false">
      <c r="A464" s="182" t="n">
        <v>77103</v>
      </c>
      <c r="B464" s="183" t="s">
        <v>20878</v>
      </c>
      <c r="C464" s="184" t="s">
        <v>20879</v>
      </c>
      <c r="D464" s="182"/>
      <c r="E464" s="188"/>
      <c r="F464" s="189"/>
    </row>
    <row r="465" customFormat="false" ht="13.5" hidden="false" customHeight="false" outlineLevel="0" collapsed="false">
      <c r="A465" s="182" t="n">
        <v>77203</v>
      </c>
      <c r="B465" s="183" t="s">
        <v>19750</v>
      </c>
      <c r="C465" s="184" t="s">
        <v>20880</v>
      </c>
      <c r="D465" s="182"/>
      <c r="E465" s="188"/>
      <c r="F465" s="189"/>
    </row>
    <row r="466" customFormat="false" ht="13.5" hidden="false" customHeight="false" outlineLevel="0" collapsed="false">
      <c r="A466" s="182" t="n">
        <v>77204</v>
      </c>
      <c r="B466" s="183" t="s">
        <v>20881</v>
      </c>
      <c r="C466" s="184" t="s">
        <v>20882</v>
      </c>
      <c r="D466" s="182"/>
      <c r="E466" s="188"/>
      <c r="F466" s="189"/>
    </row>
    <row r="467" customFormat="false" ht="13.5" hidden="false" customHeight="false" outlineLevel="0" collapsed="false">
      <c r="A467" s="182" t="n">
        <v>77205</v>
      </c>
      <c r="B467" s="183" t="s">
        <v>20883</v>
      </c>
      <c r="C467" s="184" t="s">
        <v>20884</v>
      </c>
      <c r="D467" s="182"/>
      <c r="E467" s="188"/>
      <c r="F467" s="189"/>
    </row>
    <row r="468" customFormat="false" ht="13.5" hidden="false" customHeight="false" outlineLevel="0" collapsed="false">
      <c r="A468" s="182" t="n">
        <v>77302</v>
      </c>
      <c r="B468" s="183" t="s">
        <v>20885</v>
      </c>
      <c r="C468" s="184" t="s">
        <v>20886</v>
      </c>
      <c r="D468" s="182"/>
      <c r="E468" s="188"/>
      <c r="F468" s="189"/>
    </row>
    <row r="469" customFormat="false" ht="13.5" hidden="false" customHeight="false" outlineLevel="0" collapsed="false">
      <c r="A469" s="182" t="n">
        <v>77303</v>
      </c>
      <c r="B469" s="183" t="s">
        <v>371</v>
      </c>
      <c r="C469" s="184" t="s">
        <v>372</v>
      </c>
      <c r="D469" s="182"/>
      <c r="E469" s="188"/>
      <c r="F469" s="189"/>
    </row>
    <row r="470" customFormat="false" ht="13.5" hidden="false" customHeight="false" outlineLevel="0" collapsed="false">
      <c r="A470" s="182" t="n">
        <v>77330</v>
      </c>
      <c r="B470" s="191" t="s">
        <v>20887</v>
      </c>
      <c r="C470" s="192" t="s">
        <v>20888</v>
      </c>
      <c r="D470" s="182"/>
      <c r="E470" s="188"/>
      <c r="F470" s="189"/>
    </row>
    <row r="471" customFormat="false" ht="13.5" hidden="false" customHeight="false" outlineLevel="0" collapsed="false">
      <c r="A471" s="182" t="n">
        <v>80001</v>
      </c>
      <c r="B471" s="183" t="s">
        <v>20889</v>
      </c>
      <c r="C471" s="184" t="s">
        <v>20890</v>
      </c>
      <c r="D471" s="182"/>
      <c r="E471" s="188"/>
      <c r="F471" s="189"/>
    </row>
    <row r="472" customFormat="false" ht="13.5" hidden="false" customHeight="false" outlineLevel="0" collapsed="false">
      <c r="A472" s="182" t="n">
        <v>80002</v>
      </c>
      <c r="B472" s="183" t="s">
        <v>20891</v>
      </c>
      <c r="C472" s="184" t="s">
        <v>20892</v>
      </c>
      <c r="D472" s="182"/>
      <c r="E472" s="188"/>
      <c r="F472" s="189"/>
    </row>
    <row r="473" customFormat="false" ht="13.5" hidden="false" customHeight="false" outlineLevel="0" collapsed="false">
      <c r="A473" s="182" t="n">
        <v>80003</v>
      </c>
      <c r="B473" s="183" t="s">
        <v>20893</v>
      </c>
      <c r="C473" s="184" t="s">
        <v>20894</v>
      </c>
      <c r="D473" s="182"/>
      <c r="E473" s="188"/>
      <c r="F473" s="189"/>
    </row>
    <row r="474" customFormat="false" ht="13.5" hidden="false" customHeight="false" outlineLevel="0" collapsed="false">
      <c r="A474" s="182" t="n">
        <v>80030</v>
      </c>
      <c r="B474" s="191" t="s">
        <v>20895</v>
      </c>
      <c r="C474" s="192" t="s">
        <v>20896</v>
      </c>
      <c r="D474" s="182"/>
      <c r="E474" s="188"/>
      <c r="F474" s="189"/>
    </row>
    <row r="475" customFormat="false" ht="13.5" hidden="false" customHeight="false" outlineLevel="0" collapsed="false">
      <c r="A475" s="182" t="n">
        <v>80102</v>
      </c>
      <c r="B475" s="183" t="s">
        <v>20897</v>
      </c>
      <c r="C475" s="184" t="s">
        <v>20898</v>
      </c>
      <c r="D475" s="182"/>
      <c r="E475" s="188"/>
      <c r="F475" s="189"/>
    </row>
    <row r="476" customFormat="false" ht="13.5" hidden="false" customHeight="false" outlineLevel="0" collapsed="false">
      <c r="A476" s="182" t="n">
        <v>80203</v>
      </c>
      <c r="B476" s="183" t="s">
        <v>20899</v>
      </c>
      <c r="C476" s="184" t="s">
        <v>20900</v>
      </c>
      <c r="D476" s="182"/>
      <c r="E476" s="188"/>
      <c r="F476" s="189"/>
    </row>
    <row r="477" customFormat="false" ht="13.5" hidden="false" customHeight="false" outlineLevel="0" collapsed="false">
      <c r="A477" s="182" t="n">
        <v>80204</v>
      </c>
      <c r="B477" s="183" t="s">
        <v>19795</v>
      </c>
      <c r="C477" s="184" t="s">
        <v>20901</v>
      </c>
      <c r="D477" s="182"/>
      <c r="E477" s="188"/>
      <c r="F477" s="189"/>
    </row>
    <row r="478" customFormat="false" ht="13.5" hidden="false" customHeight="false" outlineLevel="0" collapsed="false">
      <c r="A478" s="182" t="n">
        <v>80205</v>
      </c>
      <c r="B478" s="183" t="s">
        <v>20902</v>
      </c>
      <c r="C478" s="184" t="s">
        <v>20903</v>
      </c>
      <c r="D478" s="182"/>
      <c r="E478" s="188"/>
      <c r="F478" s="189"/>
    </row>
    <row r="479" customFormat="false" ht="13.5" hidden="false" customHeight="false" outlineLevel="0" collapsed="false">
      <c r="A479" s="182" t="n">
        <v>80206</v>
      </c>
      <c r="B479" s="183" t="s">
        <v>20904</v>
      </c>
      <c r="C479" s="184" t="s">
        <v>20905</v>
      </c>
      <c r="D479" s="182"/>
      <c r="E479" s="188"/>
      <c r="F479" s="189"/>
    </row>
    <row r="480" customFormat="false" ht="13.5" hidden="false" customHeight="false" outlineLevel="0" collapsed="false">
      <c r="A480" s="185" t="n">
        <v>91010</v>
      </c>
      <c r="B480" s="183" t="s">
        <v>20906</v>
      </c>
      <c r="C480" s="184" t="s">
        <v>20907</v>
      </c>
      <c r="D480" s="182" t="n">
        <v>411</v>
      </c>
      <c r="E480" s="184" t="s">
        <v>20004</v>
      </c>
      <c r="F480" s="189"/>
    </row>
    <row r="481" customFormat="false" ht="13.5" hidden="false" customHeight="false" outlineLevel="0" collapsed="false">
      <c r="A481" s="185" t="n">
        <v>91011</v>
      </c>
      <c r="B481" s="183" t="s">
        <v>20908</v>
      </c>
      <c r="C481" s="184" t="s">
        <v>20909</v>
      </c>
      <c r="D481" s="182" t="n">
        <v>511</v>
      </c>
      <c r="E481" s="184" t="s">
        <v>20024</v>
      </c>
      <c r="F481" s="189"/>
    </row>
    <row r="482" customFormat="false" ht="13.5" hidden="false" customHeight="false" outlineLevel="0" collapsed="false">
      <c r="A482" s="185" t="n">
        <v>91012</v>
      </c>
      <c r="B482" s="183" t="s">
        <v>20910</v>
      </c>
      <c r="C482" s="184" t="s">
        <v>20911</v>
      </c>
      <c r="D482" s="182" t="n">
        <v>512</v>
      </c>
      <c r="E482" s="184" t="s">
        <v>20026</v>
      </c>
      <c r="F482" s="189"/>
    </row>
    <row r="483" customFormat="false" ht="13.5" hidden="false" customHeight="false" outlineLevel="0" collapsed="false">
      <c r="A483" s="185" t="n">
        <v>91020</v>
      </c>
      <c r="B483" s="183" t="s">
        <v>20912</v>
      </c>
      <c r="C483" s="184" t="s">
        <v>20913</v>
      </c>
      <c r="D483" s="182" t="n">
        <v>413</v>
      </c>
      <c r="E483" s="184" t="s">
        <v>20006</v>
      </c>
      <c r="F483" s="189"/>
    </row>
    <row r="484" s="181" customFormat="true" ht="13.5" hidden="false" customHeight="false" outlineLevel="0" collapsed="false">
      <c r="A484" s="185" t="n">
        <v>91021</v>
      </c>
      <c r="B484" s="183" t="s">
        <v>20914</v>
      </c>
      <c r="C484" s="184" t="s">
        <v>20915</v>
      </c>
      <c r="D484" s="182" t="n">
        <v>413</v>
      </c>
      <c r="E484" s="184" t="s">
        <v>20006</v>
      </c>
      <c r="F484" s="189"/>
      <c r="G484" s="84"/>
    </row>
    <row r="485" customFormat="false" ht="13.5" hidden="false" customHeight="false" outlineLevel="0" collapsed="false">
      <c r="A485" s="185" t="n">
        <v>91030</v>
      </c>
      <c r="B485" s="183" t="s">
        <v>20916</v>
      </c>
      <c r="C485" s="184" t="s">
        <v>20917</v>
      </c>
      <c r="D485" s="182" t="n">
        <v>415</v>
      </c>
      <c r="E485" s="184" t="s">
        <v>20008</v>
      </c>
      <c r="F485" s="189"/>
    </row>
    <row r="486" customFormat="false" ht="13.5" hidden="false" customHeight="false" outlineLevel="0" collapsed="false">
      <c r="A486" s="185" t="n">
        <v>91031</v>
      </c>
      <c r="B486" s="183" t="s">
        <v>20918</v>
      </c>
      <c r="C486" s="184" t="s">
        <v>20919</v>
      </c>
      <c r="D486" s="182" t="n">
        <v>515</v>
      </c>
      <c r="E486" s="184" t="s">
        <v>20028</v>
      </c>
      <c r="F486" s="189"/>
    </row>
    <row r="487" customFormat="false" ht="13.5" hidden="false" customHeight="false" outlineLevel="0" collapsed="false">
      <c r="A487" s="185" t="n">
        <v>91032</v>
      </c>
      <c r="B487" s="183" t="s">
        <v>20920</v>
      </c>
      <c r="C487" s="184" t="s">
        <v>20921</v>
      </c>
      <c r="D487" s="182" t="n">
        <v>416</v>
      </c>
      <c r="E487" s="184" t="s">
        <v>20010</v>
      </c>
      <c r="F487" s="189"/>
    </row>
    <row r="488" s="181" customFormat="true" ht="13.5" hidden="false" customHeight="false" outlineLevel="0" collapsed="false">
      <c r="A488" s="185" t="n">
        <v>91033</v>
      </c>
      <c r="B488" s="183" t="s">
        <v>20922</v>
      </c>
      <c r="C488" s="184" t="s">
        <v>20923</v>
      </c>
      <c r="D488" s="182" t="n">
        <v>417</v>
      </c>
      <c r="E488" s="184" t="s">
        <v>20012</v>
      </c>
      <c r="F488" s="189"/>
      <c r="G488" s="84"/>
    </row>
    <row r="489" s="181" customFormat="true" ht="13.5" hidden="false" customHeight="false" outlineLevel="0" collapsed="false">
      <c r="A489" s="185" t="n">
        <v>91040</v>
      </c>
      <c r="B489" s="183" t="s">
        <v>20924</v>
      </c>
      <c r="C489" s="184" t="s">
        <v>20925</v>
      </c>
      <c r="D489" s="182" t="n">
        <v>418</v>
      </c>
      <c r="E489" s="184" t="s">
        <v>20014</v>
      </c>
      <c r="F489" s="189"/>
      <c r="G489" s="84"/>
    </row>
    <row r="490" customFormat="false" ht="13.5" hidden="false" customHeight="false" outlineLevel="0" collapsed="false">
      <c r="A490" s="185" t="n">
        <v>92010</v>
      </c>
      <c r="B490" s="183" t="s">
        <v>20926</v>
      </c>
      <c r="C490" s="184" t="s">
        <v>20927</v>
      </c>
      <c r="D490" s="182" t="n">
        <v>1412</v>
      </c>
      <c r="E490" s="184" t="s">
        <v>20052</v>
      </c>
      <c r="F490" s="189"/>
    </row>
    <row r="491" customFormat="false" ht="13.5" hidden="false" customHeight="false" outlineLevel="0" collapsed="false">
      <c r="A491" s="185" t="n">
        <v>92030</v>
      </c>
      <c r="B491" s="183" t="s">
        <v>20928</v>
      </c>
      <c r="C491" s="184" t="s">
        <v>20929</v>
      </c>
      <c r="D491" s="182" t="n">
        <v>1416</v>
      </c>
      <c r="E491" s="184" t="s">
        <v>20054</v>
      </c>
      <c r="F491" s="189"/>
    </row>
    <row r="492" customFormat="false" ht="13.5" hidden="false" customHeight="false" outlineLevel="0" collapsed="false">
      <c r="A492" s="185" t="n">
        <v>92040</v>
      </c>
      <c r="B492" s="183" t="s">
        <v>20930</v>
      </c>
      <c r="C492" s="184" t="s">
        <v>20931</v>
      </c>
      <c r="D492" s="182" t="n">
        <v>1418</v>
      </c>
      <c r="E492" s="184" t="s">
        <v>20056</v>
      </c>
      <c r="F492" s="189"/>
    </row>
    <row r="493" customFormat="false" ht="13.5" hidden="false" customHeight="false" outlineLevel="0" collapsed="false">
      <c r="A493" s="185" t="n">
        <v>92041</v>
      </c>
      <c r="B493" s="183" t="s">
        <v>20932</v>
      </c>
      <c r="C493" s="184" t="s">
        <v>20933</v>
      </c>
      <c r="D493" s="182" t="n">
        <v>1420</v>
      </c>
      <c r="E493" s="184" t="s">
        <v>20058</v>
      </c>
      <c r="F493" s="189"/>
    </row>
    <row r="494" customFormat="false" ht="13.5" hidden="false" customHeight="false" outlineLevel="0" collapsed="false">
      <c r="A494" s="185" t="n">
        <v>92042</v>
      </c>
      <c r="B494" s="183" t="s">
        <v>20934</v>
      </c>
      <c r="C494" s="184" t="s">
        <v>20935</v>
      </c>
      <c r="D494" s="182" t="n">
        <v>1420</v>
      </c>
      <c r="E494" s="184" t="s">
        <v>20058</v>
      </c>
      <c r="F494" s="189"/>
    </row>
    <row r="495" s="181" customFormat="true" ht="13.5" hidden="false" customHeight="false" outlineLevel="0" collapsed="false">
      <c r="A495" s="185" t="n">
        <v>92060</v>
      </c>
      <c r="B495" s="183" t="s">
        <v>20936</v>
      </c>
      <c r="C495" s="184" t="s">
        <v>20937</v>
      </c>
      <c r="D495" s="182" t="n">
        <v>1426</v>
      </c>
      <c r="E495" s="184" t="s">
        <v>20060</v>
      </c>
      <c r="F495" s="189"/>
      <c r="G495" s="84"/>
    </row>
    <row r="496" s="181" customFormat="true" ht="13.5" hidden="false" customHeight="false" outlineLevel="0" collapsed="false">
      <c r="A496" s="185" t="n">
        <v>92070</v>
      </c>
      <c r="B496" s="183" t="s">
        <v>20938</v>
      </c>
      <c r="C496" s="184" t="s">
        <v>20939</v>
      </c>
      <c r="D496" s="182" t="n">
        <v>1431</v>
      </c>
      <c r="E496" s="184" t="s">
        <v>20062</v>
      </c>
      <c r="F496" s="189"/>
      <c r="G496" s="84"/>
    </row>
    <row r="497" customFormat="false" ht="13.5" hidden="false" customHeight="false" outlineLevel="0" collapsed="false">
      <c r="A497" s="185" t="n">
        <v>92110</v>
      </c>
      <c r="B497" s="183" t="s">
        <v>20940</v>
      </c>
      <c r="C497" s="184" t="s">
        <v>20941</v>
      </c>
      <c r="D497" s="182" t="n">
        <v>1611</v>
      </c>
      <c r="E497" s="184" t="s">
        <v>20076</v>
      </c>
      <c r="F497" s="189"/>
    </row>
    <row r="498" customFormat="false" ht="13.5" hidden="false" customHeight="false" outlineLevel="0" collapsed="false">
      <c r="A498" s="185" t="n">
        <v>92111</v>
      </c>
      <c r="B498" s="183" t="s">
        <v>20942</v>
      </c>
      <c r="C498" s="184" t="s">
        <v>20943</v>
      </c>
      <c r="D498" s="182" t="n">
        <v>1612</v>
      </c>
      <c r="E498" s="184" t="s">
        <v>20078</v>
      </c>
      <c r="F498" s="189"/>
    </row>
    <row r="499" customFormat="false" ht="13.5" hidden="false" customHeight="false" outlineLevel="0" collapsed="false">
      <c r="A499" s="185" t="n">
        <v>92112</v>
      </c>
      <c r="B499" s="183" t="s">
        <v>20944</v>
      </c>
      <c r="C499" s="184" t="s">
        <v>20945</v>
      </c>
      <c r="D499" s="182" t="n">
        <v>1612</v>
      </c>
      <c r="E499" s="184" t="s">
        <v>20078</v>
      </c>
      <c r="F499" s="189"/>
    </row>
    <row r="500" customFormat="false" ht="13.5" hidden="false" customHeight="false" outlineLevel="0" collapsed="false">
      <c r="A500" s="185" t="n">
        <v>92120</v>
      </c>
      <c r="B500" s="183" t="s">
        <v>20946</v>
      </c>
      <c r="C500" s="184" t="s">
        <v>20947</v>
      </c>
      <c r="D500" s="182" t="n">
        <v>1614</v>
      </c>
      <c r="E500" s="184" t="s">
        <v>20080</v>
      </c>
      <c r="F500" s="189"/>
    </row>
    <row r="501" customFormat="false" ht="13.5" hidden="false" customHeight="false" outlineLevel="0" collapsed="false">
      <c r="A501" s="185" t="n">
        <v>92121</v>
      </c>
      <c r="B501" s="183" t="s">
        <v>20948</v>
      </c>
      <c r="C501" s="184" t="s">
        <v>20949</v>
      </c>
      <c r="D501" s="182" t="n">
        <v>1614</v>
      </c>
      <c r="E501" s="184" t="s">
        <v>20080</v>
      </c>
      <c r="F501" s="189"/>
    </row>
    <row r="502" customFormat="false" ht="13.5" hidden="false" customHeight="false" outlineLevel="0" collapsed="false">
      <c r="A502" s="185" t="n">
        <v>92122</v>
      </c>
      <c r="B502" s="183" t="s">
        <v>20950</v>
      </c>
      <c r="C502" s="184" t="s">
        <v>20951</v>
      </c>
      <c r="D502" s="182" t="n">
        <v>1614</v>
      </c>
      <c r="E502" s="184" t="s">
        <v>20080</v>
      </c>
      <c r="F502" s="189"/>
    </row>
    <row r="503" customFormat="false" ht="13.5" hidden="false" customHeight="false" outlineLevel="0" collapsed="false">
      <c r="A503" s="185" t="n">
        <v>92130</v>
      </c>
      <c r="B503" s="183" t="s">
        <v>20952</v>
      </c>
      <c r="C503" s="184" t="s">
        <v>20953</v>
      </c>
      <c r="D503" s="182" t="n">
        <v>1615</v>
      </c>
      <c r="E503" s="184" t="s">
        <v>20082</v>
      </c>
      <c r="F503" s="189"/>
    </row>
    <row r="504" customFormat="false" ht="13.5" hidden="false" customHeight="false" outlineLevel="0" collapsed="false">
      <c r="A504" s="185" t="n">
        <v>92131</v>
      </c>
      <c r="B504" s="183" t="s">
        <v>20954</v>
      </c>
      <c r="C504" s="184" t="s">
        <v>20955</v>
      </c>
      <c r="D504" s="182" t="n">
        <v>1616</v>
      </c>
      <c r="E504" s="184" t="s">
        <v>20084</v>
      </c>
      <c r="F504" s="189"/>
    </row>
    <row r="505" customFormat="false" ht="13.5" hidden="false" customHeight="false" outlineLevel="0" collapsed="false">
      <c r="A505" s="185" t="n">
        <v>92132</v>
      </c>
      <c r="B505" s="183" t="s">
        <v>20956</v>
      </c>
      <c r="C505" s="184" t="s">
        <v>20957</v>
      </c>
      <c r="D505" s="182" t="n">
        <v>1617</v>
      </c>
      <c r="E505" s="184" t="s">
        <v>20086</v>
      </c>
      <c r="F505" s="189"/>
    </row>
    <row r="506" customFormat="false" ht="13.5" hidden="false" customHeight="false" outlineLevel="0" collapsed="false">
      <c r="A506" s="185" t="n">
        <v>92133</v>
      </c>
      <c r="B506" s="183" t="s">
        <v>20958</v>
      </c>
      <c r="C506" s="184" t="s">
        <v>20959</v>
      </c>
      <c r="D506" s="182" t="n">
        <v>1617</v>
      </c>
      <c r="E506" s="184" t="s">
        <v>20086</v>
      </c>
      <c r="F506" s="189"/>
    </row>
    <row r="507" customFormat="false" ht="13.5" hidden="false" customHeight="false" outlineLevel="0" collapsed="false">
      <c r="A507" s="185" t="n">
        <v>92134</v>
      </c>
      <c r="B507" s="183" t="s">
        <v>20960</v>
      </c>
      <c r="C507" s="184" t="s">
        <v>20961</v>
      </c>
      <c r="D507" s="182" t="n">
        <v>1617</v>
      </c>
      <c r="E507" s="184" t="s">
        <v>20086</v>
      </c>
      <c r="F507" s="189"/>
    </row>
    <row r="508" s="181" customFormat="true" ht="13.5" hidden="false" customHeight="false" outlineLevel="0" collapsed="false">
      <c r="A508" s="185" t="n">
        <v>92150</v>
      </c>
      <c r="B508" s="183" t="s">
        <v>20962</v>
      </c>
      <c r="C508" s="184" t="s">
        <v>20963</v>
      </c>
      <c r="D508" s="182" t="n">
        <v>1622</v>
      </c>
      <c r="E508" s="184" t="s">
        <v>20088</v>
      </c>
      <c r="F508" s="189"/>
      <c r="G508" s="84"/>
    </row>
    <row r="509" s="181" customFormat="true" ht="13.5" hidden="false" customHeight="false" outlineLevel="0" collapsed="false">
      <c r="A509" s="185" t="n">
        <v>92151</v>
      </c>
      <c r="B509" s="183" t="s">
        <v>20964</v>
      </c>
      <c r="C509" s="184" t="s">
        <v>20965</v>
      </c>
      <c r="D509" s="182" t="n">
        <v>1623</v>
      </c>
      <c r="E509" s="184" t="s">
        <v>20090</v>
      </c>
      <c r="F509" s="189"/>
      <c r="G509" s="84"/>
    </row>
    <row r="510" s="181" customFormat="true" ht="13.5" hidden="false" customHeight="false" outlineLevel="0" collapsed="false">
      <c r="A510" s="185" t="n">
        <v>92152</v>
      </c>
      <c r="B510" s="183" t="s">
        <v>20966</v>
      </c>
      <c r="C510" s="184" t="s">
        <v>20967</v>
      </c>
      <c r="D510" s="182" t="n">
        <v>1624</v>
      </c>
      <c r="E510" s="184" t="s">
        <v>20092</v>
      </c>
      <c r="F510" s="189"/>
      <c r="G510" s="84"/>
    </row>
    <row r="511" customFormat="false" ht="13.5" hidden="false" customHeight="false" outlineLevel="0" collapsed="false">
      <c r="A511" s="185" t="n">
        <v>92210</v>
      </c>
      <c r="B511" s="183" t="s">
        <v>20968</v>
      </c>
      <c r="C511" s="184" t="s">
        <v>20969</v>
      </c>
      <c r="D511" s="182" t="n">
        <v>1711</v>
      </c>
      <c r="E511" s="184" t="s">
        <v>20106</v>
      </c>
      <c r="F511" s="189"/>
    </row>
    <row r="512" customFormat="false" ht="13.5" hidden="false" customHeight="false" outlineLevel="0" collapsed="false">
      <c r="A512" s="185" t="n">
        <v>92211</v>
      </c>
      <c r="B512" s="183" t="s">
        <v>20970</v>
      </c>
      <c r="C512" s="184" t="s">
        <v>20971</v>
      </c>
      <c r="D512" s="182" t="n">
        <v>1711</v>
      </c>
      <c r="E512" s="184" t="s">
        <v>20106</v>
      </c>
      <c r="F512" s="189"/>
    </row>
    <row r="513" customFormat="false" ht="13.5" hidden="false" customHeight="false" outlineLevel="0" collapsed="false">
      <c r="A513" s="185" t="n">
        <v>92212</v>
      </c>
      <c r="B513" s="183" t="s">
        <v>20972</v>
      </c>
      <c r="C513" s="184" t="s">
        <v>20973</v>
      </c>
      <c r="D513" s="182" t="n">
        <v>1712</v>
      </c>
      <c r="E513" s="184" t="s">
        <v>20108</v>
      </c>
      <c r="F513" s="189"/>
    </row>
    <row r="514" customFormat="false" ht="13.5" hidden="false" customHeight="false" outlineLevel="0" collapsed="false">
      <c r="A514" s="185" t="n">
        <v>92220</v>
      </c>
      <c r="B514" s="183" t="s">
        <v>20974</v>
      </c>
      <c r="C514" s="184" t="s">
        <v>20975</v>
      </c>
      <c r="D514" s="182" t="n">
        <v>1713</v>
      </c>
      <c r="E514" s="184" t="s">
        <v>20110</v>
      </c>
      <c r="F514" s="189"/>
    </row>
    <row r="515" customFormat="false" ht="13.5" hidden="false" customHeight="false" outlineLevel="0" collapsed="false">
      <c r="A515" s="185" t="n">
        <v>92221</v>
      </c>
      <c r="B515" s="183" t="s">
        <v>20976</v>
      </c>
      <c r="C515" s="184" t="s">
        <v>20977</v>
      </c>
      <c r="D515" s="182" t="n">
        <v>1714</v>
      </c>
      <c r="E515" s="184" t="s">
        <v>20112</v>
      </c>
      <c r="F515" s="189"/>
    </row>
    <row r="516" customFormat="false" ht="13.5" hidden="false" customHeight="false" outlineLevel="0" collapsed="false">
      <c r="A516" s="185" t="n">
        <v>92230</v>
      </c>
      <c r="B516" s="183" t="s">
        <v>20978</v>
      </c>
      <c r="C516" s="184" t="s">
        <v>20979</v>
      </c>
      <c r="D516" s="182" t="n">
        <v>1715</v>
      </c>
      <c r="E516" s="184" t="s">
        <v>20114</v>
      </c>
      <c r="F516" s="189"/>
    </row>
    <row r="517" customFormat="false" ht="13.5" hidden="false" customHeight="false" outlineLevel="0" collapsed="false">
      <c r="A517" s="185" t="n">
        <v>92231</v>
      </c>
      <c r="B517" s="183" t="s">
        <v>20980</v>
      </c>
      <c r="C517" s="184" t="s">
        <v>20981</v>
      </c>
      <c r="D517" s="182" t="n">
        <v>1716</v>
      </c>
      <c r="E517" s="184" t="s">
        <v>20116</v>
      </c>
      <c r="F517" s="189"/>
    </row>
    <row r="518" customFormat="false" ht="13.5" hidden="false" customHeight="false" outlineLevel="0" collapsed="false">
      <c r="A518" s="185" t="n">
        <v>92232</v>
      </c>
      <c r="B518" s="183" t="s">
        <v>20982</v>
      </c>
      <c r="C518" s="184" t="s">
        <v>20983</v>
      </c>
      <c r="D518" s="182" t="n">
        <v>1716</v>
      </c>
      <c r="E518" s="184" t="s">
        <v>20116</v>
      </c>
      <c r="F518" s="189"/>
    </row>
    <row r="519" customFormat="false" ht="13.5" hidden="false" customHeight="false" outlineLevel="0" collapsed="false">
      <c r="A519" s="185" t="n">
        <v>92240</v>
      </c>
      <c r="B519" s="183" t="s">
        <v>20984</v>
      </c>
      <c r="C519" s="184" t="s">
        <v>20985</v>
      </c>
      <c r="D519" s="182" t="n">
        <v>1718</v>
      </c>
      <c r="E519" s="184" t="s">
        <v>20118</v>
      </c>
      <c r="F519" s="189"/>
    </row>
    <row r="520" customFormat="false" ht="13.5" hidden="false" customHeight="false" outlineLevel="0" collapsed="false">
      <c r="A520" s="185" t="n">
        <v>92241</v>
      </c>
      <c r="B520" s="183" t="s">
        <v>20986</v>
      </c>
      <c r="C520" s="184" t="s">
        <v>20987</v>
      </c>
      <c r="D520" s="182" t="n">
        <v>1718</v>
      </c>
      <c r="E520" s="184" t="s">
        <v>20118</v>
      </c>
      <c r="F520" s="189"/>
    </row>
    <row r="521" customFormat="false" ht="13.5" hidden="false" customHeight="false" outlineLevel="0" collapsed="false">
      <c r="A521" s="185" t="n">
        <v>92242</v>
      </c>
      <c r="B521" s="183" t="s">
        <v>20988</v>
      </c>
      <c r="C521" s="184" t="s">
        <v>20989</v>
      </c>
      <c r="D521" s="182" t="n">
        <v>1719</v>
      </c>
      <c r="E521" s="184" t="s">
        <v>20120</v>
      </c>
      <c r="F521" s="189"/>
    </row>
    <row r="522" s="181" customFormat="true" ht="13.5" hidden="false" customHeight="false" outlineLevel="0" collapsed="false">
      <c r="A522" s="185" t="n">
        <v>92250</v>
      </c>
      <c r="B522" s="183" t="s">
        <v>20990</v>
      </c>
      <c r="C522" s="184" t="s">
        <v>20991</v>
      </c>
      <c r="D522" s="182" t="n">
        <v>1723</v>
      </c>
      <c r="E522" s="184" t="s">
        <v>20122</v>
      </c>
      <c r="F522" s="189"/>
      <c r="G522" s="84"/>
    </row>
    <row r="523" s="181" customFormat="true" ht="13.5" hidden="false" customHeight="false" outlineLevel="0" collapsed="false">
      <c r="A523" s="185" t="n">
        <v>92251</v>
      </c>
      <c r="B523" s="183" t="s">
        <v>20992</v>
      </c>
      <c r="C523" s="184" t="s">
        <v>20993</v>
      </c>
      <c r="D523" s="182" t="n">
        <v>1724</v>
      </c>
      <c r="E523" s="184" t="s">
        <v>20124</v>
      </c>
      <c r="F523" s="189"/>
      <c r="G523" s="84"/>
    </row>
    <row r="524" customFormat="false" ht="13.5" hidden="false" customHeight="false" outlineLevel="0" collapsed="false">
      <c r="A524" s="185" t="n">
        <v>92500</v>
      </c>
      <c r="B524" s="183" t="s">
        <v>20994</v>
      </c>
      <c r="C524" s="184" t="s">
        <v>20995</v>
      </c>
      <c r="D524" s="182" t="n">
        <v>2010</v>
      </c>
      <c r="E524" s="184" t="s">
        <v>20134</v>
      </c>
      <c r="F524" s="189"/>
    </row>
    <row r="525" customFormat="false" ht="13.5" hidden="false" customHeight="false" outlineLevel="0" collapsed="false">
      <c r="A525" s="185" t="n">
        <v>92510</v>
      </c>
      <c r="B525" s="183" t="s">
        <v>20996</v>
      </c>
      <c r="C525" s="184" t="s">
        <v>20997</v>
      </c>
      <c r="D525" s="182" t="n">
        <v>2012</v>
      </c>
      <c r="E525" s="184" t="s">
        <v>20136</v>
      </c>
      <c r="F525" s="189"/>
    </row>
    <row r="526" customFormat="false" ht="13.5" hidden="false" customHeight="false" outlineLevel="0" collapsed="false">
      <c r="A526" s="185" t="n">
        <v>92520</v>
      </c>
      <c r="B526" s="183" t="s">
        <v>20998</v>
      </c>
      <c r="C526" s="184" t="s">
        <v>20999</v>
      </c>
      <c r="D526" s="182" t="n">
        <v>2013</v>
      </c>
      <c r="E526" s="184" t="s">
        <v>20138</v>
      </c>
      <c r="F526" s="189"/>
    </row>
    <row r="527" customFormat="false" ht="13.5" hidden="false" customHeight="false" outlineLevel="0" collapsed="false">
      <c r="A527" s="185" t="n">
        <v>92521</v>
      </c>
      <c r="B527" s="183" t="s">
        <v>21000</v>
      </c>
      <c r="C527" s="184" t="s">
        <v>21001</v>
      </c>
      <c r="D527" s="182" t="n">
        <v>2014</v>
      </c>
      <c r="E527" s="184" t="s">
        <v>20140</v>
      </c>
      <c r="F527" s="189"/>
    </row>
    <row r="528" customFormat="false" ht="13.5" hidden="false" customHeight="false" outlineLevel="0" collapsed="false">
      <c r="A528" s="185" t="n">
        <v>92530</v>
      </c>
      <c r="B528" s="183" t="s">
        <v>21002</v>
      </c>
      <c r="C528" s="184" t="s">
        <v>21003</v>
      </c>
      <c r="D528" s="182" t="n">
        <v>2016</v>
      </c>
      <c r="E528" s="184" t="s">
        <v>20142</v>
      </c>
      <c r="F528" s="189"/>
    </row>
    <row r="529" customFormat="false" ht="13.5" hidden="false" customHeight="false" outlineLevel="0" collapsed="false">
      <c r="A529" s="185" t="n">
        <v>92531</v>
      </c>
      <c r="B529" s="183" t="s">
        <v>21004</v>
      </c>
      <c r="C529" s="184" t="s">
        <v>21005</v>
      </c>
      <c r="D529" s="182" t="n">
        <v>2017</v>
      </c>
      <c r="E529" s="184" t="s">
        <v>20144</v>
      </c>
      <c r="F529" s="189"/>
    </row>
    <row r="530" customFormat="false" ht="13.5" hidden="false" customHeight="false" outlineLevel="0" collapsed="false">
      <c r="A530" s="185" t="n">
        <v>92540</v>
      </c>
      <c r="B530" s="183" t="s">
        <v>21006</v>
      </c>
      <c r="C530" s="184" t="s">
        <v>21007</v>
      </c>
      <c r="D530" s="182" t="n">
        <v>2018</v>
      </c>
      <c r="E530" s="184" t="s">
        <v>20146</v>
      </c>
      <c r="F530" s="189"/>
    </row>
    <row r="531" s="181" customFormat="true" ht="13.5" hidden="false" customHeight="false" outlineLevel="0" collapsed="false">
      <c r="A531" s="185" t="n">
        <v>92550</v>
      </c>
      <c r="B531" s="183" t="s">
        <v>21008</v>
      </c>
      <c r="C531" s="184" t="s">
        <v>21009</v>
      </c>
      <c r="D531" s="182" t="n">
        <v>2024</v>
      </c>
      <c r="E531" s="184" t="s">
        <v>20148</v>
      </c>
      <c r="F531" s="189"/>
      <c r="G531" s="84"/>
    </row>
    <row r="532" s="181" customFormat="true" ht="13.5" hidden="false" customHeight="false" outlineLevel="0" collapsed="false">
      <c r="A532" s="185" t="n">
        <v>92551</v>
      </c>
      <c r="B532" s="183" t="s">
        <v>21010</v>
      </c>
      <c r="C532" s="184" t="s">
        <v>21011</v>
      </c>
      <c r="D532" s="182" t="n">
        <v>2025</v>
      </c>
      <c r="E532" s="184" t="s">
        <v>20150</v>
      </c>
      <c r="F532" s="189"/>
      <c r="G532" s="84"/>
    </row>
    <row r="533" customFormat="false" ht="13.5" hidden="false" customHeight="false" outlineLevel="0" collapsed="false">
      <c r="A533" s="185" t="n">
        <v>93010</v>
      </c>
      <c r="B533" s="183" t="s">
        <v>21012</v>
      </c>
      <c r="C533" s="184" t="s">
        <v>21013</v>
      </c>
      <c r="D533" s="182" t="n">
        <v>2111</v>
      </c>
      <c r="E533" s="184" t="s">
        <v>20162</v>
      </c>
      <c r="F533" s="189"/>
    </row>
    <row r="534" customFormat="false" ht="13.5" hidden="false" customHeight="false" outlineLevel="0" collapsed="false">
      <c r="A534" s="185" t="n">
        <v>93011</v>
      </c>
      <c r="B534" s="183" t="s">
        <v>21014</v>
      </c>
      <c r="C534" s="184" t="s">
        <v>21015</v>
      </c>
      <c r="D534" s="182" t="n">
        <v>2112</v>
      </c>
      <c r="E534" s="184" t="s">
        <v>20164</v>
      </c>
      <c r="F534" s="189"/>
    </row>
    <row r="535" customFormat="false" ht="13.5" hidden="false" customHeight="false" outlineLevel="0" collapsed="false">
      <c r="A535" s="185" t="n">
        <v>93020</v>
      </c>
      <c r="B535" s="183" t="s">
        <v>21016</v>
      </c>
      <c r="C535" s="184" t="s">
        <v>21017</v>
      </c>
      <c r="D535" s="182" t="n">
        <v>2114</v>
      </c>
      <c r="E535" s="184" t="s">
        <v>20166</v>
      </c>
      <c r="F535" s="189"/>
    </row>
    <row r="536" customFormat="false" ht="13.5" hidden="false" customHeight="false" outlineLevel="0" collapsed="false">
      <c r="A536" s="185" t="n">
        <v>93021</v>
      </c>
      <c r="B536" s="183" t="s">
        <v>21018</v>
      </c>
      <c r="C536" s="184" t="s">
        <v>21019</v>
      </c>
      <c r="D536" s="182" t="n">
        <v>2114</v>
      </c>
      <c r="E536" s="184" t="s">
        <v>20166</v>
      </c>
      <c r="F536" s="189"/>
    </row>
    <row r="537" customFormat="false" ht="13.5" hidden="false" customHeight="false" outlineLevel="0" collapsed="false">
      <c r="A537" s="185" t="n">
        <v>93030</v>
      </c>
      <c r="B537" s="183" t="s">
        <v>21020</v>
      </c>
      <c r="C537" s="184" t="s">
        <v>21021</v>
      </c>
      <c r="D537" s="182" t="n">
        <v>2116</v>
      </c>
      <c r="E537" s="184" t="s">
        <v>20168</v>
      </c>
      <c r="F537" s="189"/>
    </row>
    <row r="538" customFormat="false" ht="13.5" hidden="false" customHeight="false" outlineLevel="0" collapsed="false">
      <c r="A538" s="185" t="n">
        <v>93031</v>
      </c>
      <c r="B538" s="183" t="s">
        <v>21022</v>
      </c>
      <c r="C538" s="184" t="s">
        <v>21023</v>
      </c>
      <c r="D538" s="182" t="n">
        <v>2116</v>
      </c>
      <c r="E538" s="184" t="s">
        <v>20168</v>
      </c>
      <c r="F538" s="189"/>
    </row>
    <row r="539" s="181" customFormat="true" ht="13.5" hidden="false" customHeight="false" outlineLevel="0" collapsed="false">
      <c r="A539" s="185" t="n">
        <v>93050</v>
      </c>
      <c r="B539" s="183" t="s">
        <v>21024</v>
      </c>
      <c r="C539" s="184" t="s">
        <v>21025</v>
      </c>
      <c r="D539" s="182" t="n">
        <v>2122</v>
      </c>
      <c r="E539" s="184" t="s">
        <v>20170</v>
      </c>
      <c r="F539" s="189"/>
      <c r="G539" s="84"/>
    </row>
    <row r="540" s="181" customFormat="true" ht="13.5" hidden="false" customHeight="false" outlineLevel="0" collapsed="false">
      <c r="A540" s="185" t="n">
        <v>93051</v>
      </c>
      <c r="B540" s="183" t="s">
        <v>21026</v>
      </c>
      <c r="C540" s="184" t="s">
        <v>21027</v>
      </c>
      <c r="D540" s="182" t="n">
        <v>2124</v>
      </c>
      <c r="E540" s="184" t="s">
        <v>20172</v>
      </c>
      <c r="F540" s="189"/>
      <c r="G540" s="84"/>
    </row>
    <row r="541" customFormat="false" ht="13.5" hidden="false" customHeight="false" outlineLevel="0" collapsed="false">
      <c r="A541" s="185" t="n">
        <v>93100</v>
      </c>
      <c r="B541" s="183" t="s">
        <v>21028</v>
      </c>
      <c r="C541" s="184" t="s">
        <v>21029</v>
      </c>
      <c r="D541" s="182" t="n">
        <v>2210</v>
      </c>
      <c r="E541" s="184" t="s">
        <v>20186</v>
      </c>
      <c r="F541" s="189"/>
    </row>
    <row r="542" customFormat="false" ht="13.5" hidden="false" customHeight="false" outlineLevel="0" collapsed="false">
      <c r="A542" s="185" t="n">
        <v>93110</v>
      </c>
      <c r="B542" s="183" t="s">
        <v>21030</v>
      </c>
      <c r="C542" s="184" t="s">
        <v>21031</v>
      </c>
      <c r="D542" s="182" t="n">
        <v>2211</v>
      </c>
      <c r="E542" s="184" t="s">
        <v>20188</v>
      </c>
      <c r="F542" s="189"/>
    </row>
    <row r="543" customFormat="false" ht="13.5" hidden="false" customHeight="false" outlineLevel="0" collapsed="false">
      <c r="A543" s="185" t="n">
        <v>93111</v>
      </c>
      <c r="B543" s="183" t="s">
        <v>21032</v>
      </c>
      <c r="C543" s="184" t="s">
        <v>21033</v>
      </c>
      <c r="D543" s="182" t="n">
        <v>2311</v>
      </c>
      <c r="E543" s="184" t="s">
        <v>20208</v>
      </c>
      <c r="F543" s="189"/>
    </row>
    <row r="544" customFormat="false" ht="13.5" hidden="false" customHeight="false" outlineLevel="0" collapsed="false">
      <c r="A544" s="185" t="n">
        <v>93112</v>
      </c>
      <c r="B544" s="183" t="s">
        <v>21034</v>
      </c>
      <c r="C544" s="184" t="s">
        <v>21035</v>
      </c>
      <c r="D544" s="182" t="n">
        <v>2312</v>
      </c>
      <c r="E544" s="184" t="s">
        <v>20210</v>
      </c>
      <c r="F544" s="189"/>
    </row>
    <row r="545" customFormat="false" ht="13.5" hidden="false" customHeight="false" outlineLevel="0" collapsed="false">
      <c r="A545" s="185" t="n">
        <v>93113</v>
      </c>
      <c r="B545" s="183" t="s">
        <v>21036</v>
      </c>
      <c r="C545" s="184" t="s">
        <v>21037</v>
      </c>
      <c r="D545" s="182" t="n">
        <v>2312</v>
      </c>
      <c r="E545" s="184" t="s">
        <v>20210</v>
      </c>
      <c r="F545" s="189"/>
    </row>
    <row r="546" s="181" customFormat="true" ht="13.5" hidden="false" customHeight="false" outlineLevel="0" collapsed="false">
      <c r="A546" s="185" t="n">
        <v>93114</v>
      </c>
      <c r="B546" s="183" t="s">
        <v>21038</v>
      </c>
      <c r="C546" s="184" t="s">
        <v>21039</v>
      </c>
      <c r="D546" s="182" t="n">
        <v>2312</v>
      </c>
      <c r="E546" s="184" t="s">
        <v>20210</v>
      </c>
      <c r="F546" s="189"/>
      <c r="G546" s="84"/>
    </row>
    <row r="547" customFormat="false" ht="13.5" hidden="false" customHeight="false" outlineLevel="0" collapsed="false">
      <c r="A547" s="185" t="n">
        <v>93120</v>
      </c>
      <c r="B547" s="183" t="s">
        <v>21040</v>
      </c>
      <c r="C547" s="184" t="s">
        <v>21041</v>
      </c>
      <c r="D547" s="182" t="n">
        <v>2314</v>
      </c>
      <c r="E547" s="184" t="s">
        <v>20212</v>
      </c>
      <c r="F547" s="189"/>
    </row>
    <row r="548" customFormat="false" ht="13.5" hidden="false" customHeight="false" outlineLevel="0" collapsed="false">
      <c r="A548" s="185" t="n">
        <v>93121</v>
      </c>
      <c r="B548" s="183" t="s">
        <v>21042</v>
      </c>
      <c r="C548" s="184" t="s">
        <v>21043</v>
      </c>
      <c r="D548" s="182" t="n">
        <v>2314</v>
      </c>
      <c r="E548" s="184" t="s">
        <v>20212</v>
      </c>
      <c r="F548" s="189"/>
    </row>
    <row r="549" s="181" customFormat="true" ht="13.5" hidden="false" customHeight="false" outlineLevel="0" collapsed="false">
      <c r="A549" s="185" t="n">
        <v>93130</v>
      </c>
      <c r="B549" s="183" t="s">
        <v>21044</v>
      </c>
      <c r="C549" s="184" t="s">
        <v>21045</v>
      </c>
      <c r="D549" s="182" t="n">
        <v>2316</v>
      </c>
      <c r="E549" s="184" t="s">
        <v>20214</v>
      </c>
      <c r="F549" s="189"/>
      <c r="G549" s="84"/>
    </row>
    <row r="550" s="181" customFormat="true" ht="13.5" hidden="false" customHeight="false" outlineLevel="0" collapsed="false">
      <c r="A550" s="185" t="n">
        <v>93131</v>
      </c>
      <c r="B550" s="183" t="s">
        <v>21046</v>
      </c>
      <c r="C550" s="184" t="s">
        <v>21047</v>
      </c>
      <c r="D550" s="182" t="n">
        <v>2217</v>
      </c>
      <c r="E550" s="184" t="s">
        <v>20190</v>
      </c>
      <c r="F550" s="189"/>
      <c r="G550" s="84"/>
    </row>
    <row r="551" s="181" customFormat="true" ht="13.5" hidden="false" customHeight="false" outlineLevel="0" collapsed="false">
      <c r="A551" s="185" t="n">
        <v>93140</v>
      </c>
      <c r="B551" s="183" t="s">
        <v>21048</v>
      </c>
      <c r="C551" s="184" t="s">
        <v>21049</v>
      </c>
      <c r="D551" s="182" t="n">
        <v>2318</v>
      </c>
      <c r="E551" s="184" t="s">
        <v>20216</v>
      </c>
      <c r="F551" s="189"/>
      <c r="G551" s="84"/>
    </row>
    <row r="552" s="181" customFormat="true" ht="13.5" hidden="false" customHeight="false" outlineLevel="0" collapsed="false">
      <c r="A552" s="185" t="n">
        <v>93141</v>
      </c>
      <c r="B552" s="183" t="s">
        <v>21050</v>
      </c>
      <c r="C552" s="184" t="s">
        <v>21051</v>
      </c>
      <c r="D552" s="182" t="n">
        <v>2218</v>
      </c>
      <c r="E552" s="184" t="s">
        <v>20192</v>
      </c>
      <c r="F552" s="189"/>
      <c r="G552" s="84"/>
    </row>
    <row r="553" s="181" customFormat="true" ht="13.5" hidden="false" customHeight="false" outlineLevel="0" collapsed="false">
      <c r="A553" s="185" t="n">
        <v>93142</v>
      </c>
      <c r="B553" s="183" t="s">
        <v>21052</v>
      </c>
      <c r="C553" s="184" t="s">
        <v>21053</v>
      </c>
      <c r="D553" s="182" t="n">
        <v>2219</v>
      </c>
      <c r="E553" s="184" t="s">
        <v>20194</v>
      </c>
      <c r="F553" s="189"/>
      <c r="G553" s="84"/>
    </row>
    <row r="554" s="181" customFormat="true" ht="13.5" hidden="false" customHeight="false" outlineLevel="0" collapsed="false">
      <c r="A554" s="185" t="n">
        <v>93143</v>
      </c>
      <c r="B554" s="183" t="s">
        <v>21054</v>
      </c>
      <c r="C554" s="184" t="s">
        <v>21055</v>
      </c>
      <c r="D554" s="182" t="n">
        <v>2220</v>
      </c>
      <c r="E554" s="184" t="s">
        <v>20196</v>
      </c>
      <c r="F554" s="189"/>
      <c r="G554" s="84"/>
    </row>
    <row r="555" customFormat="false" ht="13.5" hidden="false" customHeight="false" outlineLevel="0" collapsed="false">
      <c r="A555" s="182" t="n">
        <v>95300</v>
      </c>
      <c r="B555" s="183" t="s">
        <v>21056</v>
      </c>
      <c r="C555" s="184" t="s">
        <v>21057</v>
      </c>
      <c r="D555" s="182" t="n">
        <v>4910</v>
      </c>
      <c r="E555" s="184" t="s">
        <v>20248</v>
      </c>
      <c r="F555" s="189"/>
    </row>
    <row r="556" customFormat="false" ht="13.5" hidden="false" customHeight="false" outlineLevel="0" collapsed="false">
      <c r="A556" s="182" t="n">
        <v>95301</v>
      </c>
      <c r="B556" s="183" t="s">
        <v>21058</v>
      </c>
      <c r="C556" s="184" t="s">
        <v>21059</v>
      </c>
      <c r="D556" s="182" t="n">
        <v>4910</v>
      </c>
      <c r="E556" s="184" t="s">
        <v>20248</v>
      </c>
      <c r="F556" s="189"/>
    </row>
    <row r="557" customFormat="false" ht="13.5" hidden="false" customHeight="false" outlineLevel="0" collapsed="false">
      <c r="A557" s="182" t="n">
        <v>95302</v>
      </c>
      <c r="B557" s="183" t="s">
        <v>21060</v>
      </c>
      <c r="C557" s="184" t="s">
        <v>21061</v>
      </c>
      <c r="D557" s="182" t="n">
        <v>4910</v>
      </c>
      <c r="E557" s="184" t="s">
        <v>20248</v>
      </c>
      <c r="F557" s="189"/>
    </row>
    <row r="558" customFormat="false" ht="13.5" hidden="false" customHeight="false" outlineLevel="0" collapsed="false">
      <c r="A558" s="182" t="n">
        <v>95303</v>
      </c>
      <c r="B558" s="183" t="s">
        <v>21062</v>
      </c>
      <c r="C558" s="184" t="s">
        <v>21063</v>
      </c>
      <c r="D558" s="182" t="n">
        <v>4910</v>
      </c>
      <c r="E558" s="184" t="s">
        <v>20248</v>
      </c>
      <c r="F558" s="189"/>
    </row>
    <row r="559" customFormat="false" ht="13.5" hidden="false" customHeight="false" outlineLevel="0" collapsed="false">
      <c r="A559" s="203" t="n">
        <v>95310</v>
      </c>
      <c r="B559" s="204" t="s">
        <v>21064</v>
      </c>
      <c r="C559" s="205" t="s">
        <v>21065</v>
      </c>
      <c r="D559" s="203" t="n">
        <v>4911</v>
      </c>
      <c r="E559" s="205" t="s">
        <v>20250</v>
      </c>
      <c r="F559" s="206"/>
    </row>
    <row r="560" customFormat="false" ht="13.5" hidden="false" customHeight="false" outlineLevel="0" collapsed="false">
      <c r="A560" s="207"/>
      <c r="B560" s="14"/>
      <c r="C560" s="14"/>
      <c r="D560" s="14"/>
      <c r="E560" s="14"/>
      <c r="F560" s="14"/>
    </row>
    <row r="561" customFormat="false" ht="13.5" hidden="false" customHeight="false" outlineLevel="0" collapsed="false">
      <c r="A561" s="207"/>
      <c r="B561" s="14"/>
      <c r="C561" s="14"/>
      <c r="D561" s="14"/>
      <c r="E561" s="14"/>
      <c r="F561" s="14"/>
    </row>
    <row r="562" customFormat="false" ht="13.5" hidden="false" customHeight="false" outlineLevel="0" collapsed="false">
      <c r="A562" s="207"/>
      <c r="B562" s="14"/>
      <c r="C562" s="14"/>
      <c r="D562" s="14"/>
      <c r="E562" s="14"/>
      <c r="F562" s="14"/>
    </row>
    <row r="563" customFormat="false" ht="13.5" hidden="false" customHeight="false" outlineLevel="0" collapsed="false">
      <c r="A563" s="208"/>
    </row>
    <row r="564" customFormat="false" ht="13.5" hidden="false" customHeight="false" outlineLevel="0" collapsed="false">
      <c r="A564" s="208"/>
    </row>
    <row r="565" customFormat="false" ht="13.5" hidden="false" customHeight="false" outlineLevel="0" collapsed="false">
      <c r="A565" s="208"/>
    </row>
    <row r="566" customFormat="false" ht="13.5" hidden="false" customHeight="false" outlineLevel="0" collapsed="false">
      <c r="A566" s="208"/>
    </row>
    <row r="567" customFormat="false" ht="13.5" hidden="false" customHeight="false" outlineLevel="0" collapsed="false">
      <c r="A567" s="207"/>
    </row>
    <row r="568" customFormat="false" ht="13.5" hidden="false" customHeight="false" outlineLevel="0" collapsed="false">
      <c r="A568" s="208"/>
    </row>
    <row r="569" customFormat="false" ht="13.5" hidden="false" customHeight="false" outlineLevel="0" collapsed="false">
      <c r="A569" s="207"/>
    </row>
    <row r="570" customFormat="false" ht="13.5" hidden="false" customHeight="false" outlineLevel="0" collapsed="false">
      <c r="A570" s="207"/>
    </row>
    <row r="571" customFormat="false" ht="13.5" hidden="false" customHeight="false" outlineLevel="0" collapsed="false">
      <c r="A571" s="208"/>
    </row>
    <row r="572" customFormat="false" ht="13.5" hidden="false" customHeight="false" outlineLevel="0" collapsed="false">
      <c r="A572" s="207"/>
    </row>
    <row r="573" customFormat="false" ht="13.5" hidden="false" customHeight="false" outlineLevel="0" collapsed="false">
      <c r="A573" s="207"/>
    </row>
    <row r="574" customFormat="false" ht="13.5" hidden="false" customHeight="false" outlineLevel="0" collapsed="false">
      <c r="A574" s="208"/>
    </row>
    <row r="575" customFormat="false" ht="13.5" hidden="false" customHeight="false" outlineLevel="0" collapsed="false">
      <c r="A575" s="208"/>
    </row>
    <row r="576" customFormat="false" ht="13.5" hidden="false" customHeight="false" outlineLevel="0" collapsed="false">
      <c r="A576" s="207"/>
    </row>
    <row r="577" customFormat="false" ht="13.5" hidden="false" customHeight="false" outlineLevel="0" collapsed="false">
      <c r="A577" s="208"/>
    </row>
    <row r="578" customFormat="false" ht="13.5" hidden="false" customHeight="false" outlineLevel="0" collapsed="false">
      <c r="A578" s="207"/>
    </row>
    <row r="579" customFormat="false" ht="13.5" hidden="false" customHeight="false" outlineLevel="0" collapsed="false">
      <c r="A579" s="207"/>
    </row>
    <row r="580" customFormat="false" ht="13.5" hidden="false" customHeight="false" outlineLevel="0" collapsed="false">
      <c r="A580" s="207"/>
    </row>
    <row r="581" customFormat="false" ht="13.5" hidden="false" customHeight="false" outlineLevel="0" collapsed="false">
      <c r="A581" s="207"/>
    </row>
    <row r="582" customFormat="false" ht="13.5" hidden="false" customHeight="false" outlineLevel="0" collapsed="false">
      <c r="A582" s="207"/>
    </row>
    <row r="583" customFormat="false" ht="13.5" hidden="false" customHeight="false" outlineLevel="0" collapsed="false">
      <c r="A583" s="207"/>
    </row>
    <row r="584" customFormat="false" ht="13.5" hidden="false" customHeight="false" outlineLevel="0" collapsed="false">
      <c r="A584" s="207"/>
    </row>
    <row r="585" customFormat="false" ht="13.5" hidden="false" customHeight="false" outlineLevel="0" collapsed="false">
      <c r="A585" s="207"/>
    </row>
    <row r="586" customFormat="false" ht="13.5" hidden="false" customHeight="false" outlineLevel="0" collapsed="false">
      <c r="A586" s="207"/>
    </row>
    <row r="587" customFormat="false" ht="13.5" hidden="false" customHeight="false" outlineLevel="0" collapsed="false">
      <c r="A587" s="207"/>
    </row>
    <row r="588" customFormat="false" ht="13.5" hidden="false" customHeight="false" outlineLevel="0" collapsed="false">
      <c r="A588" s="207"/>
    </row>
    <row r="589" customFormat="false" ht="13.5" hidden="false" customHeight="false" outlineLevel="0" collapsed="false">
      <c r="A589" s="207"/>
    </row>
    <row r="590" customFormat="false" ht="13.5" hidden="false" customHeight="false" outlineLevel="0" collapsed="false">
      <c r="A590" s="207"/>
    </row>
    <row r="591" customFormat="false" ht="13.5" hidden="false" customHeight="false" outlineLevel="0" collapsed="false">
      <c r="A591" s="207"/>
    </row>
    <row r="592" customFormat="false" ht="13.5" hidden="false" customHeight="false" outlineLevel="0" collapsed="false">
      <c r="A592" s="207"/>
    </row>
    <row r="593" customFormat="false" ht="13.5" hidden="false" customHeight="false" outlineLevel="0" collapsed="false">
      <c r="A593" s="207"/>
    </row>
    <row r="594" customFormat="false" ht="13.5" hidden="false" customHeight="false" outlineLevel="0" collapsed="false">
      <c r="A594" s="209"/>
    </row>
    <row r="595" customFormat="false" ht="13.5" hidden="false" customHeight="false" outlineLevel="0" collapsed="false">
      <c r="A595" s="209"/>
    </row>
    <row r="596" customFormat="false" ht="13.5" hidden="false" customHeight="false" outlineLevel="0" collapsed="false">
      <c r="A596" s="209"/>
    </row>
    <row r="597" customFormat="false" ht="13.5" hidden="false" customHeight="false" outlineLevel="0" collapsed="false">
      <c r="A597" s="209"/>
    </row>
    <row r="598" customFormat="false" ht="13.5" hidden="false" customHeight="false" outlineLevel="0" collapsed="false">
      <c r="A598" s="209"/>
    </row>
    <row r="599" customFormat="false" ht="13.5" hidden="false" customHeight="false" outlineLevel="0" collapsed="false">
      <c r="A599" s="209"/>
    </row>
    <row r="600" customFormat="false" ht="13.5" hidden="false" customHeight="false" outlineLevel="0" collapsed="false">
      <c r="A600" s="209"/>
    </row>
    <row r="601" customFormat="false" ht="13.5" hidden="false" customHeight="false" outlineLevel="0" collapsed="false">
      <c r="A601" s="209"/>
    </row>
    <row r="602" customFormat="false" ht="13.5" hidden="false" customHeight="false" outlineLevel="0" collapsed="false">
      <c r="A602" s="209"/>
    </row>
    <row r="603" customFormat="false" ht="13.5" hidden="false" customHeight="false" outlineLevel="0" collapsed="false">
      <c r="A603" s="209"/>
    </row>
    <row r="604" customFormat="false" ht="13.5" hidden="false" customHeight="false" outlineLevel="0" collapsed="false">
      <c r="A604" s="209"/>
    </row>
    <row r="605" customFormat="false" ht="13.5" hidden="false" customHeight="false" outlineLevel="0" collapsed="false">
      <c r="A605" s="209"/>
    </row>
    <row r="606" customFormat="false" ht="13.5" hidden="false" customHeight="false" outlineLevel="0" collapsed="false">
      <c r="A606" s="209"/>
    </row>
    <row r="607" customFormat="false" ht="13.5" hidden="false" customHeight="false" outlineLevel="0" collapsed="false">
      <c r="A607" s="209"/>
    </row>
    <row r="608" customFormat="false" ht="13.5" hidden="false" customHeight="false" outlineLevel="0" collapsed="false">
      <c r="A608" s="209"/>
    </row>
    <row r="609" customFormat="false" ht="13.5" hidden="false" customHeight="false" outlineLevel="0" collapsed="false">
      <c r="A609" s="209"/>
    </row>
    <row r="610" customFormat="false" ht="13.5" hidden="false" customHeight="false" outlineLevel="0" collapsed="false">
      <c r="A610" s="209"/>
    </row>
    <row r="611" customFormat="false" ht="13.5" hidden="false" customHeight="false" outlineLevel="0" collapsed="false">
      <c r="A611" s="209"/>
    </row>
    <row r="612" customFormat="false" ht="13.5" hidden="false" customHeight="false" outlineLevel="0" collapsed="false">
      <c r="A612" s="209"/>
    </row>
    <row r="613" customFormat="false" ht="13.5" hidden="false" customHeight="false" outlineLevel="0" collapsed="false">
      <c r="A613" s="209"/>
    </row>
    <row r="614" customFormat="false" ht="13.5" hidden="false" customHeight="false" outlineLevel="0" collapsed="false">
      <c r="A614" s="209"/>
    </row>
    <row r="615" customFormat="false" ht="13.5" hidden="false" customHeight="false" outlineLevel="0" collapsed="false">
      <c r="A615" s="209"/>
    </row>
    <row r="616" customFormat="false" ht="13.5" hidden="false" customHeight="false" outlineLevel="0" collapsed="false">
      <c r="A616" s="209"/>
    </row>
    <row r="617" customFormat="false" ht="13.5" hidden="false" customHeight="false" outlineLevel="0" collapsed="false">
      <c r="A617" s="210"/>
    </row>
    <row r="618" customFormat="false" ht="13.5" hidden="false" customHeight="false" outlineLevel="0" collapsed="false">
      <c r="A618" s="210"/>
    </row>
    <row r="619" customFormat="false" ht="13.5" hidden="false" customHeight="false" outlineLevel="0" collapsed="false">
      <c r="A619" s="209"/>
    </row>
    <row r="620" customFormat="false" ht="13.5" hidden="false" customHeight="false" outlineLevel="0" collapsed="false">
      <c r="A620" s="209"/>
    </row>
    <row r="621" customFormat="false" ht="13.5" hidden="false" customHeight="false" outlineLevel="0" collapsed="false">
      <c r="A621" s="209"/>
    </row>
    <row r="622" customFormat="false" ht="13.5" hidden="false" customHeight="false" outlineLevel="0" collapsed="false">
      <c r="A622" s="209"/>
    </row>
    <row r="623" customFormat="false" ht="13.5" hidden="false" customHeight="false" outlineLevel="0" collapsed="false">
      <c r="A623" s="209"/>
    </row>
    <row r="624" customFormat="false" ht="13.5" hidden="false" customHeight="false" outlineLevel="0" collapsed="false">
      <c r="A624" s="209"/>
    </row>
    <row r="625" customFormat="false" ht="13.5" hidden="false" customHeight="false" outlineLevel="0" collapsed="false">
      <c r="A625" s="209"/>
    </row>
    <row r="626" customFormat="false" ht="13.5" hidden="false" customHeight="false" outlineLevel="0" collapsed="false">
      <c r="A626" s="209"/>
    </row>
    <row r="627" customFormat="false" ht="13.5" hidden="false" customHeight="false" outlineLevel="0" collapsed="false">
      <c r="A627" s="209"/>
    </row>
    <row r="628" customFormat="false" ht="13.5" hidden="false" customHeight="false" outlineLevel="0" collapsed="false">
      <c r="A628" s="209"/>
    </row>
    <row r="629" customFormat="false" ht="13.5" hidden="false" customHeight="false" outlineLevel="0" collapsed="false">
      <c r="A629" s="209"/>
    </row>
    <row r="630" customFormat="false" ht="13.5" hidden="false" customHeight="false" outlineLevel="0" collapsed="false">
      <c r="A630" s="210"/>
    </row>
    <row r="631" customFormat="false" ht="13.5" hidden="false" customHeight="false" outlineLevel="0" collapsed="false">
      <c r="A631" s="209"/>
    </row>
    <row r="632" customFormat="false" ht="13.5" hidden="false" customHeight="false" outlineLevel="0" collapsed="false">
      <c r="A632" s="209"/>
    </row>
    <row r="633" customFormat="false" ht="13.5" hidden="false" customHeight="false" outlineLevel="0" collapsed="false">
      <c r="A633" s="209"/>
    </row>
    <row r="634" customFormat="false" ht="13.5" hidden="false" customHeight="false" outlineLevel="0" collapsed="false">
      <c r="A634" s="209"/>
    </row>
    <row r="635" customFormat="false" ht="13.5" hidden="false" customHeight="false" outlineLevel="0" collapsed="false">
      <c r="A635" s="209"/>
    </row>
    <row r="636" customFormat="false" ht="13.5" hidden="false" customHeight="false" outlineLevel="0" collapsed="false">
      <c r="A636" s="209"/>
    </row>
    <row r="637" customFormat="false" ht="13.5" hidden="false" customHeight="false" outlineLevel="0" collapsed="false">
      <c r="A637" s="209"/>
    </row>
    <row r="638" customFormat="false" ht="13.5" hidden="false" customHeight="false" outlineLevel="0" collapsed="false">
      <c r="A638" s="209"/>
    </row>
    <row r="639" customFormat="false" ht="13.5" hidden="false" customHeight="false" outlineLevel="0" collapsed="false">
      <c r="A639" s="209"/>
    </row>
    <row r="640" customFormat="false" ht="13.5" hidden="false" customHeight="false" outlineLevel="0" collapsed="false">
      <c r="A640" s="209"/>
    </row>
    <row r="641" customFormat="false" ht="13.5" hidden="false" customHeight="false" outlineLevel="0" collapsed="false">
      <c r="A641" s="209"/>
    </row>
    <row r="642" customFormat="false" ht="13.5" hidden="false" customHeight="false" outlineLevel="0" collapsed="false">
      <c r="A642" s="209"/>
    </row>
    <row r="643" customFormat="false" ht="13.5" hidden="false" customHeight="false" outlineLevel="0" collapsed="false">
      <c r="A643" s="209"/>
    </row>
    <row r="644" customFormat="false" ht="13.5" hidden="false" customHeight="false" outlineLevel="0" collapsed="false">
      <c r="A644" s="209"/>
    </row>
    <row r="645" customFormat="false" ht="13.5" hidden="false" customHeight="false" outlineLevel="0" collapsed="false">
      <c r="A645" s="209"/>
    </row>
    <row r="646" customFormat="false" ht="13.5" hidden="false" customHeight="false" outlineLevel="0" collapsed="false">
      <c r="A646" s="209"/>
    </row>
    <row r="647" customFormat="false" ht="13.5" hidden="false" customHeight="false" outlineLevel="0" collapsed="false">
      <c r="A647" s="209"/>
    </row>
    <row r="648" customFormat="false" ht="13.5" hidden="false" customHeight="false" outlineLevel="0" collapsed="false">
      <c r="A648" s="209"/>
    </row>
    <row r="649" customFormat="false" ht="13.5" hidden="false" customHeight="false" outlineLevel="0" collapsed="false">
      <c r="A649" s="209"/>
    </row>
    <row r="650" customFormat="false" ht="13.5" hidden="false" customHeight="false" outlineLevel="0" collapsed="false">
      <c r="A650" s="209"/>
    </row>
    <row r="651" customFormat="false" ht="13.5" hidden="false" customHeight="false" outlineLevel="0" collapsed="false">
      <c r="A651" s="210"/>
    </row>
    <row r="652" customFormat="false" ht="13.5" hidden="false" customHeight="false" outlineLevel="0" collapsed="false">
      <c r="A652" s="210"/>
    </row>
    <row r="653" customFormat="false" ht="13.5" hidden="false" customHeight="false" outlineLevel="0" collapsed="false">
      <c r="A653" s="210"/>
    </row>
    <row r="654" customFormat="false" ht="13.5" hidden="false" customHeight="false" outlineLevel="0" collapsed="false">
      <c r="A654" s="211"/>
    </row>
    <row r="655" customFormat="false" ht="13.5" hidden="false" customHeight="false" outlineLevel="0" collapsed="false">
      <c r="A655" s="210"/>
    </row>
    <row r="656" customFormat="false" ht="13.5" hidden="false" customHeight="false" outlineLevel="0" collapsed="false">
      <c r="A656" s="210"/>
    </row>
    <row r="657" customFormat="false" ht="13.5" hidden="false" customHeight="false" outlineLevel="0" collapsed="false">
      <c r="A657" s="211"/>
    </row>
    <row r="658" customFormat="false" ht="13.5" hidden="false" customHeight="false" outlineLevel="0" collapsed="false">
      <c r="A658" s="210"/>
    </row>
  </sheetData>
  <mergeCells count="3">
    <mergeCell ref="A1:F1"/>
    <mergeCell ref="D2:E2"/>
    <mergeCell ref="F2:F3"/>
  </mergeCells>
  <printOptions headings="false" gridLines="false" gridLinesSet="true" horizontalCentered="true" verticalCentered="false"/>
  <pageMargins left="0.39375" right="0"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28"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false" hidden="false" outlineLevel="0" max="257" min="3" style="65" width="8.99"/>
  </cols>
  <sheetData>
    <row r="1" customFormat="false" ht="45" hidden="false" customHeight="true" outlineLevel="0" collapsed="false">
      <c r="A1" s="66" t="s">
        <v>21066</v>
      </c>
      <c r="B1" s="66"/>
      <c r="D1" s="67"/>
      <c r="E1" s="67"/>
    </row>
    <row r="2" customFormat="false" ht="18" hidden="false" customHeight="true" outlineLevel="0" collapsed="false">
      <c r="A2" s="78" t="s">
        <v>21067</v>
      </c>
      <c r="B2" s="69"/>
    </row>
    <row r="3" customFormat="false" ht="18" hidden="false" customHeight="true" outlineLevel="0" collapsed="false">
      <c r="A3" s="70" t="s">
        <v>212</v>
      </c>
      <c r="B3" s="70" t="s">
        <v>213</v>
      </c>
    </row>
    <row r="4" customFormat="false" ht="13.5" hidden="false" customHeight="false" outlineLevel="0" collapsed="false">
      <c r="A4" s="71" t="s">
        <v>21068</v>
      </c>
      <c r="B4" s="72" t="s">
        <v>21069</v>
      </c>
    </row>
    <row r="5" customFormat="false" ht="13.5" hidden="false" customHeight="false" outlineLevel="0" collapsed="false">
      <c r="A5" s="73" t="s">
        <v>21070</v>
      </c>
      <c r="B5" s="74" t="s">
        <v>21071</v>
      </c>
    </row>
    <row r="6" customFormat="false" ht="13.5" hidden="false" customHeight="false" outlineLevel="0" collapsed="false">
      <c r="A6" s="73" t="s">
        <v>21072</v>
      </c>
      <c r="B6" s="74" t="s">
        <v>19881</v>
      </c>
    </row>
    <row r="7" customFormat="false" ht="13.5" hidden="false" customHeight="false" outlineLevel="0" collapsed="false">
      <c r="A7" s="73" t="s">
        <v>21073</v>
      </c>
      <c r="B7" s="74" t="s">
        <v>21074</v>
      </c>
    </row>
    <row r="8" customFormat="false" ht="13.5" hidden="false" customHeight="false" outlineLevel="0" collapsed="false">
      <c r="A8" s="73" t="s">
        <v>21075</v>
      </c>
      <c r="B8" s="74" t="s">
        <v>21076</v>
      </c>
    </row>
    <row r="9" customFormat="false" ht="13.5" hidden="false" customHeight="false" outlineLevel="0" collapsed="false">
      <c r="A9" s="73" t="s">
        <v>21077</v>
      </c>
      <c r="B9" s="74" t="s">
        <v>19884</v>
      </c>
    </row>
    <row r="10" customFormat="false" ht="13.5" hidden="false" customHeight="false" outlineLevel="0" collapsed="false">
      <c r="A10" s="73" t="s">
        <v>21078</v>
      </c>
      <c r="B10" s="74" t="s">
        <v>21079</v>
      </c>
    </row>
    <row r="11" customFormat="false" ht="13.5" hidden="false" customHeight="false" outlineLevel="0" collapsed="false">
      <c r="A11" s="73" t="s">
        <v>21080</v>
      </c>
      <c r="B11" s="74" t="s">
        <v>21081</v>
      </c>
    </row>
    <row r="12" customFormat="false" ht="13.5" hidden="false" customHeight="false" outlineLevel="0" collapsed="false">
      <c r="A12" s="73" t="s">
        <v>21082</v>
      </c>
      <c r="B12" s="74" t="s">
        <v>21083</v>
      </c>
    </row>
    <row r="13" customFormat="false" ht="13.5" hidden="false" customHeight="false" outlineLevel="0" collapsed="false">
      <c r="A13" s="73" t="s">
        <v>21084</v>
      </c>
      <c r="B13" s="74" t="s">
        <v>21085</v>
      </c>
    </row>
    <row r="14" customFormat="false" ht="13.5" hidden="false" customHeight="false" outlineLevel="0" collapsed="false">
      <c r="A14" s="73" t="s">
        <v>21086</v>
      </c>
      <c r="B14" s="74" t="s">
        <v>21087</v>
      </c>
    </row>
    <row r="15" customFormat="false" ht="13.5" hidden="false" customHeight="false" outlineLevel="0" collapsed="false">
      <c r="A15" s="73" t="n">
        <v>100</v>
      </c>
      <c r="B15" s="74" t="s">
        <v>462</v>
      </c>
    </row>
    <row r="16" customFormat="false" ht="13.5" hidden="false" customHeight="false" outlineLevel="0" collapsed="false">
      <c r="A16" s="73" t="n">
        <v>101</v>
      </c>
      <c r="B16" s="74" t="s">
        <v>493</v>
      </c>
    </row>
    <row r="17" customFormat="false" ht="13.5" hidden="false" customHeight="false" outlineLevel="0" collapsed="false">
      <c r="A17" s="73" t="n">
        <v>102</v>
      </c>
      <c r="B17" s="74" t="s">
        <v>577</v>
      </c>
    </row>
    <row r="18" customFormat="false" ht="13.5" hidden="false" customHeight="false" outlineLevel="0" collapsed="false">
      <c r="A18" s="73" t="n">
        <v>105</v>
      </c>
      <c r="B18" s="74" t="s">
        <v>607</v>
      </c>
    </row>
    <row r="19" customFormat="false" ht="13.5" hidden="false" customHeight="false" outlineLevel="0" collapsed="false">
      <c r="A19" s="73" t="n">
        <v>106</v>
      </c>
      <c r="B19" s="74" t="s">
        <v>627</v>
      </c>
    </row>
    <row r="20" customFormat="false" ht="13.5" hidden="false" customHeight="false" outlineLevel="0" collapsed="false">
      <c r="A20" s="73" t="n">
        <v>107</v>
      </c>
      <c r="B20" s="74" t="s">
        <v>689</v>
      </c>
    </row>
    <row r="21" customFormat="false" ht="13.5" hidden="false" customHeight="false" outlineLevel="0" collapsed="false">
      <c r="A21" s="73" t="n">
        <v>110</v>
      </c>
      <c r="B21" s="74" t="s">
        <v>719</v>
      </c>
    </row>
    <row r="22" customFormat="false" ht="13.5" hidden="false" customHeight="false" outlineLevel="0" collapsed="false">
      <c r="A22" s="73" t="n">
        <v>115</v>
      </c>
      <c r="B22" s="74" t="s">
        <v>780</v>
      </c>
    </row>
    <row r="23" customFormat="false" ht="13.5" hidden="false" customHeight="false" outlineLevel="0" collapsed="false">
      <c r="A23" s="73" t="n">
        <v>116</v>
      </c>
      <c r="B23" s="74" t="s">
        <v>827</v>
      </c>
    </row>
    <row r="24" customFormat="false" ht="13.5" hidden="false" customHeight="false" outlineLevel="0" collapsed="false">
      <c r="A24" s="73" t="n">
        <v>117</v>
      </c>
      <c r="B24" s="74" t="s">
        <v>867</v>
      </c>
    </row>
    <row r="25" customFormat="false" ht="13.5" hidden="false" customHeight="false" outlineLevel="0" collapsed="false">
      <c r="A25" s="73" t="n">
        <v>120</v>
      </c>
      <c r="B25" s="74" t="s">
        <v>936</v>
      </c>
    </row>
    <row r="26" customFormat="false" ht="13.5" hidden="false" customHeight="false" outlineLevel="0" collapsed="false">
      <c r="A26" s="73" t="n">
        <v>121</v>
      </c>
      <c r="B26" s="74" t="s">
        <v>970</v>
      </c>
    </row>
    <row r="27" customFormat="false" ht="13.5" hidden="false" customHeight="false" outlineLevel="0" collapsed="false">
      <c r="A27" s="73" t="n">
        <v>122</v>
      </c>
      <c r="B27" s="74" t="s">
        <v>1036</v>
      </c>
    </row>
    <row r="28" customFormat="false" ht="13.5" hidden="false" customHeight="false" outlineLevel="0" collapsed="false">
      <c r="A28" s="73" t="n">
        <v>125</v>
      </c>
      <c r="B28" s="74" t="s">
        <v>1102</v>
      </c>
    </row>
    <row r="29" customFormat="false" ht="13.5" hidden="false" customHeight="false" outlineLevel="0" collapsed="false">
      <c r="A29" s="73" t="n">
        <v>126</v>
      </c>
      <c r="B29" s="74" t="s">
        <v>1175</v>
      </c>
    </row>
    <row r="30" customFormat="false" ht="13.5" hidden="false" customHeight="false" outlineLevel="0" collapsed="false">
      <c r="A30" s="73" t="n">
        <v>127</v>
      </c>
      <c r="B30" s="74" t="s">
        <v>1243</v>
      </c>
    </row>
    <row r="31" customFormat="false" ht="13.5" hidden="false" customHeight="false" outlineLevel="0" collapsed="false">
      <c r="A31" s="73" t="n">
        <v>130</v>
      </c>
      <c r="B31" s="74" t="s">
        <v>1278</v>
      </c>
    </row>
    <row r="32" customFormat="false" ht="13.5" hidden="false" customHeight="false" outlineLevel="0" collapsed="false">
      <c r="A32" s="73" t="n">
        <v>131</v>
      </c>
      <c r="B32" s="74" t="s">
        <v>1317</v>
      </c>
    </row>
    <row r="33" customFormat="false" ht="13.5" hidden="false" customHeight="false" outlineLevel="0" collapsed="false">
      <c r="A33" s="73" t="n">
        <v>135</v>
      </c>
      <c r="B33" s="74" t="s">
        <v>1346</v>
      </c>
    </row>
    <row r="34" customFormat="false" ht="13.5" hidden="false" customHeight="false" outlineLevel="0" collapsed="false">
      <c r="A34" s="73" t="n">
        <v>136</v>
      </c>
      <c r="B34" s="74" t="s">
        <v>1387</v>
      </c>
    </row>
    <row r="35" customFormat="false" ht="13.5" hidden="false" customHeight="false" outlineLevel="0" collapsed="false">
      <c r="A35" s="73" t="n">
        <v>140</v>
      </c>
      <c r="B35" s="74" t="s">
        <v>1446</v>
      </c>
    </row>
    <row r="36" customFormat="false" ht="13.5" hidden="false" customHeight="false" outlineLevel="0" collapsed="false">
      <c r="A36" s="73" t="n">
        <v>141</v>
      </c>
      <c r="B36" s="74" t="s">
        <v>1497</v>
      </c>
    </row>
    <row r="37" customFormat="false" ht="13.5" hidden="false" customHeight="false" outlineLevel="0" collapsed="false">
      <c r="A37" s="73" t="n">
        <v>142</v>
      </c>
      <c r="B37" s="74" t="s">
        <v>1543</v>
      </c>
    </row>
    <row r="38" customFormat="false" ht="13.5" hidden="false" customHeight="false" outlineLevel="0" collapsed="false">
      <c r="A38" s="73" t="n">
        <v>145</v>
      </c>
      <c r="B38" s="74" t="s">
        <v>1601</v>
      </c>
    </row>
    <row r="39" customFormat="false" ht="13.5" hidden="false" customHeight="false" outlineLevel="0" collapsed="false">
      <c r="A39" s="73" t="n">
        <v>146</v>
      </c>
      <c r="B39" s="74" t="s">
        <v>1635</v>
      </c>
    </row>
    <row r="40" customFormat="false" ht="13.5" hidden="false" customHeight="false" outlineLevel="0" collapsed="false">
      <c r="A40" s="73" t="n">
        <v>150</v>
      </c>
      <c r="B40" s="74" t="s">
        <v>1698</v>
      </c>
    </row>
    <row r="41" customFormat="false" ht="13.5" hidden="false" customHeight="false" outlineLevel="0" collapsed="false">
      <c r="A41" s="73" t="n">
        <v>151</v>
      </c>
      <c r="B41" s="74" t="s">
        <v>1720</v>
      </c>
    </row>
    <row r="42" customFormat="false" ht="13.5" hidden="false" customHeight="false" outlineLevel="0" collapsed="false">
      <c r="A42" s="73" t="n">
        <v>152</v>
      </c>
      <c r="B42" s="74" t="s">
        <v>1746</v>
      </c>
    </row>
    <row r="43" customFormat="false" ht="13.5" hidden="false" customHeight="false" outlineLevel="0" collapsed="false">
      <c r="A43" s="73" t="n">
        <v>155</v>
      </c>
      <c r="B43" s="74" t="s">
        <v>1777</v>
      </c>
    </row>
    <row r="44" customFormat="false" ht="13.5" hidden="false" customHeight="false" outlineLevel="0" collapsed="false">
      <c r="A44" s="73" t="n">
        <v>156</v>
      </c>
      <c r="B44" s="74" t="s">
        <v>1817</v>
      </c>
    </row>
    <row r="45" customFormat="false" ht="13.5" hidden="false" customHeight="false" outlineLevel="0" collapsed="false">
      <c r="A45" s="73" t="n">
        <v>157</v>
      </c>
      <c r="B45" s="74" t="s">
        <v>1887</v>
      </c>
    </row>
    <row r="46" customFormat="false" ht="13.5" hidden="false" customHeight="false" outlineLevel="0" collapsed="false">
      <c r="A46" s="73" t="n">
        <v>160</v>
      </c>
      <c r="B46" s="74" t="s">
        <v>1918</v>
      </c>
    </row>
    <row r="47" customFormat="false" ht="13.5" hidden="false" customHeight="false" outlineLevel="0" collapsed="false">
      <c r="A47" s="73" t="n">
        <v>161</v>
      </c>
      <c r="B47" s="74" t="s">
        <v>1932</v>
      </c>
    </row>
    <row r="48" customFormat="false" ht="13.5" hidden="false" customHeight="false" outlineLevel="0" collapsed="false">
      <c r="A48" s="73" t="n">
        <v>165</v>
      </c>
      <c r="B48" s="74" t="s">
        <v>1998</v>
      </c>
    </row>
    <row r="49" customFormat="false" ht="13.5" hidden="false" customHeight="false" outlineLevel="0" collapsed="false">
      <c r="A49" s="73" t="n">
        <v>166</v>
      </c>
      <c r="B49" s="74" t="s">
        <v>2030</v>
      </c>
    </row>
    <row r="50" customFormat="false" ht="13.5" hidden="false" customHeight="false" outlineLevel="0" collapsed="false">
      <c r="A50" s="73" t="n">
        <v>167</v>
      </c>
      <c r="B50" s="74" t="s">
        <v>2043</v>
      </c>
    </row>
    <row r="51" customFormat="false" ht="13.5" hidden="false" customHeight="false" outlineLevel="0" collapsed="false">
      <c r="A51" s="73" t="n">
        <v>180</v>
      </c>
      <c r="B51" s="74" t="s">
        <v>21088</v>
      </c>
    </row>
    <row r="52" customFormat="false" ht="13.5" hidden="false" customHeight="false" outlineLevel="0" collapsed="false">
      <c r="A52" s="73" t="n">
        <v>181</v>
      </c>
      <c r="B52" s="74" t="s">
        <v>21089</v>
      </c>
    </row>
    <row r="53" customFormat="false" ht="13.5" hidden="false" customHeight="false" outlineLevel="0" collapsed="false">
      <c r="A53" s="73" t="n">
        <v>182</v>
      </c>
      <c r="B53" s="74" t="s">
        <v>21090</v>
      </c>
    </row>
    <row r="54" customFormat="false" ht="13.5" hidden="false" customHeight="false" outlineLevel="0" collapsed="false">
      <c r="A54" s="73" t="n">
        <v>183</v>
      </c>
      <c r="B54" s="74" t="s">
        <v>21091</v>
      </c>
    </row>
    <row r="55" customFormat="false" ht="13.5" hidden="false" customHeight="false" outlineLevel="0" collapsed="false">
      <c r="A55" s="73" t="n">
        <v>184</v>
      </c>
      <c r="B55" s="74" t="s">
        <v>21092</v>
      </c>
    </row>
    <row r="56" customFormat="false" ht="13.5" hidden="false" customHeight="false" outlineLevel="0" collapsed="false">
      <c r="A56" s="73" t="n">
        <v>186</v>
      </c>
      <c r="B56" s="74" t="s">
        <v>21093</v>
      </c>
    </row>
    <row r="57" customFormat="false" ht="13.5" hidden="false" customHeight="false" outlineLevel="0" collapsed="false">
      <c r="A57" s="73" t="n">
        <v>187</v>
      </c>
      <c r="B57" s="74" t="s">
        <v>21094</v>
      </c>
    </row>
    <row r="58" customFormat="false" ht="13.5" hidden="false" customHeight="false" outlineLevel="0" collapsed="false">
      <c r="A58" s="73" t="n">
        <v>188</v>
      </c>
      <c r="B58" s="74" t="s">
        <v>21095</v>
      </c>
    </row>
    <row r="59" customFormat="false" ht="13.5" hidden="false" customHeight="false" outlineLevel="0" collapsed="false">
      <c r="A59" s="73" t="n">
        <v>189</v>
      </c>
      <c r="B59" s="74" t="s">
        <v>21096</v>
      </c>
    </row>
    <row r="60" customFormat="false" ht="13.5" hidden="false" customHeight="false" outlineLevel="0" collapsed="false">
      <c r="A60" s="73" t="n">
        <v>190</v>
      </c>
      <c r="B60" s="74" t="s">
        <v>21097</v>
      </c>
    </row>
    <row r="61" customFormat="false" ht="13.5" hidden="false" customHeight="false" outlineLevel="0" collapsed="false">
      <c r="A61" s="73" t="n">
        <v>191</v>
      </c>
      <c r="B61" s="74" t="s">
        <v>21098</v>
      </c>
    </row>
    <row r="62" customFormat="false" ht="13.5" hidden="false" customHeight="false" outlineLevel="0" collapsed="false">
      <c r="A62" s="73" t="n">
        <v>192</v>
      </c>
      <c r="B62" s="74" t="s">
        <v>21099</v>
      </c>
    </row>
    <row r="63" customFormat="false" ht="13.5" hidden="false" customHeight="false" outlineLevel="0" collapsed="false">
      <c r="A63" s="73" t="n">
        <v>193</v>
      </c>
      <c r="B63" s="74" t="s">
        <v>21100</v>
      </c>
    </row>
    <row r="64" customFormat="false" ht="13.5" hidden="false" customHeight="false" outlineLevel="0" collapsed="false">
      <c r="A64" s="73" t="n">
        <v>194</v>
      </c>
      <c r="B64" s="74" t="s">
        <v>21101</v>
      </c>
    </row>
    <row r="65" customFormat="false" ht="13.5" hidden="false" customHeight="false" outlineLevel="0" collapsed="false">
      <c r="A65" s="73" t="n">
        <v>195</v>
      </c>
      <c r="B65" s="74" t="s">
        <v>21102</v>
      </c>
    </row>
    <row r="66" customFormat="false" ht="13.5" hidden="false" customHeight="false" outlineLevel="0" collapsed="false">
      <c r="A66" s="73" t="n">
        <v>196</v>
      </c>
      <c r="B66" s="74" t="s">
        <v>21103</v>
      </c>
    </row>
    <row r="67" customFormat="false" ht="13.5" hidden="false" customHeight="false" outlineLevel="0" collapsed="false">
      <c r="A67" s="73" t="n">
        <v>197</v>
      </c>
      <c r="B67" s="74" t="s">
        <v>21104</v>
      </c>
    </row>
    <row r="68" customFormat="false" ht="13.5" hidden="false" customHeight="false" outlineLevel="0" collapsed="false">
      <c r="A68" s="73" t="n">
        <v>200</v>
      </c>
      <c r="B68" s="74" t="s">
        <v>2065</v>
      </c>
    </row>
    <row r="69" customFormat="false" ht="13.5" hidden="false" customHeight="false" outlineLevel="0" collapsed="false">
      <c r="A69" s="73" t="n">
        <v>201</v>
      </c>
      <c r="B69" s="74" t="s">
        <v>2166</v>
      </c>
    </row>
    <row r="70" customFormat="false" ht="13.5" hidden="false" customHeight="false" outlineLevel="0" collapsed="false">
      <c r="A70" s="73" t="n">
        <v>202</v>
      </c>
      <c r="B70" s="74" t="s">
        <v>21105</v>
      </c>
    </row>
    <row r="71" customFormat="false" ht="13.5" hidden="false" customHeight="false" outlineLevel="0" collapsed="false">
      <c r="A71" s="73" t="n">
        <v>203</v>
      </c>
      <c r="B71" s="74" t="s">
        <v>21106</v>
      </c>
    </row>
    <row r="72" customFormat="false" ht="13.5" hidden="false" customHeight="false" outlineLevel="0" collapsed="false">
      <c r="A72" s="73" t="n">
        <v>210</v>
      </c>
      <c r="B72" s="74" t="s">
        <v>2451</v>
      </c>
    </row>
    <row r="73" customFormat="false" ht="13.5" hidden="false" customHeight="false" outlineLevel="0" collapsed="false">
      <c r="A73" s="73" t="n">
        <v>211</v>
      </c>
      <c r="B73" s="74" t="s">
        <v>2536</v>
      </c>
    </row>
    <row r="74" customFormat="false" ht="13.5" hidden="false" customHeight="false" outlineLevel="0" collapsed="false">
      <c r="A74" s="73" t="n">
        <v>212</v>
      </c>
      <c r="B74" s="74" t="s">
        <v>2575</v>
      </c>
    </row>
    <row r="75" customFormat="false" ht="13.5" hidden="false" customHeight="false" outlineLevel="0" collapsed="false">
      <c r="A75" s="73" t="n">
        <v>213</v>
      </c>
      <c r="B75" s="74" t="s">
        <v>2679</v>
      </c>
    </row>
    <row r="76" customFormat="false" ht="13.5" hidden="false" customHeight="false" outlineLevel="0" collapsed="false">
      <c r="A76" s="73" t="n">
        <v>220</v>
      </c>
      <c r="B76" s="74" t="s">
        <v>2786</v>
      </c>
    </row>
    <row r="77" customFormat="false" ht="13.5" hidden="false" customHeight="false" outlineLevel="0" collapsed="false">
      <c r="A77" s="73" t="n">
        <v>221</v>
      </c>
      <c r="B77" s="74" t="s">
        <v>2936</v>
      </c>
    </row>
    <row r="78" customFormat="false" ht="13.5" hidden="false" customHeight="false" outlineLevel="0" collapsed="false">
      <c r="A78" s="73" t="n">
        <v>222</v>
      </c>
      <c r="B78" s="74" t="s">
        <v>3019</v>
      </c>
    </row>
    <row r="79" customFormat="false" ht="13.5" hidden="false" customHeight="false" outlineLevel="0" collapsed="false">
      <c r="A79" s="73" t="n">
        <v>230</v>
      </c>
      <c r="B79" s="74" t="s">
        <v>3162</v>
      </c>
    </row>
    <row r="80" customFormat="false" ht="13.5" hidden="false" customHeight="false" outlineLevel="0" collapsed="false">
      <c r="A80" s="73" t="n">
        <v>231</v>
      </c>
      <c r="B80" s="74" t="s">
        <v>3258</v>
      </c>
    </row>
    <row r="81" customFormat="false" ht="13.5" hidden="false" customHeight="false" outlineLevel="0" collapsed="false">
      <c r="A81" s="73" t="n">
        <v>232</v>
      </c>
      <c r="B81" s="74" t="s">
        <v>3318</v>
      </c>
    </row>
    <row r="82" customFormat="false" ht="13.5" hidden="false" customHeight="false" outlineLevel="0" collapsed="false">
      <c r="A82" s="73" t="n">
        <v>233</v>
      </c>
      <c r="B82" s="74" t="s">
        <v>3366</v>
      </c>
    </row>
    <row r="83" customFormat="false" ht="13.5" hidden="false" customHeight="false" outlineLevel="0" collapsed="false">
      <c r="A83" s="73" t="n">
        <v>240</v>
      </c>
      <c r="B83" s="74" t="s">
        <v>21107</v>
      </c>
    </row>
    <row r="84" customFormat="false" ht="13.5" hidden="false" customHeight="false" outlineLevel="0" collapsed="false">
      <c r="A84" s="73" t="n">
        <v>241</v>
      </c>
      <c r="B84" s="74" t="s">
        <v>21108</v>
      </c>
    </row>
    <row r="85" customFormat="false" ht="13.5" hidden="false" customHeight="false" outlineLevel="0" collapsed="false">
      <c r="A85" s="73" t="n">
        <v>242</v>
      </c>
      <c r="B85" s="74" t="s">
        <v>21109</v>
      </c>
    </row>
    <row r="86" customFormat="false" ht="13.5" hidden="false" customHeight="false" outlineLevel="0" collapsed="false">
      <c r="A86" s="73" t="n">
        <v>243</v>
      </c>
      <c r="B86" s="74" t="s">
        <v>21110</v>
      </c>
    </row>
    <row r="87" customFormat="false" ht="13.5" hidden="false" customHeight="false" outlineLevel="0" collapsed="false">
      <c r="A87" s="73" t="n">
        <v>250</v>
      </c>
      <c r="B87" s="74" t="s">
        <v>3798</v>
      </c>
    </row>
    <row r="88" customFormat="false" ht="13.5" hidden="false" customHeight="false" outlineLevel="0" collapsed="false">
      <c r="A88" s="73" t="n">
        <v>251</v>
      </c>
      <c r="B88" s="74" t="s">
        <v>4064</v>
      </c>
    </row>
    <row r="89" customFormat="false" ht="13.5" hidden="false" customHeight="false" outlineLevel="0" collapsed="false">
      <c r="A89" s="73" t="n">
        <v>252</v>
      </c>
      <c r="B89" s="74" t="s">
        <v>4179</v>
      </c>
    </row>
    <row r="90" customFormat="false" ht="13.5" hidden="false" customHeight="false" outlineLevel="0" collapsed="false">
      <c r="A90" s="73" t="n">
        <v>280</v>
      </c>
      <c r="B90" s="74" t="s">
        <v>21111</v>
      </c>
    </row>
    <row r="91" customFormat="false" ht="13.5" hidden="false" customHeight="false" outlineLevel="0" collapsed="false">
      <c r="A91" s="73" t="n">
        <v>281</v>
      </c>
      <c r="B91" s="74" t="s">
        <v>21112</v>
      </c>
    </row>
    <row r="92" customFormat="false" ht="13.5" hidden="false" customHeight="false" outlineLevel="0" collapsed="false">
      <c r="A92" s="73" t="n">
        <v>282</v>
      </c>
      <c r="B92" s="74" t="s">
        <v>21113</v>
      </c>
    </row>
    <row r="93" customFormat="false" ht="13.5" hidden="false" customHeight="false" outlineLevel="0" collapsed="false">
      <c r="A93" s="73" t="n">
        <v>283</v>
      </c>
      <c r="B93" s="74" t="s">
        <v>21114</v>
      </c>
    </row>
    <row r="94" customFormat="false" ht="13.5" hidden="false" customHeight="false" outlineLevel="0" collapsed="false">
      <c r="A94" s="73" t="n">
        <v>284</v>
      </c>
      <c r="B94" s="74" t="s">
        <v>19826</v>
      </c>
    </row>
    <row r="95" customFormat="false" ht="13.5" hidden="false" customHeight="false" outlineLevel="0" collapsed="false">
      <c r="A95" s="73" t="n">
        <v>285</v>
      </c>
      <c r="B95" s="74" t="s">
        <v>21115</v>
      </c>
    </row>
    <row r="96" customFormat="false" ht="13.5" hidden="false" customHeight="false" outlineLevel="0" collapsed="false">
      <c r="A96" s="73" t="n">
        <v>286</v>
      </c>
      <c r="B96" s="74" t="s">
        <v>21116</v>
      </c>
    </row>
    <row r="97" customFormat="false" ht="13.5" hidden="false" customHeight="false" outlineLevel="0" collapsed="false">
      <c r="A97" s="73" t="n">
        <v>287</v>
      </c>
      <c r="B97" s="74" t="s">
        <v>21117</v>
      </c>
    </row>
    <row r="98" customFormat="false" ht="13.5" hidden="false" customHeight="false" outlineLevel="0" collapsed="false">
      <c r="A98" s="73" t="n">
        <v>288</v>
      </c>
      <c r="B98" s="74" t="s">
        <v>21118</v>
      </c>
    </row>
    <row r="99" customFormat="false" ht="13.5" hidden="false" customHeight="false" outlineLevel="0" collapsed="false">
      <c r="A99" s="73" t="n">
        <v>289</v>
      </c>
      <c r="B99" s="74" t="s">
        <v>21119</v>
      </c>
    </row>
    <row r="100" customFormat="false" ht="13.5" hidden="false" customHeight="false" outlineLevel="0" collapsed="false">
      <c r="A100" s="73" t="n">
        <v>300</v>
      </c>
      <c r="B100" s="74" t="s">
        <v>4344</v>
      </c>
    </row>
    <row r="101" customFormat="false" ht="13.5" hidden="false" customHeight="false" outlineLevel="0" collapsed="false">
      <c r="A101" s="73" t="n">
        <v>301</v>
      </c>
      <c r="B101" s="74" t="s">
        <v>4511</v>
      </c>
    </row>
    <row r="102" customFormat="false" ht="13.5" hidden="false" customHeight="false" outlineLevel="0" collapsed="false">
      <c r="A102" s="73" t="n">
        <v>309</v>
      </c>
      <c r="B102" s="74" t="s">
        <v>21120</v>
      </c>
    </row>
    <row r="103" customFormat="false" ht="13.5" hidden="false" customHeight="false" outlineLevel="0" collapsed="false">
      <c r="A103" s="73" t="n">
        <v>310</v>
      </c>
      <c r="B103" s="74" t="s">
        <v>4783</v>
      </c>
    </row>
    <row r="104" customFormat="false" ht="13.5" hidden="false" customHeight="false" outlineLevel="0" collapsed="false">
      <c r="A104" s="73" t="n">
        <v>311</v>
      </c>
      <c r="B104" s="74" t="s">
        <v>4870</v>
      </c>
    </row>
    <row r="105" customFormat="false" ht="13.5" hidden="false" customHeight="false" outlineLevel="0" collapsed="false">
      <c r="A105" s="73" t="n">
        <v>320</v>
      </c>
      <c r="B105" s="74" t="s">
        <v>5058</v>
      </c>
    </row>
    <row r="106" customFormat="false" ht="13.5" hidden="false" customHeight="false" outlineLevel="0" collapsed="false">
      <c r="A106" s="73" t="n">
        <v>321</v>
      </c>
      <c r="B106" s="74" t="s">
        <v>5155</v>
      </c>
    </row>
    <row r="107" customFormat="false" ht="13.5" hidden="false" customHeight="false" outlineLevel="0" collapsed="false">
      <c r="A107" s="73" t="n">
        <v>330</v>
      </c>
      <c r="B107" s="74" t="s">
        <v>5405</v>
      </c>
    </row>
    <row r="108" customFormat="false" ht="13.5" hidden="false" customHeight="false" outlineLevel="0" collapsed="false">
      <c r="A108" s="73" t="n">
        <v>331</v>
      </c>
      <c r="B108" s="74" t="s">
        <v>5587</v>
      </c>
    </row>
    <row r="109" customFormat="false" ht="13.5" hidden="false" customHeight="false" outlineLevel="0" collapsed="false">
      <c r="A109" s="73" t="n">
        <v>332</v>
      </c>
      <c r="B109" s="74" t="s">
        <v>21121</v>
      </c>
    </row>
    <row r="110" customFormat="false" ht="13.5" hidden="false" customHeight="false" outlineLevel="0" collapsed="false">
      <c r="A110" s="73" t="n">
        <v>340</v>
      </c>
      <c r="B110" s="74" t="s">
        <v>5963</v>
      </c>
    </row>
    <row r="111" customFormat="false" ht="13.5" hidden="false" customHeight="false" outlineLevel="0" collapsed="false">
      <c r="A111" s="73" t="n">
        <v>341</v>
      </c>
      <c r="B111" s="74" t="s">
        <v>6140</v>
      </c>
    </row>
    <row r="112" customFormat="false" ht="13.5" hidden="false" customHeight="false" outlineLevel="0" collapsed="false">
      <c r="A112" s="73" t="n">
        <v>342</v>
      </c>
      <c r="B112" s="74" t="s">
        <v>6353</v>
      </c>
    </row>
    <row r="113" customFormat="false" ht="13.5" hidden="false" customHeight="false" outlineLevel="0" collapsed="false">
      <c r="A113" s="73" t="n">
        <v>349</v>
      </c>
      <c r="B113" s="74" t="s">
        <v>21122</v>
      </c>
    </row>
    <row r="114" customFormat="false" ht="13.5" hidden="false" customHeight="false" outlineLevel="0" collapsed="false">
      <c r="A114" s="73" t="n">
        <v>350</v>
      </c>
      <c r="B114" s="74" t="s">
        <v>6472</v>
      </c>
    </row>
    <row r="115" customFormat="false" ht="13.5" hidden="false" customHeight="false" outlineLevel="0" collapsed="false">
      <c r="A115" s="73" t="n">
        <v>351</v>
      </c>
      <c r="B115" s="74" t="s">
        <v>6744</v>
      </c>
    </row>
    <row r="116" customFormat="false" ht="13.5" hidden="false" customHeight="false" outlineLevel="0" collapsed="false">
      <c r="A116" s="73" t="n">
        <v>352</v>
      </c>
      <c r="B116" s="74" t="s">
        <v>6928</v>
      </c>
    </row>
    <row r="117" customFormat="false" ht="13.5" hidden="false" customHeight="false" outlineLevel="0" collapsed="false">
      <c r="A117" s="73" t="n">
        <v>360</v>
      </c>
      <c r="B117" s="74" t="s">
        <v>7059</v>
      </c>
    </row>
    <row r="118" customFormat="false" ht="13.5" hidden="false" customHeight="false" outlineLevel="0" collapsed="false">
      <c r="A118" s="73" t="n">
        <v>361</v>
      </c>
      <c r="B118" s="74" t="s">
        <v>7408</v>
      </c>
    </row>
    <row r="119" customFormat="false" ht="13.5" hidden="false" customHeight="false" outlineLevel="0" collapsed="false">
      <c r="A119" s="73" t="n">
        <v>370</v>
      </c>
      <c r="B119" s="74" t="s">
        <v>21123</v>
      </c>
    </row>
    <row r="120" customFormat="false" ht="13.5" hidden="false" customHeight="false" outlineLevel="0" collapsed="false">
      <c r="A120" s="73" t="n">
        <v>371</v>
      </c>
      <c r="B120" s="74" t="s">
        <v>21124</v>
      </c>
    </row>
    <row r="121" customFormat="false" ht="13.5" hidden="false" customHeight="false" outlineLevel="0" collapsed="false">
      <c r="A121" s="73" t="n">
        <v>372</v>
      </c>
      <c r="B121" s="74" t="s">
        <v>21125</v>
      </c>
    </row>
    <row r="122" customFormat="false" ht="13.5" hidden="false" customHeight="false" outlineLevel="0" collapsed="false">
      <c r="A122" s="73" t="n">
        <v>378</v>
      </c>
      <c r="B122" s="74" t="s">
        <v>21126</v>
      </c>
    </row>
    <row r="123" customFormat="false" ht="13.5" hidden="false" customHeight="false" outlineLevel="0" collapsed="false">
      <c r="A123" s="73" t="n">
        <v>379</v>
      </c>
      <c r="B123" s="74" t="s">
        <v>21127</v>
      </c>
    </row>
    <row r="124" customFormat="false" ht="13.5" hidden="false" customHeight="false" outlineLevel="0" collapsed="false">
      <c r="A124" s="73" t="n">
        <v>380</v>
      </c>
      <c r="B124" s="74" t="s">
        <v>8062</v>
      </c>
    </row>
    <row r="125" customFormat="false" ht="13.5" hidden="false" customHeight="false" outlineLevel="0" collapsed="false">
      <c r="A125" s="73" t="n">
        <v>381</v>
      </c>
      <c r="B125" s="74" t="s">
        <v>8153</v>
      </c>
    </row>
    <row r="126" customFormat="false" ht="13.5" hidden="false" customHeight="false" outlineLevel="0" collapsed="false">
      <c r="A126" s="73" t="n">
        <v>390</v>
      </c>
      <c r="B126" s="74" t="s">
        <v>21128</v>
      </c>
    </row>
    <row r="127" customFormat="false" ht="13.5" hidden="false" customHeight="false" outlineLevel="0" collapsed="false">
      <c r="A127" s="73" t="n">
        <v>391</v>
      </c>
      <c r="B127" s="74" t="s">
        <v>21129</v>
      </c>
    </row>
    <row r="128" customFormat="false" ht="13.5" hidden="false" customHeight="false" outlineLevel="0" collapsed="false">
      <c r="A128" s="73" t="n">
        <v>400</v>
      </c>
      <c r="B128" s="74" t="s">
        <v>8448</v>
      </c>
    </row>
    <row r="129" customFormat="false" ht="13.5" hidden="false" customHeight="false" outlineLevel="0" collapsed="false">
      <c r="A129" s="73" t="n">
        <v>401</v>
      </c>
      <c r="B129" s="74" t="s">
        <v>8573</v>
      </c>
    </row>
    <row r="130" customFormat="false" ht="13.5" hidden="false" customHeight="false" outlineLevel="0" collapsed="false">
      <c r="A130" s="73" t="n">
        <v>411</v>
      </c>
      <c r="B130" s="74" t="s">
        <v>8618</v>
      </c>
    </row>
    <row r="131" customFormat="false" ht="13.5" hidden="false" customHeight="false" outlineLevel="0" collapsed="false">
      <c r="A131" s="73" t="n">
        <v>412</v>
      </c>
      <c r="B131" s="74" t="s">
        <v>8830</v>
      </c>
    </row>
    <row r="132" customFormat="false" ht="13.5" hidden="false" customHeight="false" outlineLevel="0" collapsed="false">
      <c r="A132" s="73" t="n">
        <v>420</v>
      </c>
      <c r="B132" s="74" t="s">
        <v>8931</v>
      </c>
    </row>
    <row r="133" customFormat="false" ht="13.5" hidden="false" customHeight="false" outlineLevel="0" collapsed="false">
      <c r="A133" s="73" t="n">
        <v>421</v>
      </c>
      <c r="B133" s="74" t="s">
        <v>9101</v>
      </c>
    </row>
    <row r="134" customFormat="false" ht="13.5" hidden="false" customHeight="false" outlineLevel="0" collapsed="false">
      <c r="A134" s="73" t="n">
        <v>422</v>
      </c>
      <c r="B134" s="74" t="s">
        <v>9365</v>
      </c>
    </row>
    <row r="135" customFormat="false" ht="13.5" hidden="false" customHeight="false" outlineLevel="0" collapsed="false">
      <c r="A135" s="73" t="n">
        <v>430</v>
      </c>
      <c r="B135" s="74" t="s">
        <v>21130</v>
      </c>
    </row>
    <row r="136" customFormat="false" ht="13.5" hidden="false" customHeight="false" outlineLevel="0" collapsed="false">
      <c r="A136" s="73" t="n">
        <v>431</v>
      </c>
      <c r="B136" s="74" t="s">
        <v>9674</v>
      </c>
    </row>
    <row r="137" customFormat="false" ht="13.5" hidden="false" customHeight="false" outlineLevel="0" collapsed="false">
      <c r="A137" s="73" t="n">
        <v>432</v>
      </c>
      <c r="B137" s="74" t="s">
        <v>9823</v>
      </c>
    </row>
    <row r="138" customFormat="false" ht="13.5" hidden="false" customHeight="false" outlineLevel="0" collapsed="false">
      <c r="A138" s="73" t="n">
        <v>440</v>
      </c>
      <c r="B138" s="74" t="s">
        <v>21131</v>
      </c>
    </row>
    <row r="139" customFormat="false" ht="13.5" hidden="false" customHeight="false" outlineLevel="0" collapsed="false">
      <c r="A139" s="73" t="n">
        <v>441</v>
      </c>
      <c r="B139" s="74" t="s">
        <v>10176</v>
      </c>
    </row>
    <row r="140" customFormat="false" ht="13.5" hidden="false" customHeight="false" outlineLevel="0" collapsed="false">
      <c r="A140" s="73" t="n">
        <v>442</v>
      </c>
      <c r="B140" s="74" t="s">
        <v>10281</v>
      </c>
    </row>
    <row r="141" customFormat="false" ht="13.5" hidden="false" customHeight="false" outlineLevel="0" collapsed="false">
      <c r="A141" s="73" t="n">
        <v>443</v>
      </c>
      <c r="B141" s="74" t="s">
        <v>10380</v>
      </c>
    </row>
    <row r="142" customFormat="false" ht="13.5" hidden="false" customHeight="false" outlineLevel="0" collapsed="false">
      <c r="A142" s="73" t="n">
        <v>450</v>
      </c>
      <c r="B142" s="74" t="s">
        <v>10514</v>
      </c>
    </row>
    <row r="143" customFormat="false" ht="13.5" hidden="false" customHeight="false" outlineLevel="0" collapsed="false">
      <c r="A143" s="73" t="n">
        <v>451</v>
      </c>
      <c r="B143" s="74" t="s">
        <v>10616</v>
      </c>
    </row>
    <row r="144" customFormat="false" ht="13.5" hidden="false" customHeight="false" outlineLevel="0" collapsed="false">
      <c r="A144" s="73" t="n">
        <v>460</v>
      </c>
      <c r="B144" s="74" t="s">
        <v>11097</v>
      </c>
    </row>
    <row r="145" customFormat="false" ht="13.5" hidden="false" customHeight="false" outlineLevel="0" collapsed="false">
      <c r="A145" s="73" t="n">
        <v>461</v>
      </c>
      <c r="B145" s="74" t="s">
        <v>11191</v>
      </c>
    </row>
    <row r="146" customFormat="false" ht="13.5" hidden="false" customHeight="false" outlineLevel="0" collapsed="false">
      <c r="A146" s="73" t="n">
        <v>462</v>
      </c>
      <c r="B146" s="74" t="s">
        <v>11303</v>
      </c>
    </row>
    <row r="147" customFormat="false" ht="13.5" hidden="false" customHeight="false" outlineLevel="0" collapsed="false">
      <c r="A147" s="73" t="n">
        <v>469</v>
      </c>
      <c r="B147" s="74" t="s">
        <v>21132</v>
      </c>
    </row>
    <row r="148" customFormat="false" ht="13.5" hidden="false" customHeight="false" outlineLevel="0" collapsed="false">
      <c r="A148" s="73" t="n">
        <v>471</v>
      </c>
      <c r="B148" s="74" t="s">
        <v>21133</v>
      </c>
    </row>
    <row r="149" customFormat="false" ht="13.5" hidden="false" customHeight="false" outlineLevel="0" collapsed="false">
      <c r="A149" s="73" t="n">
        <v>472</v>
      </c>
      <c r="B149" s="74" t="s">
        <v>21134</v>
      </c>
    </row>
    <row r="150" customFormat="false" ht="13.5" hidden="false" customHeight="false" outlineLevel="0" collapsed="false">
      <c r="A150" s="73" t="n">
        <v>473</v>
      </c>
      <c r="B150" s="74" t="s">
        <v>21135</v>
      </c>
    </row>
    <row r="151" customFormat="false" ht="13.5" hidden="false" customHeight="false" outlineLevel="0" collapsed="false">
      <c r="A151" s="73" t="n">
        <v>475</v>
      </c>
      <c r="B151" s="74" t="s">
        <v>21136</v>
      </c>
    </row>
    <row r="152" customFormat="false" ht="13.5" hidden="false" customHeight="false" outlineLevel="0" collapsed="false">
      <c r="A152" s="73" t="n">
        <v>476</v>
      </c>
      <c r="B152" s="74" t="s">
        <v>21137</v>
      </c>
    </row>
    <row r="153" customFormat="false" ht="13.5" hidden="false" customHeight="false" outlineLevel="0" collapsed="false">
      <c r="A153" s="73" t="n">
        <v>477</v>
      </c>
      <c r="B153" s="74" t="s">
        <v>21138</v>
      </c>
    </row>
    <row r="154" customFormat="false" ht="13.5" hidden="false" customHeight="false" outlineLevel="0" collapsed="false">
      <c r="A154" s="73" t="n">
        <v>478</v>
      </c>
      <c r="B154" s="74" t="s">
        <v>21139</v>
      </c>
    </row>
    <row r="155" customFormat="false" ht="13.5" hidden="false" customHeight="false" outlineLevel="0" collapsed="false">
      <c r="A155" s="73" t="n">
        <v>480</v>
      </c>
      <c r="B155" s="74" t="s">
        <v>21140</v>
      </c>
    </row>
    <row r="156" customFormat="false" ht="13.5" hidden="false" customHeight="false" outlineLevel="0" collapsed="false">
      <c r="A156" s="73" t="n">
        <v>481</v>
      </c>
      <c r="B156" s="74" t="s">
        <v>21141</v>
      </c>
    </row>
    <row r="157" customFormat="false" ht="13.5" hidden="false" customHeight="false" outlineLevel="0" collapsed="false">
      <c r="A157" s="73" t="n">
        <v>482</v>
      </c>
      <c r="B157" s="74" t="s">
        <v>21142</v>
      </c>
    </row>
    <row r="158" customFormat="false" ht="13.5" hidden="false" customHeight="false" outlineLevel="0" collapsed="false">
      <c r="A158" s="73" t="n">
        <v>483</v>
      </c>
      <c r="B158" s="74" t="s">
        <v>21143</v>
      </c>
    </row>
    <row r="159" customFormat="false" ht="13.5" hidden="false" customHeight="false" outlineLevel="0" collapsed="false">
      <c r="A159" s="73" t="n">
        <v>485</v>
      </c>
      <c r="B159" s="74" t="s">
        <v>21144</v>
      </c>
    </row>
    <row r="160" customFormat="false" ht="13.5" hidden="false" customHeight="false" outlineLevel="0" collapsed="false">
      <c r="A160" s="73" t="n">
        <v>486</v>
      </c>
      <c r="B160" s="74" t="s">
        <v>21145</v>
      </c>
    </row>
    <row r="161" customFormat="false" ht="13.5" hidden="false" customHeight="false" outlineLevel="0" collapsed="false">
      <c r="A161" s="73" t="n">
        <v>487</v>
      </c>
      <c r="B161" s="74" t="s">
        <v>21146</v>
      </c>
    </row>
    <row r="162" customFormat="false" ht="13.5" hidden="false" customHeight="false" outlineLevel="0" collapsed="false">
      <c r="A162" s="73" t="n">
        <v>489</v>
      </c>
      <c r="B162" s="74" t="s">
        <v>21147</v>
      </c>
    </row>
    <row r="163" customFormat="false" ht="13.5" hidden="false" customHeight="false" outlineLevel="0" collapsed="false">
      <c r="A163" s="73" t="n">
        <v>490</v>
      </c>
      <c r="B163" s="74" t="s">
        <v>21148</v>
      </c>
    </row>
    <row r="164" customFormat="false" ht="13.5" hidden="false" customHeight="false" outlineLevel="0" collapsed="false">
      <c r="A164" s="73" t="n">
        <v>492</v>
      </c>
      <c r="B164" s="74" t="s">
        <v>21149</v>
      </c>
    </row>
    <row r="165" customFormat="false" ht="13.5" hidden="false" customHeight="false" outlineLevel="0" collapsed="false">
      <c r="A165" s="73" t="n">
        <v>493</v>
      </c>
      <c r="B165" s="74" t="s">
        <v>21150</v>
      </c>
    </row>
    <row r="166" customFormat="false" ht="13.5" hidden="false" customHeight="false" outlineLevel="0" collapsed="false">
      <c r="A166" s="73" t="n">
        <v>494</v>
      </c>
      <c r="B166" s="74" t="s">
        <v>21151</v>
      </c>
    </row>
    <row r="167" customFormat="false" ht="13.5" hidden="false" customHeight="false" outlineLevel="0" collapsed="false">
      <c r="A167" s="73" t="n">
        <v>495</v>
      </c>
      <c r="B167" s="74" t="s">
        <v>21152</v>
      </c>
    </row>
    <row r="168" customFormat="false" ht="13.5" hidden="false" customHeight="false" outlineLevel="0" collapsed="false">
      <c r="A168" s="73" t="n">
        <v>497</v>
      </c>
      <c r="B168" s="74" t="s">
        <v>21153</v>
      </c>
    </row>
    <row r="169" customFormat="false" ht="13.5" hidden="false" customHeight="false" outlineLevel="0" collapsed="false">
      <c r="A169" s="73" t="n">
        <v>498</v>
      </c>
      <c r="B169" s="74" t="s">
        <v>21154</v>
      </c>
    </row>
    <row r="170" customFormat="false" ht="13.5" hidden="false" customHeight="false" outlineLevel="0" collapsed="false">
      <c r="A170" s="73" t="n">
        <v>499</v>
      </c>
      <c r="B170" s="74" t="s">
        <v>21155</v>
      </c>
    </row>
    <row r="171" customFormat="false" ht="13.5" hidden="false" customHeight="false" outlineLevel="0" collapsed="false">
      <c r="A171" s="73" t="n">
        <v>500</v>
      </c>
      <c r="B171" s="74" t="s">
        <v>11447</v>
      </c>
    </row>
    <row r="172" customFormat="false" ht="13.5" hidden="false" customHeight="false" outlineLevel="0" collapsed="false">
      <c r="A172" s="73" t="n">
        <v>501</v>
      </c>
      <c r="B172" s="74" t="s">
        <v>11563</v>
      </c>
    </row>
    <row r="173" customFormat="false" ht="13.5" hidden="false" customHeight="false" outlineLevel="0" collapsed="false">
      <c r="A173" s="73" t="n">
        <v>510</v>
      </c>
      <c r="B173" s="74" t="s">
        <v>11698</v>
      </c>
    </row>
    <row r="174" customFormat="false" ht="13.5" hidden="false" customHeight="false" outlineLevel="0" collapsed="false">
      <c r="A174" s="73" t="n">
        <v>511</v>
      </c>
      <c r="B174" s="74" t="s">
        <v>11787</v>
      </c>
    </row>
    <row r="175" customFormat="false" ht="13.5" hidden="false" customHeight="false" outlineLevel="0" collapsed="false">
      <c r="A175" s="73" t="n">
        <v>520</v>
      </c>
      <c r="B175" s="74" t="s">
        <v>12007</v>
      </c>
    </row>
    <row r="176" customFormat="false" ht="13.5" hidden="false" customHeight="false" outlineLevel="0" collapsed="false">
      <c r="A176" s="73" t="n">
        <v>521</v>
      </c>
      <c r="B176" s="74" t="s">
        <v>12293</v>
      </c>
    </row>
    <row r="177" customFormat="false" ht="13.5" hidden="false" customHeight="false" outlineLevel="0" collapsed="false">
      <c r="A177" s="73" t="n">
        <v>530</v>
      </c>
      <c r="B177" s="74" t="s">
        <v>12486</v>
      </c>
    </row>
    <row r="178" customFormat="false" ht="13.5" hidden="false" customHeight="false" outlineLevel="0" collapsed="false">
      <c r="A178" s="73" t="n">
        <v>531</v>
      </c>
      <c r="B178" s="74" t="s">
        <v>12567</v>
      </c>
    </row>
    <row r="179" customFormat="false" ht="13.5" hidden="false" customHeight="false" outlineLevel="0" collapsed="false">
      <c r="A179" s="73" t="n">
        <v>532</v>
      </c>
      <c r="B179" s="74" t="s">
        <v>12811</v>
      </c>
    </row>
    <row r="180" customFormat="false" ht="13.5" hidden="false" customHeight="false" outlineLevel="0" collapsed="false">
      <c r="A180" s="73" t="n">
        <v>540</v>
      </c>
      <c r="B180" s="74" t="s">
        <v>429</v>
      </c>
    </row>
    <row r="181" customFormat="false" ht="13.5" hidden="false" customHeight="false" outlineLevel="0" collapsed="false">
      <c r="A181" s="73" t="n">
        <v>550</v>
      </c>
      <c r="B181" s="74" t="s">
        <v>13262</v>
      </c>
    </row>
    <row r="182" customFormat="false" ht="13.5" hidden="false" customHeight="false" outlineLevel="0" collapsed="false">
      <c r="A182" s="73" t="n">
        <v>551</v>
      </c>
      <c r="B182" s="74" t="s">
        <v>13432</v>
      </c>
    </row>
    <row r="183" customFormat="false" ht="13.5" hidden="false" customHeight="false" outlineLevel="0" collapsed="false">
      <c r="A183" s="73" t="n">
        <v>560</v>
      </c>
      <c r="B183" s="74" t="s">
        <v>13526</v>
      </c>
    </row>
    <row r="184" customFormat="false" ht="13.5" hidden="false" customHeight="false" outlineLevel="0" collapsed="false">
      <c r="A184" s="73" t="n">
        <v>562</v>
      </c>
      <c r="B184" s="74" t="s">
        <v>13592</v>
      </c>
    </row>
    <row r="185" customFormat="false" ht="13.5" hidden="false" customHeight="false" outlineLevel="0" collapsed="false">
      <c r="A185" s="73" t="n">
        <v>563</v>
      </c>
      <c r="B185" s="74" t="s">
        <v>13645</v>
      </c>
    </row>
    <row r="186" customFormat="false" ht="13.5" hidden="false" customHeight="false" outlineLevel="0" collapsed="false">
      <c r="A186" s="73" t="n">
        <v>570</v>
      </c>
      <c r="B186" s="74" t="s">
        <v>13728</v>
      </c>
    </row>
    <row r="187" customFormat="false" ht="13.5" hidden="false" customHeight="false" outlineLevel="0" collapsed="false">
      <c r="A187" s="73" t="n">
        <v>571</v>
      </c>
      <c r="B187" s="74" t="s">
        <v>13846</v>
      </c>
    </row>
    <row r="188" customFormat="false" ht="13.5" hidden="false" customHeight="false" outlineLevel="0" collapsed="false">
      <c r="A188" s="73" t="n">
        <v>580</v>
      </c>
      <c r="B188" s="74" t="s">
        <v>14001</v>
      </c>
    </row>
    <row r="189" customFormat="false" ht="13.5" hidden="false" customHeight="false" outlineLevel="0" collapsed="false">
      <c r="A189" s="73" t="n">
        <v>581</v>
      </c>
      <c r="B189" s="74" t="s">
        <v>14166</v>
      </c>
    </row>
    <row r="190" customFormat="false" ht="13.5" hidden="false" customHeight="false" outlineLevel="0" collapsed="false">
      <c r="A190" s="73" t="n">
        <v>590</v>
      </c>
      <c r="B190" s="74" t="s">
        <v>14394</v>
      </c>
    </row>
    <row r="191" customFormat="false" ht="13.5" hidden="false" customHeight="false" outlineLevel="0" collapsed="false">
      <c r="A191" s="73" t="n">
        <v>591</v>
      </c>
      <c r="B191" s="74" t="s">
        <v>14505</v>
      </c>
    </row>
    <row r="192" customFormat="false" ht="13.5" hidden="false" customHeight="false" outlineLevel="0" collapsed="false">
      <c r="A192" s="73" t="n">
        <v>592</v>
      </c>
      <c r="B192" s="74" t="s">
        <v>14610</v>
      </c>
    </row>
    <row r="193" customFormat="false" ht="13.5" hidden="false" customHeight="false" outlineLevel="0" collapsed="false">
      <c r="A193" s="73" t="n">
        <v>600</v>
      </c>
      <c r="B193" s="74" t="s">
        <v>14807</v>
      </c>
    </row>
    <row r="194" customFormat="false" ht="13.5" hidden="false" customHeight="false" outlineLevel="0" collapsed="false">
      <c r="A194" s="73" t="n">
        <v>601</v>
      </c>
      <c r="B194" s="74" t="s">
        <v>14976</v>
      </c>
    </row>
    <row r="195" customFormat="false" ht="13.5" hidden="false" customHeight="false" outlineLevel="0" collapsed="false">
      <c r="A195" s="73" t="n">
        <v>610</v>
      </c>
      <c r="B195" s="74" t="s">
        <v>15051</v>
      </c>
    </row>
    <row r="196" customFormat="false" ht="13.5" hidden="false" customHeight="false" outlineLevel="0" collapsed="false">
      <c r="A196" s="73" t="n">
        <v>611</v>
      </c>
      <c r="B196" s="74" t="s">
        <v>15149</v>
      </c>
    </row>
    <row r="197" customFormat="false" ht="13.5" hidden="false" customHeight="false" outlineLevel="0" collapsed="false">
      <c r="A197" s="73" t="n">
        <v>620</v>
      </c>
      <c r="B197" s="74" t="s">
        <v>15260</v>
      </c>
    </row>
    <row r="198" customFormat="false" ht="13.5" hidden="false" customHeight="false" outlineLevel="0" collapsed="false">
      <c r="A198" s="73" t="n">
        <v>621</v>
      </c>
      <c r="B198" s="74" t="s">
        <v>15358</v>
      </c>
    </row>
    <row r="199" customFormat="false" ht="13.5" hidden="false" customHeight="false" outlineLevel="0" collapsed="false">
      <c r="A199" s="73" t="n">
        <v>622</v>
      </c>
      <c r="B199" s="74" t="s">
        <v>15426</v>
      </c>
    </row>
    <row r="200" customFormat="false" ht="13.5" hidden="false" customHeight="false" outlineLevel="0" collapsed="false">
      <c r="A200" s="73" t="n">
        <v>630</v>
      </c>
      <c r="B200" s="74" t="s">
        <v>15549</v>
      </c>
    </row>
    <row r="201" customFormat="false" ht="13.5" hidden="false" customHeight="false" outlineLevel="0" collapsed="false">
      <c r="A201" s="73" t="n">
        <v>631</v>
      </c>
      <c r="B201" s="74" t="s">
        <v>15613</v>
      </c>
    </row>
    <row r="202" customFormat="false" ht="13.5" hidden="false" customHeight="false" outlineLevel="0" collapsed="false">
      <c r="A202" s="73" t="n">
        <v>632</v>
      </c>
      <c r="B202" s="74" t="s">
        <v>15759</v>
      </c>
    </row>
    <row r="203" customFormat="false" ht="13.5" hidden="false" customHeight="false" outlineLevel="0" collapsed="false">
      <c r="A203" s="73" t="n">
        <v>673</v>
      </c>
      <c r="B203" s="74" t="s">
        <v>21156</v>
      </c>
    </row>
    <row r="204" customFormat="false" ht="13.5" hidden="false" customHeight="false" outlineLevel="0" collapsed="false">
      <c r="A204" s="73" t="n">
        <v>674</v>
      </c>
      <c r="B204" s="74" t="s">
        <v>21157</v>
      </c>
    </row>
    <row r="205" customFormat="false" ht="13.5" hidden="false" customHeight="false" outlineLevel="0" collapsed="false">
      <c r="A205" s="73" t="n">
        <v>675</v>
      </c>
      <c r="B205" s="74" t="s">
        <v>21158</v>
      </c>
    </row>
    <row r="206" customFormat="false" ht="13.5" hidden="false" customHeight="false" outlineLevel="0" collapsed="false">
      <c r="A206" s="73" t="n">
        <v>676</v>
      </c>
      <c r="B206" s="74" t="s">
        <v>21159</v>
      </c>
    </row>
    <row r="207" customFormat="false" ht="13.5" hidden="false" customHeight="false" outlineLevel="0" collapsed="false">
      <c r="A207" s="73" t="n">
        <v>677</v>
      </c>
      <c r="B207" s="74" t="s">
        <v>21160</v>
      </c>
    </row>
    <row r="208" customFormat="false" ht="13.5" hidden="false" customHeight="false" outlineLevel="0" collapsed="false">
      <c r="A208" s="73" t="n">
        <v>678</v>
      </c>
      <c r="B208" s="74" t="s">
        <v>21161</v>
      </c>
    </row>
    <row r="209" customFormat="false" ht="13.5" hidden="false" customHeight="false" outlineLevel="0" collapsed="false">
      <c r="A209" s="73" t="n">
        <v>679</v>
      </c>
      <c r="B209" s="74" t="s">
        <v>21162</v>
      </c>
    </row>
    <row r="210" customFormat="false" ht="13.5" hidden="false" customHeight="false" outlineLevel="0" collapsed="false">
      <c r="A210" s="73" t="n">
        <v>680</v>
      </c>
      <c r="B210" s="74" t="s">
        <v>21163</v>
      </c>
    </row>
    <row r="211" customFormat="false" ht="13.5" hidden="false" customHeight="false" outlineLevel="0" collapsed="false">
      <c r="A211" s="73" t="n">
        <v>681</v>
      </c>
      <c r="B211" s="74" t="s">
        <v>21164</v>
      </c>
    </row>
    <row r="212" customFormat="false" ht="13.5" hidden="false" customHeight="false" outlineLevel="0" collapsed="false">
      <c r="A212" s="73" t="n">
        <v>682</v>
      </c>
      <c r="B212" s="74" t="s">
        <v>21165</v>
      </c>
    </row>
    <row r="213" customFormat="false" ht="13.5" hidden="false" customHeight="false" outlineLevel="0" collapsed="false">
      <c r="A213" s="73" t="n">
        <v>683</v>
      </c>
      <c r="B213" s="74" t="s">
        <v>21166</v>
      </c>
    </row>
    <row r="214" customFormat="false" ht="13.5" hidden="false" customHeight="false" outlineLevel="0" collapsed="false">
      <c r="A214" s="73" t="n">
        <v>684</v>
      </c>
      <c r="B214" s="74" t="s">
        <v>21167</v>
      </c>
    </row>
    <row r="215" customFormat="false" ht="13.5" hidden="false" customHeight="false" outlineLevel="0" collapsed="false">
      <c r="A215" s="73" t="n">
        <v>685</v>
      </c>
      <c r="B215" s="74" t="s">
        <v>21168</v>
      </c>
    </row>
    <row r="216" customFormat="false" ht="13.5" hidden="false" customHeight="false" outlineLevel="0" collapsed="false">
      <c r="A216" s="73" t="n">
        <v>686</v>
      </c>
      <c r="B216" s="74" t="s">
        <v>21169</v>
      </c>
    </row>
    <row r="217" customFormat="false" ht="13.5" hidden="false" customHeight="false" outlineLevel="0" collapsed="false">
      <c r="A217" s="73" t="n">
        <v>687</v>
      </c>
      <c r="B217" s="74" t="s">
        <v>21170</v>
      </c>
    </row>
    <row r="218" customFormat="false" ht="13.5" hidden="false" customHeight="false" outlineLevel="0" collapsed="false">
      <c r="A218" s="73" t="n">
        <v>688</v>
      </c>
      <c r="B218" s="74" t="s">
        <v>21171</v>
      </c>
    </row>
    <row r="219" customFormat="false" ht="13.5" hidden="false" customHeight="false" outlineLevel="0" collapsed="false">
      <c r="A219" s="73" t="n">
        <v>689</v>
      </c>
      <c r="B219" s="74" t="s">
        <v>21172</v>
      </c>
    </row>
    <row r="220" customFormat="false" ht="13.5" hidden="false" customHeight="false" outlineLevel="0" collapsed="false">
      <c r="A220" s="212" t="n">
        <v>700</v>
      </c>
      <c r="B220" s="150" t="s">
        <v>15855</v>
      </c>
    </row>
    <row r="221" customFormat="false" ht="13.5" hidden="false" customHeight="false" outlineLevel="0" collapsed="false">
      <c r="A221" s="212" t="n">
        <v>702</v>
      </c>
      <c r="B221" s="150" t="s">
        <v>15923</v>
      </c>
    </row>
    <row r="222" customFormat="false" ht="13.5" hidden="false" customHeight="false" outlineLevel="0" collapsed="false">
      <c r="A222" s="213" t="n">
        <v>703</v>
      </c>
      <c r="B222" s="2" t="s">
        <v>15978</v>
      </c>
    </row>
    <row r="223" customFormat="false" ht="13.5" hidden="false" customHeight="false" outlineLevel="0" collapsed="false">
      <c r="A223" s="213" t="n">
        <v>704</v>
      </c>
      <c r="B223" s="2" t="s">
        <v>16079</v>
      </c>
    </row>
    <row r="224" customFormat="false" ht="13.5" hidden="false" customHeight="false" outlineLevel="0" collapsed="false">
      <c r="A224" s="73" t="n">
        <v>710</v>
      </c>
      <c r="B224" s="74" t="s">
        <v>21173</v>
      </c>
    </row>
    <row r="225" customFormat="false" ht="13.5" hidden="false" customHeight="false" outlineLevel="0" collapsed="false">
      <c r="A225" s="73" t="n">
        <v>711</v>
      </c>
      <c r="B225" s="74" t="s">
        <v>21174</v>
      </c>
    </row>
    <row r="226" customFormat="false" ht="13.5" hidden="false" customHeight="false" outlineLevel="0" collapsed="false">
      <c r="A226" s="73" t="n">
        <v>712</v>
      </c>
      <c r="B226" s="74" t="s">
        <v>21175</v>
      </c>
    </row>
    <row r="227" customFormat="false" ht="13.5" hidden="false" customHeight="false" outlineLevel="0" collapsed="false">
      <c r="A227" s="73" t="n">
        <v>713</v>
      </c>
      <c r="B227" s="74" t="s">
        <v>21176</v>
      </c>
    </row>
    <row r="228" customFormat="false" ht="13.5" hidden="false" customHeight="false" outlineLevel="0" collapsed="false">
      <c r="A228" s="73" t="n">
        <v>720</v>
      </c>
      <c r="B228" s="74" t="s">
        <v>16746</v>
      </c>
    </row>
    <row r="229" customFormat="false" ht="13.5" hidden="false" customHeight="false" outlineLevel="0" collapsed="false">
      <c r="A229" s="73" t="n">
        <v>721</v>
      </c>
      <c r="B229" s="74" t="s">
        <v>16801</v>
      </c>
    </row>
    <row r="230" customFormat="false" ht="13.5" hidden="false" customHeight="false" outlineLevel="0" collapsed="false">
      <c r="A230" s="73" t="n">
        <v>730</v>
      </c>
      <c r="B230" s="74" t="s">
        <v>16965</v>
      </c>
    </row>
    <row r="231" customFormat="false" ht="13.5" hidden="false" customHeight="false" outlineLevel="0" collapsed="false">
      <c r="A231" s="73" t="n">
        <v>731</v>
      </c>
      <c r="B231" s="74" t="s">
        <v>17047</v>
      </c>
    </row>
    <row r="232" customFormat="false" ht="13.5" hidden="false" customHeight="false" outlineLevel="0" collapsed="false">
      <c r="A232" s="73" t="n">
        <v>732</v>
      </c>
      <c r="B232" s="74" t="s">
        <v>17141</v>
      </c>
    </row>
    <row r="233" customFormat="false" ht="13.5" hidden="false" customHeight="false" outlineLevel="0" collapsed="false">
      <c r="A233" s="73" t="n">
        <v>740</v>
      </c>
      <c r="B233" s="74" t="s">
        <v>21177</v>
      </c>
    </row>
    <row r="234" customFormat="false" ht="13.5" hidden="false" customHeight="false" outlineLevel="0" collapsed="false">
      <c r="A234" s="73" t="n">
        <v>741</v>
      </c>
      <c r="B234" s="74" t="s">
        <v>21178</v>
      </c>
    </row>
    <row r="235" customFormat="false" ht="13.5" hidden="false" customHeight="false" outlineLevel="0" collapsed="false">
      <c r="A235" s="73" t="n">
        <v>742</v>
      </c>
      <c r="B235" s="74" t="s">
        <v>21179</v>
      </c>
    </row>
    <row r="236" customFormat="false" ht="13.5" hidden="false" customHeight="false" outlineLevel="0" collapsed="false">
      <c r="A236" s="73" t="n">
        <v>743</v>
      </c>
      <c r="B236" s="74" t="s">
        <v>21180</v>
      </c>
    </row>
    <row r="237" customFormat="false" ht="13.5" hidden="false" customHeight="false" outlineLevel="0" collapsed="false">
      <c r="A237" s="73" t="n">
        <v>750</v>
      </c>
      <c r="B237" s="74" t="s">
        <v>17782</v>
      </c>
    </row>
    <row r="238" customFormat="false" ht="13.5" hidden="false" customHeight="false" outlineLevel="0" collapsed="false">
      <c r="A238" s="73" t="n">
        <v>751</v>
      </c>
      <c r="B238" s="74" t="s">
        <v>17857</v>
      </c>
    </row>
    <row r="239" customFormat="false" ht="13.5" hidden="false" customHeight="false" outlineLevel="0" collapsed="false">
      <c r="A239" s="73" t="n">
        <v>752</v>
      </c>
      <c r="B239" s="74" t="s">
        <v>17941</v>
      </c>
    </row>
    <row r="240" customFormat="false" ht="13.5" hidden="false" customHeight="false" outlineLevel="0" collapsed="false">
      <c r="A240" s="73" t="n">
        <v>753</v>
      </c>
      <c r="B240" s="74" t="s">
        <v>18008</v>
      </c>
    </row>
    <row r="241" customFormat="false" ht="13.5" hidden="false" customHeight="false" outlineLevel="0" collapsed="false">
      <c r="A241" s="73" t="n">
        <v>760</v>
      </c>
      <c r="B241" s="74" t="s">
        <v>18069</v>
      </c>
    </row>
    <row r="242" customFormat="false" ht="13.5" hidden="false" customHeight="false" outlineLevel="0" collapsed="false">
      <c r="A242" s="73" t="n">
        <v>761</v>
      </c>
      <c r="B242" s="74" t="s">
        <v>18156</v>
      </c>
    </row>
    <row r="243" customFormat="false" ht="13.5" hidden="false" customHeight="false" outlineLevel="0" collapsed="false">
      <c r="A243" s="73" t="n">
        <v>762</v>
      </c>
      <c r="B243" s="74" t="s">
        <v>18214</v>
      </c>
    </row>
    <row r="244" customFormat="false" ht="13.5" hidden="false" customHeight="false" outlineLevel="0" collapsed="false">
      <c r="A244" s="73" t="n">
        <v>763</v>
      </c>
      <c r="B244" s="74" t="s">
        <v>18287</v>
      </c>
    </row>
    <row r="245" customFormat="false" ht="13.5" hidden="false" customHeight="false" outlineLevel="0" collapsed="false">
      <c r="A245" s="73" t="n">
        <v>770</v>
      </c>
      <c r="B245" s="74" t="s">
        <v>21181</v>
      </c>
    </row>
    <row r="246" customFormat="false" ht="13.5" hidden="false" customHeight="false" outlineLevel="0" collapsed="false">
      <c r="A246" s="73" t="n">
        <v>771</v>
      </c>
      <c r="B246" s="74" t="s">
        <v>21182</v>
      </c>
    </row>
    <row r="247" customFormat="false" ht="13.5" hidden="false" customHeight="false" outlineLevel="0" collapsed="false">
      <c r="A247" s="73" t="n">
        <v>783</v>
      </c>
      <c r="B247" s="74" t="s">
        <v>21183</v>
      </c>
    </row>
    <row r="248" customFormat="false" ht="13.5" hidden="false" customHeight="false" outlineLevel="0" collapsed="false">
      <c r="A248" s="73" t="n">
        <v>784</v>
      </c>
      <c r="B248" s="74" t="s">
        <v>21184</v>
      </c>
    </row>
    <row r="249" customFormat="false" ht="13.5" hidden="false" customHeight="false" outlineLevel="0" collapsed="false">
      <c r="A249" s="73" t="n">
        <v>785</v>
      </c>
      <c r="B249" s="74" t="s">
        <v>21185</v>
      </c>
    </row>
    <row r="250" customFormat="false" ht="13.5" hidden="false" customHeight="false" outlineLevel="0" collapsed="false">
      <c r="A250" s="73" t="n">
        <v>786</v>
      </c>
      <c r="B250" s="74" t="s">
        <v>21186</v>
      </c>
    </row>
    <row r="251" customFormat="false" ht="13.5" hidden="false" customHeight="false" outlineLevel="0" collapsed="false">
      <c r="A251" s="73" t="n">
        <v>787</v>
      </c>
      <c r="B251" s="74" t="s">
        <v>21187</v>
      </c>
    </row>
    <row r="252" customFormat="false" ht="13.5" hidden="false" customHeight="false" outlineLevel="0" collapsed="false">
      <c r="A252" s="73" t="n">
        <v>790</v>
      </c>
      <c r="B252" s="74" t="s">
        <v>21188</v>
      </c>
    </row>
    <row r="253" customFormat="false" ht="13.5" hidden="false" customHeight="false" outlineLevel="0" collapsed="false">
      <c r="A253" s="73" t="n">
        <v>791</v>
      </c>
      <c r="B253" s="74" t="s">
        <v>21189</v>
      </c>
    </row>
    <row r="254" customFormat="false" ht="13.5" hidden="false" customHeight="false" outlineLevel="0" collapsed="false">
      <c r="A254" s="73" t="n">
        <v>793</v>
      </c>
      <c r="B254" s="74" t="s">
        <v>21190</v>
      </c>
    </row>
    <row r="255" customFormat="false" ht="13.5" hidden="false" customHeight="false" outlineLevel="0" collapsed="false">
      <c r="A255" s="73" t="n">
        <v>795</v>
      </c>
      <c r="B255" s="74" t="s">
        <v>21191</v>
      </c>
    </row>
    <row r="256" customFormat="false" ht="13.5" hidden="false" customHeight="false" outlineLevel="0" collapsed="false">
      <c r="A256" s="73" t="n">
        <v>796</v>
      </c>
      <c r="B256" s="74" t="s">
        <v>21192</v>
      </c>
    </row>
    <row r="257" customFormat="false" ht="13.5" hidden="false" customHeight="false" outlineLevel="0" collapsed="false">
      <c r="A257" s="73" t="n">
        <v>797</v>
      </c>
      <c r="B257" s="74" t="s">
        <v>21193</v>
      </c>
    </row>
    <row r="258" customFormat="false" ht="13.5" hidden="false" customHeight="false" outlineLevel="0" collapsed="false">
      <c r="A258" s="73" t="n">
        <v>798</v>
      </c>
      <c r="B258" s="74" t="s">
        <v>21194</v>
      </c>
    </row>
    <row r="259" customFormat="false" ht="13.5" hidden="false" customHeight="false" outlineLevel="0" collapsed="false">
      <c r="A259" s="73" t="n">
        <v>799</v>
      </c>
      <c r="B259" s="74" t="s">
        <v>21195</v>
      </c>
    </row>
    <row r="260" customFormat="false" ht="13.5" hidden="false" customHeight="false" outlineLevel="0" collapsed="false">
      <c r="A260" s="73" t="n">
        <v>820</v>
      </c>
      <c r="B260" s="74" t="s">
        <v>21196</v>
      </c>
    </row>
    <row r="261" customFormat="false" ht="13.5" hidden="false" customHeight="false" outlineLevel="0" collapsed="false">
      <c r="A261" s="73" t="n">
        <v>821</v>
      </c>
      <c r="B261" s="74" t="s">
        <v>21197</v>
      </c>
    </row>
    <row r="262" customFormat="false" ht="13.5" hidden="false" customHeight="false" outlineLevel="0" collapsed="false">
      <c r="A262" s="73" t="n">
        <v>822</v>
      </c>
      <c r="B262" s="74" t="s">
        <v>21198</v>
      </c>
    </row>
    <row r="263" customFormat="false" ht="13.5" hidden="false" customHeight="false" outlineLevel="0" collapsed="false">
      <c r="A263" s="73" t="n">
        <v>823</v>
      </c>
      <c r="B263" s="74" t="s">
        <v>21199</v>
      </c>
    </row>
    <row r="264" customFormat="false" ht="13.5" hidden="false" customHeight="false" outlineLevel="0" collapsed="false">
      <c r="A264" s="73" t="n">
        <v>850</v>
      </c>
      <c r="B264" s="74" t="s">
        <v>21200</v>
      </c>
    </row>
    <row r="265" customFormat="false" ht="13.5" hidden="false" customHeight="false" outlineLevel="0" collapsed="false">
      <c r="A265" s="73" t="n">
        <v>851</v>
      </c>
      <c r="B265" s="74" t="s">
        <v>21201</v>
      </c>
    </row>
    <row r="266" customFormat="false" ht="13.5" hidden="false" customHeight="false" outlineLevel="0" collapsed="false">
      <c r="A266" s="73" t="n">
        <v>852</v>
      </c>
      <c r="B266" s="74" t="s">
        <v>21202</v>
      </c>
    </row>
    <row r="267" customFormat="false" ht="13.5" hidden="false" customHeight="false" outlineLevel="0" collapsed="false">
      <c r="A267" s="73" t="n">
        <v>853</v>
      </c>
      <c r="B267" s="74" t="s">
        <v>21203</v>
      </c>
    </row>
    <row r="268" customFormat="false" ht="13.5" hidden="false" customHeight="false" outlineLevel="0" collapsed="false">
      <c r="A268" s="73" t="n">
        <v>854</v>
      </c>
      <c r="B268" s="74" t="s">
        <v>21204</v>
      </c>
    </row>
    <row r="269" customFormat="false" ht="13.5" hidden="false" customHeight="false" outlineLevel="0" collapsed="false">
      <c r="A269" s="73" t="n">
        <v>855</v>
      </c>
      <c r="B269" s="74" t="s">
        <v>21205</v>
      </c>
    </row>
    <row r="270" customFormat="false" ht="13.5" hidden="false" customHeight="false" outlineLevel="0" collapsed="false">
      <c r="A270" s="73" t="n">
        <v>856</v>
      </c>
      <c r="B270" s="74" t="s">
        <v>21206</v>
      </c>
    </row>
    <row r="271" customFormat="false" ht="13.5" hidden="false" customHeight="false" outlineLevel="0" collapsed="false">
      <c r="A271" s="73" t="n">
        <v>857</v>
      </c>
      <c r="B271" s="74" t="s">
        <v>21207</v>
      </c>
    </row>
    <row r="272" customFormat="false" ht="13.5" hidden="false" customHeight="false" outlineLevel="0" collapsed="false">
      <c r="A272" s="73" t="n">
        <v>858</v>
      </c>
      <c r="B272" s="74" t="s">
        <v>21208</v>
      </c>
    </row>
    <row r="273" customFormat="false" ht="13.5" hidden="false" customHeight="false" outlineLevel="0" collapsed="false">
      <c r="A273" s="73" t="n">
        <v>859</v>
      </c>
      <c r="B273" s="74" t="s">
        <v>21209</v>
      </c>
    </row>
    <row r="274" customFormat="false" ht="13.5" hidden="false" customHeight="false" outlineLevel="0" collapsed="false">
      <c r="A274" s="73" t="n">
        <v>860</v>
      </c>
      <c r="B274" s="74" t="s">
        <v>21210</v>
      </c>
    </row>
    <row r="275" customFormat="false" ht="13.5" hidden="false" customHeight="false" outlineLevel="0" collapsed="false">
      <c r="A275" s="73" t="n">
        <v>900</v>
      </c>
      <c r="B275" s="74" t="s">
        <v>21211</v>
      </c>
    </row>
    <row r="276" customFormat="false" ht="13.5" hidden="false" customHeight="false" outlineLevel="0" collapsed="false">
      <c r="A276" s="73" t="n">
        <v>901</v>
      </c>
      <c r="B276" s="74" t="s">
        <v>21212</v>
      </c>
    </row>
    <row r="277" customFormat="false" ht="13.5" hidden="false" customHeight="false" outlineLevel="0" collapsed="false">
      <c r="A277" s="73" t="n">
        <v>902</v>
      </c>
      <c r="B277" s="74" t="s">
        <v>21213</v>
      </c>
    </row>
    <row r="278" customFormat="false" ht="13.5" hidden="false" customHeight="false" outlineLevel="0" collapsed="false">
      <c r="A278" s="73" t="n">
        <v>903</v>
      </c>
      <c r="B278" s="74" t="s">
        <v>21214</v>
      </c>
    </row>
    <row r="279" customFormat="false" ht="13.5" hidden="false" customHeight="false" outlineLevel="0" collapsed="false">
      <c r="A279" s="73" t="n">
        <v>904</v>
      </c>
      <c r="B279" s="74" t="s">
        <v>21215</v>
      </c>
    </row>
    <row r="280" customFormat="false" ht="13.5" hidden="false" customHeight="false" outlineLevel="0" collapsed="false">
      <c r="A280" s="73" t="n">
        <v>905</v>
      </c>
      <c r="B280" s="74" t="s">
        <v>21216</v>
      </c>
    </row>
    <row r="281" customFormat="false" ht="13.5" hidden="false" customHeight="false" outlineLevel="0" collapsed="false">
      <c r="A281" s="73" t="n">
        <v>906</v>
      </c>
      <c r="B281" s="74" t="s">
        <v>21217</v>
      </c>
    </row>
    <row r="282" customFormat="false" ht="13.5" hidden="false" customHeight="false" outlineLevel="0" collapsed="false">
      <c r="A282" s="73" t="n">
        <v>907</v>
      </c>
      <c r="B282" s="74" t="s">
        <v>21218</v>
      </c>
    </row>
    <row r="283" customFormat="false" ht="13.5" hidden="false" customHeight="false" outlineLevel="0" collapsed="false">
      <c r="A283" s="73" t="n">
        <v>908</v>
      </c>
      <c r="B283" s="74" t="s">
        <v>21219</v>
      </c>
    </row>
    <row r="284" customFormat="false" ht="13.5" hidden="false" customHeight="false" outlineLevel="0" collapsed="false">
      <c r="A284" s="73" t="n">
        <v>909</v>
      </c>
      <c r="B284" s="74" t="s">
        <v>21220</v>
      </c>
    </row>
    <row r="285" customFormat="false" ht="13.5" hidden="false" customHeight="false" outlineLevel="0" collapsed="false">
      <c r="A285" s="73" t="n">
        <v>911</v>
      </c>
      <c r="B285" s="74" t="s">
        <v>21221</v>
      </c>
    </row>
    <row r="286" customFormat="false" ht="13.5" hidden="false" customHeight="false" outlineLevel="0" collapsed="false">
      <c r="A286" s="73" t="n">
        <v>912</v>
      </c>
      <c r="B286" s="74" t="s">
        <v>21222</v>
      </c>
    </row>
    <row r="287" customFormat="false" ht="13.5" hidden="false" customHeight="false" outlineLevel="0" collapsed="false">
      <c r="A287" s="73" t="n">
        <v>913</v>
      </c>
      <c r="B287" s="74" t="s">
        <v>21223</v>
      </c>
    </row>
    <row r="288" customFormat="false" ht="13.5" hidden="false" customHeight="false" outlineLevel="0" collapsed="false">
      <c r="A288" s="73" t="n">
        <v>914</v>
      </c>
      <c r="B288" s="74" t="s">
        <v>21224</v>
      </c>
    </row>
    <row r="289" customFormat="false" ht="13.5" hidden="false" customHeight="false" outlineLevel="0" collapsed="false">
      <c r="A289" s="73" t="n">
        <v>915</v>
      </c>
      <c r="B289" s="74" t="s">
        <v>21225</v>
      </c>
    </row>
    <row r="290" customFormat="false" ht="13.5" hidden="false" customHeight="false" outlineLevel="0" collapsed="false">
      <c r="A290" s="73" t="n">
        <v>916</v>
      </c>
      <c r="B290" s="74" t="s">
        <v>21226</v>
      </c>
    </row>
    <row r="291" customFormat="false" ht="13.5" hidden="false" customHeight="false" outlineLevel="0" collapsed="false">
      <c r="A291" s="73" t="n">
        <v>917</v>
      </c>
      <c r="B291" s="74" t="s">
        <v>21227</v>
      </c>
    </row>
    <row r="292" customFormat="false" ht="13.5" hidden="false" customHeight="false" outlineLevel="0" collapsed="false">
      <c r="A292" s="73" t="n">
        <v>918</v>
      </c>
      <c r="B292" s="74" t="s">
        <v>21228</v>
      </c>
    </row>
    <row r="293" customFormat="false" ht="13.5" hidden="false" customHeight="false" outlineLevel="0" collapsed="false">
      <c r="A293" s="73" t="n">
        <v>919</v>
      </c>
      <c r="B293" s="74" t="s">
        <v>21229</v>
      </c>
    </row>
    <row r="294" customFormat="false" ht="13.5" hidden="false" customHeight="false" outlineLevel="0" collapsed="false">
      <c r="A294" s="73" t="n">
        <v>920</v>
      </c>
      <c r="B294" s="74" t="s">
        <v>21230</v>
      </c>
    </row>
    <row r="295" customFormat="false" ht="13.5" hidden="false" customHeight="false" outlineLevel="0" collapsed="false">
      <c r="A295" s="73" t="n">
        <v>921</v>
      </c>
      <c r="B295" s="74" t="s">
        <v>21231</v>
      </c>
    </row>
    <row r="296" customFormat="false" ht="13.5" hidden="false" customHeight="false" outlineLevel="0" collapsed="false">
      <c r="A296" s="73" t="n">
        <v>922</v>
      </c>
      <c r="B296" s="74" t="s">
        <v>21232</v>
      </c>
    </row>
    <row r="297" customFormat="false" ht="13.5" hidden="false" customHeight="false" outlineLevel="0" collapsed="false">
      <c r="A297" s="73" t="n">
        <v>930</v>
      </c>
      <c r="B297" s="74" t="s">
        <v>21233</v>
      </c>
    </row>
    <row r="298" customFormat="false" ht="13.5" hidden="false" customHeight="false" outlineLevel="0" collapsed="false">
      <c r="A298" s="73" t="n">
        <v>932</v>
      </c>
      <c r="B298" s="74" t="s">
        <v>21234</v>
      </c>
    </row>
    <row r="299" customFormat="false" ht="13.5" hidden="false" customHeight="false" outlineLevel="0" collapsed="false">
      <c r="A299" s="73" t="n">
        <v>933</v>
      </c>
      <c r="B299" s="74" t="s">
        <v>21235</v>
      </c>
    </row>
    <row r="300" customFormat="false" ht="13.5" hidden="false" customHeight="false" outlineLevel="0" collapsed="false">
      <c r="A300" s="73" t="n">
        <v>934</v>
      </c>
      <c r="B300" s="74" t="s">
        <v>21236</v>
      </c>
    </row>
    <row r="301" customFormat="false" ht="13.5" hidden="false" customHeight="false" outlineLevel="0" collapsed="false">
      <c r="A301" s="73" t="n">
        <v>935</v>
      </c>
      <c r="B301" s="74" t="s">
        <v>21237</v>
      </c>
    </row>
    <row r="302" customFormat="false" ht="13.5" hidden="false" customHeight="false" outlineLevel="0" collapsed="false">
      <c r="A302" s="73" t="n">
        <v>936</v>
      </c>
      <c r="B302" s="74" t="s">
        <v>21238</v>
      </c>
    </row>
    <row r="303" customFormat="false" ht="13.5" hidden="false" customHeight="false" outlineLevel="0" collapsed="false">
      <c r="A303" s="73" t="n">
        <v>937</v>
      </c>
      <c r="B303" s="74" t="s">
        <v>21239</v>
      </c>
    </row>
    <row r="304" customFormat="false" ht="13.5" hidden="false" customHeight="false" outlineLevel="0" collapsed="false">
      <c r="A304" s="73" t="n">
        <v>938</v>
      </c>
      <c r="B304" s="74" t="s">
        <v>21240</v>
      </c>
    </row>
    <row r="305" customFormat="false" ht="13.5" hidden="false" customHeight="false" outlineLevel="0" collapsed="false">
      <c r="A305" s="73" t="n">
        <v>939</v>
      </c>
      <c r="B305" s="74" t="s">
        <v>21241</v>
      </c>
    </row>
    <row r="306" customFormat="false" ht="13.5" hidden="false" customHeight="false" outlineLevel="0" collapsed="false">
      <c r="A306" s="73" t="n">
        <v>940</v>
      </c>
      <c r="B306" s="74" t="s">
        <v>21242</v>
      </c>
    </row>
    <row r="307" customFormat="false" ht="13.5" hidden="false" customHeight="false" outlineLevel="0" collapsed="false">
      <c r="A307" s="73" t="n">
        <v>941</v>
      </c>
      <c r="B307" s="74" t="s">
        <v>21243</v>
      </c>
    </row>
    <row r="308" customFormat="false" ht="13.5" hidden="false" customHeight="false" outlineLevel="0" collapsed="false">
      <c r="A308" s="73" t="n">
        <v>942</v>
      </c>
      <c r="B308" s="74" t="s">
        <v>21244</v>
      </c>
    </row>
    <row r="309" customFormat="false" ht="13.5" hidden="false" customHeight="false" outlineLevel="0" collapsed="false">
      <c r="A309" s="73" t="n">
        <v>943</v>
      </c>
      <c r="B309" s="74" t="s">
        <v>21245</v>
      </c>
    </row>
    <row r="310" customFormat="false" ht="13.5" hidden="false" customHeight="false" outlineLevel="0" collapsed="false">
      <c r="A310" s="73" t="n">
        <v>944</v>
      </c>
      <c r="B310" s="74" t="s">
        <v>21246</v>
      </c>
    </row>
    <row r="311" customFormat="false" ht="13.5" hidden="false" customHeight="false" outlineLevel="0" collapsed="false">
      <c r="A311" s="73" t="n">
        <v>945</v>
      </c>
      <c r="B311" s="74" t="s">
        <v>21247</v>
      </c>
    </row>
    <row r="312" customFormat="false" ht="13.5" hidden="false" customHeight="false" outlineLevel="0" collapsed="false">
      <c r="A312" s="73" t="n">
        <v>946</v>
      </c>
      <c r="B312" s="74" t="s">
        <v>21248</v>
      </c>
    </row>
    <row r="313" customFormat="false" ht="13.5" hidden="false" customHeight="false" outlineLevel="0" collapsed="false">
      <c r="A313" s="73" t="n">
        <v>947</v>
      </c>
      <c r="B313" s="74" t="s">
        <v>21249</v>
      </c>
    </row>
    <row r="314" customFormat="false" ht="13.5" hidden="false" customHeight="false" outlineLevel="0" collapsed="false">
      <c r="A314" s="73" t="n">
        <v>948</v>
      </c>
      <c r="B314" s="74" t="s">
        <v>21250</v>
      </c>
    </row>
    <row r="315" customFormat="false" ht="13.5" hidden="false" customHeight="false" outlineLevel="0" collapsed="false">
      <c r="A315" s="73" t="n">
        <v>949</v>
      </c>
      <c r="B315" s="74" t="s">
        <v>21251</v>
      </c>
    </row>
    <row r="316" customFormat="false" ht="13.5" hidden="false" customHeight="false" outlineLevel="0" collapsed="false">
      <c r="A316" s="73" t="n">
        <v>950</v>
      </c>
      <c r="B316" s="74" t="s">
        <v>21252</v>
      </c>
    </row>
    <row r="317" customFormat="false" ht="13.5" hidden="false" customHeight="false" outlineLevel="0" collapsed="false">
      <c r="A317" s="73" t="n">
        <v>951</v>
      </c>
      <c r="B317" s="74" t="s">
        <v>21253</v>
      </c>
    </row>
    <row r="318" customFormat="false" ht="13.5" hidden="false" customHeight="false" outlineLevel="0" collapsed="false">
      <c r="A318" s="73" t="n">
        <v>952</v>
      </c>
      <c r="B318" s="74" t="s">
        <v>21254</v>
      </c>
    </row>
    <row r="319" customFormat="false" ht="13.5" hidden="false" customHeight="false" outlineLevel="0" collapsed="false">
      <c r="A319" s="73" t="n">
        <v>953</v>
      </c>
      <c r="B319" s="74" t="s">
        <v>21255</v>
      </c>
    </row>
    <row r="320" customFormat="false" ht="13.5" hidden="false" customHeight="false" outlineLevel="0" collapsed="false">
      <c r="A320" s="73" t="n">
        <v>954</v>
      </c>
      <c r="B320" s="74" t="s">
        <v>21256</v>
      </c>
    </row>
    <row r="321" customFormat="false" ht="13.5" hidden="false" customHeight="false" outlineLevel="0" collapsed="false">
      <c r="A321" s="73" t="n">
        <v>955</v>
      </c>
      <c r="B321" s="74" t="s">
        <v>21257</v>
      </c>
    </row>
    <row r="322" customFormat="false" ht="13.5" hidden="false" customHeight="false" outlineLevel="0" collapsed="false">
      <c r="A322" s="73" t="n">
        <v>956</v>
      </c>
      <c r="B322" s="74" t="s">
        <v>21258</v>
      </c>
    </row>
    <row r="323" customFormat="false" ht="13.5" hidden="false" customHeight="false" outlineLevel="0" collapsed="false">
      <c r="A323" s="73" t="n">
        <v>957</v>
      </c>
      <c r="B323" s="74" t="s">
        <v>21259</v>
      </c>
    </row>
    <row r="324" customFormat="false" ht="13.5" hidden="false" customHeight="false" outlineLevel="0" collapsed="false">
      <c r="A324" s="73" t="n">
        <v>958</v>
      </c>
      <c r="B324" s="74" t="s">
        <v>21260</v>
      </c>
    </row>
    <row r="325" customFormat="false" ht="13.5" hidden="false" customHeight="false" outlineLevel="0" collapsed="false">
      <c r="A325" s="73" t="n">
        <v>959</v>
      </c>
      <c r="B325" s="74" t="s">
        <v>21261</v>
      </c>
    </row>
    <row r="326" customFormat="false" ht="13.5" hidden="false" customHeight="false" outlineLevel="0" collapsed="false">
      <c r="A326" s="73" t="n">
        <v>960</v>
      </c>
      <c r="B326" s="74" t="s">
        <v>21262</v>
      </c>
    </row>
    <row r="327" customFormat="false" ht="13.5" hidden="false" customHeight="false" outlineLevel="0" collapsed="false">
      <c r="A327" s="73" t="n">
        <v>961</v>
      </c>
      <c r="B327" s="74" t="s">
        <v>21263</v>
      </c>
    </row>
    <row r="328" customFormat="false" ht="13.5" hidden="false" customHeight="false" outlineLevel="0" collapsed="false">
      <c r="A328" s="73" t="n">
        <v>962</v>
      </c>
      <c r="B328" s="74" t="s">
        <v>21264</v>
      </c>
    </row>
    <row r="329" customFormat="false" ht="13.5" hidden="false" customHeight="false" outlineLevel="0" collapsed="false">
      <c r="A329" s="73" t="n">
        <v>963</v>
      </c>
      <c r="B329" s="74" t="s">
        <v>21265</v>
      </c>
    </row>
    <row r="330" customFormat="false" ht="13.5" hidden="false" customHeight="false" outlineLevel="0" collapsed="false">
      <c r="A330" s="73" t="n">
        <v>964</v>
      </c>
      <c r="B330" s="74" t="s">
        <v>21266</v>
      </c>
    </row>
    <row r="331" customFormat="false" ht="13.5" hidden="false" customHeight="false" outlineLevel="0" collapsed="false">
      <c r="A331" s="73" t="n">
        <v>965</v>
      </c>
      <c r="B331" s="74" t="s">
        <v>21267</v>
      </c>
    </row>
    <row r="332" customFormat="false" ht="13.5" hidden="false" customHeight="false" outlineLevel="0" collapsed="false">
      <c r="A332" s="73" t="n">
        <v>966</v>
      </c>
      <c r="B332" s="74" t="s">
        <v>21268</v>
      </c>
    </row>
    <row r="333" customFormat="false" ht="13.5" hidden="false" customHeight="false" outlineLevel="0" collapsed="false">
      <c r="A333" s="73" t="n">
        <v>967</v>
      </c>
      <c r="B333" s="74" t="s">
        <v>21269</v>
      </c>
    </row>
    <row r="334" customFormat="false" ht="13.5" hidden="false" customHeight="false" outlineLevel="0" collapsed="false">
      <c r="A334" s="73" t="n">
        <v>968</v>
      </c>
      <c r="B334" s="74" t="s">
        <v>21270</v>
      </c>
    </row>
    <row r="335" customFormat="false" ht="13.5" hidden="false" customHeight="false" outlineLevel="0" collapsed="false">
      <c r="A335" s="73" t="n">
        <v>969</v>
      </c>
      <c r="B335" s="74" t="s">
        <v>21271</v>
      </c>
    </row>
    <row r="336" customFormat="false" ht="13.5" hidden="false" customHeight="false" outlineLevel="0" collapsed="false">
      <c r="A336" s="73" t="n">
        <v>970</v>
      </c>
      <c r="B336" s="74" t="s">
        <v>21272</v>
      </c>
    </row>
    <row r="337" customFormat="false" ht="13.5" hidden="false" customHeight="false" outlineLevel="0" collapsed="false">
      <c r="A337" s="73" t="n">
        <v>971</v>
      </c>
      <c r="B337" s="74" t="s">
        <v>21273</v>
      </c>
    </row>
    <row r="338" customFormat="false" ht="13.5" hidden="false" customHeight="false" outlineLevel="0" collapsed="false">
      <c r="A338" s="73" t="n">
        <v>972</v>
      </c>
      <c r="B338" s="74" t="s">
        <v>21274</v>
      </c>
    </row>
    <row r="339" customFormat="false" ht="13.5" hidden="false" customHeight="false" outlineLevel="0" collapsed="false">
      <c r="A339" s="73" t="n">
        <v>973</v>
      </c>
      <c r="B339" s="74" t="s">
        <v>21275</v>
      </c>
    </row>
    <row r="340" customFormat="false" ht="13.5" hidden="false" customHeight="false" outlineLevel="0" collapsed="false">
      <c r="A340" s="73" t="n">
        <v>974</v>
      </c>
      <c r="B340" s="74" t="s">
        <v>21276</v>
      </c>
    </row>
    <row r="341" customFormat="false" ht="13.5" hidden="false" customHeight="false" outlineLevel="0" collapsed="false">
      <c r="A341" s="73" t="n">
        <v>975</v>
      </c>
      <c r="B341" s="74" t="s">
        <v>21277</v>
      </c>
    </row>
    <row r="342" customFormat="false" ht="13.5" hidden="false" customHeight="false" outlineLevel="0" collapsed="false">
      <c r="A342" s="73" t="n">
        <v>976</v>
      </c>
      <c r="B342" s="74" t="s">
        <v>21278</v>
      </c>
    </row>
    <row r="343" customFormat="false" ht="13.5" hidden="false" customHeight="false" outlineLevel="0" collapsed="false">
      <c r="A343" s="73" t="n">
        <v>977</v>
      </c>
      <c r="B343" s="74" t="s">
        <v>21279</v>
      </c>
    </row>
    <row r="344" customFormat="false" ht="13.5" hidden="false" customHeight="false" outlineLevel="0" collapsed="false">
      <c r="A344" s="73" t="n">
        <v>978</v>
      </c>
      <c r="B344" s="74" t="s">
        <v>21280</v>
      </c>
    </row>
    <row r="345" customFormat="false" ht="13.5" hidden="false" customHeight="false" outlineLevel="0" collapsed="false">
      <c r="A345" s="73" t="n">
        <v>979</v>
      </c>
      <c r="B345" s="74" t="s">
        <v>21281</v>
      </c>
    </row>
    <row r="346" customFormat="false" ht="13.5" hidden="false" customHeight="false" outlineLevel="0" collapsed="false">
      <c r="A346" s="73" t="n">
        <v>999</v>
      </c>
      <c r="B346" s="74" t="s">
        <v>21282</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141" activePane="bottomLeft" state="frozen"/>
      <selection pane="topLeft" activeCell="A1" activeCellId="0" sqref="A1"/>
      <selection pane="bottomLeft" activeCell="C157" activeCellId="0" sqref="C157"/>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true" hidden="false" outlineLevel="0" max="3" min="3" style="64" width="56.62"/>
    <col collapsed="false" customWidth="false" hidden="false" outlineLevel="0" max="257" min="4" style="65" width="8.99"/>
  </cols>
  <sheetData>
    <row r="1" customFormat="false" ht="45" hidden="false" customHeight="true" outlineLevel="0" collapsed="false">
      <c r="A1" s="66" t="s">
        <v>21283</v>
      </c>
      <c r="B1" s="66"/>
      <c r="C1" s="66"/>
      <c r="E1" s="67"/>
      <c r="F1" s="67"/>
    </row>
    <row r="2" customFormat="false" ht="18" hidden="false" customHeight="true" outlineLevel="0" collapsed="false">
      <c r="A2" s="78" t="s">
        <v>21284</v>
      </c>
      <c r="B2" s="69"/>
      <c r="C2" s="79"/>
    </row>
    <row r="3" customFormat="false" ht="18" hidden="false" customHeight="true" outlineLevel="0" collapsed="false">
      <c r="A3" s="70" t="s">
        <v>212</v>
      </c>
      <c r="B3" s="70" t="s">
        <v>213</v>
      </c>
      <c r="C3" s="80" t="s">
        <v>219</v>
      </c>
    </row>
    <row r="4" customFormat="false" ht="13.5" hidden="false" customHeight="false" outlineLevel="0" collapsed="false">
      <c r="A4" s="97" t="n">
        <v>9011</v>
      </c>
      <c r="B4" s="214" t="s">
        <v>275</v>
      </c>
      <c r="C4" s="71"/>
    </row>
    <row r="5" customFormat="false" ht="13.5" hidden="false" customHeight="false" outlineLevel="0" collapsed="false">
      <c r="A5" s="100" t="n">
        <v>9012</v>
      </c>
      <c r="B5" s="215" t="s">
        <v>277</v>
      </c>
      <c r="C5" s="73"/>
    </row>
    <row r="6" customFormat="false" ht="13.5" hidden="false" customHeight="false" outlineLevel="0" collapsed="false">
      <c r="A6" s="100" t="n">
        <v>9013</v>
      </c>
      <c r="B6" s="215" t="s">
        <v>279</v>
      </c>
      <c r="C6" s="73"/>
    </row>
    <row r="7" customFormat="false" ht="13.5" hidden="false" customHeight="false" outlineLevel="0" collapsed="false">
      <c r="A7" s="100" t="n">
        <v>9014</v>
      </c>
      <c r="B7" s="215" t="s">
        <v>281</v>
      </c>
      <c r="C7" s="73"/>
    </row>
    <row r="8" customFormat="false" ht="13.5" hidden="false" customHeight="false" outlineLevel="0" collapsed="false">
      <c r="A8" s="100" t="n">
        <v>9700</v>
      </c>
      <c r="B8" s="215" t="s">
        <v>21088</v>
      </c>
      <c r="C8" s="73"/>
    </row>
    <row r="9" customFormat="false" ht="13.5" hidden="false" customHeight="false" outlineLevel="0" collapsed="false">
      <c r="A9" s="100" t="n">
        <v>9701</v>
      </c>
      <c r="B9" s="215" t="s">
        <v>21089</v>
      </c>
      <c r="C9" s="73"/>
    </row>
    <row r="10" customFormat="false" ht="13.5" hidden="false" customHeight="false" outlineLevel="0" collapsed="false">
      <c r="A10" s="100" t="n">
        <v>9702</v>
      </c>
      <c r="B10" s="215" t="s">
        <v>21090</v>
      </c>
      <c r="C10" s="73"/>
    </row>
    <row r="11" customFormat="false" ht="13.5" hidden="false" customHeight="false" outlineLevel="0" collapsed="false">
      <c r="A11" s="100" t="n">
        <v>9703</v>
      </c>
      <c r="B11" s="215" t="s">
        <v>21091</v>
      </c>
      <c r="C11" s="73"/>
    </row>
    <row r="12" customFormat="false" ht="13.5" hidden="false" customHeight="false" outlineLevel="0" collapsed="false">
      <c r="A12" s="100" t="n">
        <v>9704</v>
      </c>
      <c r="B12" s="215" t="s">
        <v>21092</v>
      </c>
      <c r="C12" s="73"/>
    </row>
    <row r="13" customFormat="false" ht="13.5" hidden="false" customHeight="false" outlineLevel="0" collapsed="false">
      <c r="A13" s="100" t="n">
        <v>9705</v>
      </c>
      <c r="B13" s="215" t="s">
        <v>21093</v>
      </c>
      <c r="C13" s="73"/>
    </row>
    <row r="14" customFormat="false" ht="13.5" hidden="false" customHeight="false" outlineLevel="0" collapsed="false">
      <c r="A14" s="100" t="n">
        <v>9706</v>
      </c>
      <c r="B14" s="215" t="s">
        <v>21094</v>
      </c>
      <c r="C14" s="73"/>
    </row>
    <row r="15" customFormat="false" ht="13.5" hidden="false" customHeight="false" outlineLevel="0" collapsed="false">
      <c r="A15" s="100" t="n">
        <v>9707</v>
      </c>
      <c r="B15" s="215" t="s">
        <v>21095</v>
      </c>
      <c r="C15" s="73"/>
    </row>
    <row r="16" customFormat="false" ht="13.5" hidden="false" customHeight="false" outlineLevel="0" collapsed="false">
      <c r="A16" s="100" t="n">
        <v>9708</v>
      </c>
      <c r="B16" s="215" t="s">
        <v>21285</v>
      </c>
      <c r="C16" s="73"/>
    </row>
    <row r="17" customFormat="false" ht="13.5" hidden="false" customHeight="false" outlineLevel="0" collapsed="false">
      <c r="A17" s="100" t="n">
        <v>9709</v>
      </c>
      <c r="B17" s="215" t="s">
        <v>21097</v>
      </c>
      <c r="C17" s="73"/>
    </row>
    <row r="18" customFormat="false" ht="13.5" hidden="false" customHeight="false" outlineLevel="0" collapsed="false">
      <c r="A18" s="100" t="n">
        <v>9710</v>
      </c>
      <c r="B18" s="215" t="s">
        <v>21098</v>
      </c>
      <c r="C18" s="73"/>
    </row>
    <row r="19" customFormat="false" ht="13.5" hidden="false" customHeight="false" outlineLevel="0" collapsed="false">
      <c r="A19" s="100" t="n">
        <v>9711</v>
      </c>
      <c r="B19" s="215" t="s">
        <v>21099</v>
      </c>
      <c r="C19" s="73"/>
    </row>
    <row r="20" customFormat="false" ht="13.5" hidden="false" customHeight="false" outlineLevel="0" collapsed="false">
      <c r="A20" s="100" t="n">
        <v>9712</v>
      </c>
      <c r="B20" s="215" t="s">
        <v>21100</v>
      </c>
      <c r="C20" s="73"/>
    </row>
    <row r="21" customFormat="false" ht="13.5" hidden="false" customHeight="false" outlineLevel="0" collapsed="false">
      <c r="A21" s="100" t="n">
        <v>9713</v>
      </c>
      <c r="B21" s="215" t="s">
        <v>21101</v>
      </c>
      <c r="C21" s="73"/>
    </row>
    <row r="22" customFormat="false" ht="13.5" hidden="false" customHeight="false" outlineLevel="0" collapsed="false">
      <c r="A22" s="100" t="n">
        <v>9714</v>
      </c>
      <c r="B22" s="215" t="s">
        <v>21102</v>
      </c>
      <c r="C22" s="73"/>
    </row>
    <row r="23" customFormat="false" ht="13.5" hidden="false" customHeight="false" outlineLevel="0" collapsed="false">
      <c r="A23" s="100" t="n">
        <v>9715</v>
      </c>
      <c r="B23" s="215" t="s">
        <v>21103</v>
      </c>
      <c r="C23" s="73"/>
    </row>
    <row r="24" customFormat="false" ht="13.5" hidden="false" customHeight="false" outlineLevel="0" collapsed="false">
      <c r="A24" s="100" t="n">
        <v>9716</v>
      </c>
      <c r="B24" s="215" t="s">
        <v>21104</v>
      </c>
      <c r="C24" s="73"/>
    </row>
    <row r="25" customFormat="false" ht="13.5" hidden="false" customHeight="false" outlineLevel="0" collapsed="false">
      <c r="A25" s="100" t="n">
        <v>9020</v>
      </c>
      <c r="B25" s="215" t="s">
        <v>385</v>
      </c>
      <c r="C25" s="73"/>
    </row>
    <row r="26" customFormat="false" ht="13.5" hidden="false" customHeight="false" outlineLevel="0" collapsed="false">
      <c r="A26" s="100" t="n">
        <v>9030</v>
      </c>
      <c r="B26" s="215" t="s">
        <v>387</v>
      </c>
      <c r="C26" s="73"/>
    </row>
    <row r="27" customFormat="false" ht="13.5" hidden="false" customHeight="false" outlineLevel="0" collapsed="false">
      <c r="A27" s="100" t="n">
        <v>9040</v>
      </c>
      <c r="B27" s="215" t="s">
        <v>389</v>
      </c>
      <c r="C27" s="73"/>
    </row>
    <row r="28" customFormat="false" ht="13.5" hidden="false" customHeight="false" outlineLevel="0" collapsed="false">
      <c r="A28" s="100" t="n">
        <v>9050</v>
      </c>
      <c r="B28" s="215" t="s">
        <v>391</v>
      </c>
      <c r="C28" s="73"/>
    </row>
    <row r="29" customFormat="false" ht="13.5" hidden="false" customHeight="false" outlineLevel="0" collapsed="false">
      <c r="A29" s="100" t="n">
        <v>9060</v>
      </c>
      <c r="B29" s="215" t="s">
        <v>393</v>
      </c>
      <c r="C29" s="73"/>
    </row>
    <row r="30" customFormat="false" ht="13.5" hidden="false" customHeight="false" outlineLevel="0" collapsed="false">
      <c r="A30" s="100" t="n">
        <v>9207</v>
      </c>
      <c r="B30" s="215" t="s">
        <v>395</v>
      </c>
      <c r="C30" s="73"/>
    </row>
    <row r="31" customFormat="false" ht="13.5" hidden="false" customHeight="false" outlineLevel="0" collapsed="false">
      <c r="A31" s="100" t="n">
        <v>9730</v>
      </c>
      <c r="B31" s="215" t="s">
        <v>21111</v>
      </c>
      <c r="C31" s="73"/>
    </row>
    <row r="32" customFormat="false" ht="13.5" hidden="false" customHeight="false" outlineLevel="0" collapsed="false">
      <c r="A32" s="100" t="n">
        <v>9731</v>
      </c>
      <c r="B32" s="215" t="s">
        <v>21286</v>
      </c>
      <c r="C32" s="73"/>
    </row>
    <row r="33" customFormat="false" ht="13.5" hidden="false" customHeight="false" outlineLevel="0" collapsed="false">
      <c r="A33" s="100" t="n">
        <v>9732</v>
      </c>
      <c r="B33" s="215" t="s">
        <v>21287</v>
      </c>
      <c r="C33" s="73"/>
    </row>
    <row r="34" customFormat="false" ht="13.5" hidden="false" customHeight="false" outlineLevel="0" collapsed="false">
      <c r="A34" s="100" t="n">
        <v>9733</v>
      </c>
      <c r="B34" s="215" t="s">
        <v>21288</v>
      </c>
      <c r="C34" s="73"/>
    </row>
    <row r="35" customFormat="false" ht="13.5" hidden="false" customHeight="false" outlineLevel="0" collapsed="false">
      <c r="A35" s="100" t="n">
        <v>9734</v>
      </c>
      <c r="B35" s="215" t="s">
        <v>19826</v>
      </c>
      <c r="C35" s="73"/>
    </row>
    <row r="36" customFormat="false" ht="13.5" hidden="false" customHeight="false" outlineLevel="0" collapsed="false">
      <c r="A36" s="100" t="n">
        <v>9735</v>
      </c>
      <c r="B36" s="215" t="s">
        <v>21289</v>
      </c>
      <c r="C36" s="73"/>
    </row>
    <row r="37" customFormat="false" ht="13.5" hidden="false" customHeight="false" outlineLevel="0" collapsed="false">
      <c r="A37" s="100" t="n">
        <v>9736</v>
      </c>
      <c r="B37" s="215" t="s">
        <v>21290</v>
      </c>
      <c r="C37" s="73"/>
    </row>
    <row r="38" customFormat="false" ht="13.5" hidden="false" customHeight="false" outlineLevel="0" collapsed="false">
      <c r="A38" s="100" t="n">
        <v>9737</v>
      </c>
      <c r="B38" s="215" t="s">
        <v>21291</v>
      </c>
      <c r="C38" s="73"/>
    </row>
    <row r="39" customFormat="false" ht="13.5" hidden="false" customHeight="false" outlineLevel="0" collapsed="false">
      <c r="A39" s="100" t="n">
        <v>9738</v>
      </c>
      <c r="B39" s="215" t="s">
        <v>21118</v>
      </c>
      <c r="C39" s="73"/>
    </row>
    <row r="40" customFormat="false" ht="13.5" hidden="false" customHeight="false" outlineLevel="0" collapsed="false">
      <c r="A40" s="100" t="n">
        <v>9739</v>
      </c>
      <c r="B40" s="215" t="s">
        <v>21292</v>
      </c>
      <c r="C40" s="73"/>
    </row>
    <row r="41" customFormat="false" ht="13.5" hidden="false" customHeight="false" outlineLevel="0" collapsed="false">
      <c r="A41" s="100" t="n">
        <v>9080</v>
      </c>
      <c r="B41" s="215" t="s">
        <v>397</v>
      </c>
      <c r="C41" s="73"/>
    </row>
    <row r="42" customFormat="false" ht="13.5" hidden="false" customHeight="false" outlineLevel="0" collapsed="false">
      <c r="A42" s="100" t="n">
        <v>9760</v>
      </c>
      <c r="B42" s="215" t="s">
        <v>21293</v>
      </c>
      <c r="C42" s="73"/>
    </row>
    <row r="43" customFormat="false" ht="13.5" hidden="false" customHeight="false" outlineLevel="0" collapsed="false">
      <c r="A43" s="100" t="n">
        <v>9090</v>
      </c>
      <c r="B43" s="215" t="s">
        <v>398</v>
      </c>
      <c r="C43" s="73"/>
    </row>
    <row r="44" customFormat="false" ht="13.5" hidden="false" customHeight="false" outlineLevel="0" collapsed="false">
      <c r="A44" s="100" t="n">
        <v>9100</v>
      </c>
      <c r="B44" s="215" t="s">
        <v>400</v>
      </c>
      <c r="C44" s="73"/>
    </row>
    <row r="45" customFormat="false" ht="13.5" hidden="false" customHeight="false" outlineLevel="0" collapsed="false">
      <c r="A45" s="100" t="n">
        <v>9110</v>
      </c>
      <c r="B45" s="215" t="s">
        <v>402</v>
      </c>
      <c r="C45" s="73"/>
    </row>
    <row r="46" customFormat="false" ht="13.5" hidden="false" customHeight="false" outlineLevel="0" collapsed="false">
      <c r="A46" s="100" t="n">
        <v>9120</v>
      </c>
      <c r="B46" s="215" t="s">
        <v>403</v>
      </c>
      <c r="C46" s="73"/>
    </row>
    <row r="47" customFormat="false" ht="13.5" hidden="false" customHeight="false" outlineLevel="0" collapsed="false">
      <c r="A47" s="100" t="n">
        <v>9761</v>
      </c>
      <c r="B47" s="215" t="s">
        <v>21294</v>
      </c>
      <c r="C47" s="73"/>
    </row>
    <row r="48" customFormat="false" ht="13.5" hidden="false" customHeight="false" outlineLevel="0" collapsed="false">
      <c r="A48" s="100" t="n">
        <v>9130</v>
      </c>
      <c r="B48" s="215" t="s">
        <v>305</v>
      </c>
      <c r="C48" s="73"/>
    </row>
    <row r="49" customFormat="false" ht="13.5" hidden="false" customHeight="false" outlineLevel="0" collapsed="false">
      <c r="A49" s="100" t="n">
        <v>9140</v>
      </c>
      <c r="B49" s="215" t="s">
        <v>405</v>
      </c>
      <c r="C49" s="73"/>
    </row>
    <row r="50" customFormat="false" ht="13.5" hidden="false" customHeight="false" outlineLevel="0" collapsed="false">
      <c r="A50" s="100" t="n">
        <v>9150</v>
      </c>
      <c r="B50" s="215" t="s">
        <v>407</v>
      </c>
      <c r="C50" s="73"/>
    </row>
    <row r="51" customFormat="false" ht="13.5" hidden="false" customHeight="false" outlineLevel="0" collapsed="false">
      <c r="A51" s="100" t="n">
        <v>9372</v>
      </c>
      <c r="B51" s="215" t="s">
        <v>21295</v>
      </c>
      <c r="C51" s="73"/>
    </row>
    <row r="52" customFormat="false" ht="13.5" hidden="false" customHeight="false" outlineLevel="0" collapsed="false">
      <c r="A52" s="100" t="n">
        <v>9160</v>
      </c>
      <c r="B52" s="215" t="s">
        <v>409</v>
      </c>
      <c r="C52" s="73"/>
    </row>
    <row r="53" customFormat="false" ht="13.5" hidden="false" customHeight="false" outlineLevel="0" collapsed="false">
      <c r="A53" s="100" t="n">
        <v>9170</v>
      </c>
      <c r="B53" s="215" t="s">
        <v>411</v>
      </c>
      <c r="C53" s="73"/>
    </row>
    <row r="54" customFormat="false" ht="13.5" hidden="false" customHeight="false" outlineLevel="0" collapsed="false">
      <c r="A54" s="100" t="n">
        <v>9180</v>
      </c>
      <c r="B54" s="215" t="s">
        <v>413</v>
      </c>
      <c r="C54" s="73"/>
    </row>
    <row r="55" customFormat="false" ht="13.5" hidden="false" customHeight="false" outlineLevel="0" collapsed="false">
      <c r="A55" s="100" t="n">
        <v>9190</v>
      </c>
      <c r="B55" s="215" t="s">
        <v>414</v>
      </c>
      <c r="C55" s="73"/>
    </row>
    <row r="56" customFormat="false" ht="13.5" hidden="false" customHeight="false" outlineLevel="0" collapsed="false">
      <c r="A56" s="100" t="n">
        <v>9200</v>
      </c>
      <c r="B56" s="215" t="s">
        <v>416</v>
      </c>
      <c r="C56" s="73"/>
    </row>
    <row r="57" customFormat="false" ht="13.5" hidden="false" customHeight="false" outlineLevel="0" collapsed="false">
      <c r="A57" s="100" t="n">
        <v>9210</v>
      </c>
      <c r="B57" s="215" t="s">
        <v>417</v>
      </c>
      <c r="C57" s="73"/>
    </row>
    <row r="58" customFormat="false" ht="13.5" hidden="false" customHeight="false" outlineLevel="0" collapsed="false">
      <c r="A58" s="100" t="n">
        <v>9220</v>
      </c>
      <c r="B58" s="215" t="s">
        <v>418</v>
      </c>
      <c r="C58" s="73"/>
    </row>
    <row r="59" customFormat="false" ht="13.5" hidden="false" customHeight="false" outlineLevel="0" collapsed="false">
      <c r="A59" s="100" t="n">
        <v>9230</v>
      </c>
      <c r="B59" s="215" t="s">
        <v>420</v>
      </c>
      <c r="C59" s="73"/>
    </row>
    <row r="60" customFormat="false" ht="13.5" hidden="false" customHeight="false" outlineLevel="0" collapsed="false">
      <c r="A60" s="100" t="n">
        <v>9240</v>
      </c>
      <c r="B60" s="215" t="s">
        <v>421</v>
      </c>
      <c r="C60" s="73"/>
    </row>
    <row r="61" customFormat="false" ht="13.5" hidden="false" customHeight="false" outlineLevel="0" collapsed="false">
      <c r="A61" s="100" t="n">
        <v>9762</v>
      </c>
      <c r="B61" s="215" t="s">
        <v>21296</v>
      </c>
      <c r="C61" s="73"/>
    </row>
    <row r="62" customFormat="false" ht="13.5" hidden="false" customHeight="false" outlineLevel="0" collapsed="false">
      <c r="A62" s="100" t="n">
        <v>9763</v>
      </c>
      <c r="B62" s="215" t="s">
        <v>21297</v>
      </c>
      <c r="C62" s="73"/>
    </row>
    <row r="63" customFormat="false" ht="13.5" hidden="false" customHeight="false" outlineLevel="0" collapsed="false">
      <c r="A63" s="100" t="n">
        <v>9764</v>
      </c>
      <c r="B63" s="215" t="s">
        <v>21134</v>
      </c>
      <c r="C63" s="73"/>
    </row>
    <row r="64" customFormat="false" ht="13.5" hidden="false" customHeight="false" outlineLevel="0" collapsed="false">
      <c r="A64" s="100" t="n">
        <v>9765</v>
      </c>
      <c r="B64" s="215" t="s">
        <v>21298</v>
      </c>
      <c r="C64" s="73"/>
    </row>
    <row r="65" customFormat="false" ht="13.5" hidden="false" customHeight="false" outlineLevel="0" collapsed="false">
      <c r="A65" s="100" t="n">
        <v>9766</v>
      </c>
      <c r="B65" s="215" t="s">
        <v>21299</v>
      </c>
      <c r="C65" s="73"/>
    </row>
    <row r="66" customFormat="false" ht="13.5" hidden="false" customHeight="false" outlineLevel="0" collapsed="false">
      <c r="A66" s="100" t="n">
        <v>9767</v>
      </c>
      <c r="B66" s="215" t="s">
        <v>21300</v>
      </c>
      <c r="C66" s="73"/>
    </row>
    <row r="67" customFormat="false" ht="13.5" hidden="false" customHeight="false" outlineLevel="0" collapsed="false">
      <c r="A67" s="100" t="n">
        <v>9768</v>
      </c>
      <c r="B67" s="215" t="s">
        <v>21138</v>
      </c>
      <c r="C67" s="73"/>
    </row>
    <row r="68" customFormat="false" ht="13.5" hidden="false" customHeight="false" outlineLevel="0" collapsed="false">
      <c r="A68" s="100" t="n">
        <v>9769</v>
      </c>
      <c r="B68" s="215" t="s">
        <v>21139</v>
      </c>
      <c r="C68" s="73"/>
    </row>
    <row r="69" customFormat="false" ht="13.5" hidden="false" customHeight="false" outlineLevel="0" collapsed="false">
      <c r="A69" s="100" t="n">
        <v>9770</v>
      </c>
      <c r="B69" s="215" t="s">
        <v>21301</v>
      </c>
      <c r="C69" s="73"/>
    </row>
    <row r="70" customFormat="false" ht="13.5" hidden="false" customHeight="false" outlineLevel="0" collapsed="false">
      <c r="A70" s="100" t="n">
        <v>9771</v>
      </c>
      <c r="B70" s="215" t="s">
        <v>21302</v>
      </c>
      <c r="C70" s="74" t="s">
        <v>21303</v>
      </c>
    </row>
    <row r="71" customFormat="false" ht="13.5" hidden="false" customHeight="false" outlineLevel="0" collapsed="false">
      <c r="A71" s="100" t="n">
        <v>9772</v>
      </c>
      <c r="B71" s="215" t="s">
        <v>21147</v>
      </c>
      <c r="C71" s="73"/>
    </row>
    <row r="72" customFormat="false" ht="13.5" hidden="false" customHeight="false" outlineLevel="0" collapsed="false">
      <c r="A72" s="100" t="n">
        <v>9773</v>
      </c>
      <c r="B72" s="215" t="s">
        <v>21148</v>
      </c>
      <c r="C72" s="73"/>
    </row>
    <row r="73" customFormat="false" ht="13.5" hidden="false" customHeight="false" outlineLevel="0" collapsed="false">
      <c r="A73" s="100" t="n">
        <v>9774</v>
      </c>
      <c r="B73" s="215" t="s">
        <v>21149</v>
      </c>
      <c r="C73" s="73"/>
    </row>
    <row r="74" customFormat="false" ht="13.5" hidden="false" customHeight="false" outlineLevel="0" collapsed="false">
      <c r="A74" s="100" t="n">
        <v>9775</v>
      </c>
      <c r="B74" s="215" t="s">
        <v>21304</v>
      </c>
      <c r="C74" s="73"/>
    </row>
    <row r="75" customFormat="false" ht="13.5" hidden="false" customHeight="false" outlineLevel="0" collapsed="false">
      <c r="A75" s="100" t="n">
        <v>9776</v>
      </c>
      <c r="B75" s="215" t="s">
        <v>21305</v>
      </c>
      <c r="C75" s="73"/>
    </row>
    <row r="76" customFormat="false" ht="13.5" hidden="false" customHeight="false" outlineLevel="0" collapsed="false">
      <c r="A76" s="100" t="n">
        <v>9777</v>
      </c>
      <c r="B76" s="215" t="s">
        <v>21152</v>
      </c>
      <c r="C76" s="73"/>
    </row>
    <row r="77" customFormat="false" ht="13.5" hidden="false" customHeight="false" outlineLevel="0" collapsed="false">
      <c r="A77" s="100" t="n">
        <v>9778</v>
      </c>
      <c r="B77" s="215" t="s">
        <v>21153</v>
      </c>
      <c r="C77" s="73"/>
    </row>
    <row r="78" customFormat="false" ht="13.5" hidden="false" customHeight="false" outlineLevel="0" collapsed="false">
      <c r="A78" s="100" t="n">
        <v>9779</v>
      </c>
      <c r="B78" s="215" t="s">
        <v>21154</v>
      </c>
      <c r="C78" s="73"/>
    </row>
    <row r="79" customFormat="false" ht="13.5" hidden="false" customHeight="false" outlineLevel="0" collapsed="false">
      <c r="A79" s="100" t="n">
        <v>9780</v>
      </c>
      <c r="B79" s="215" t="s">
        <v>21306</v>
      </c>
      <c r="C79" s="73"/>
    </row>
    <row r="80" customFormat="false" ht="13.5" hidden="false" customHeight="false" outlineLevel="0" collapsed="false">
      <c r="A80" s="100" t="n">
        <v>9250</v>
      </c>
      <c r="B80" s="215" t="s">
        <v>422</v>
      </c>
      <c r="C80" s="73"/>
    </row>
    <row r="81" customFormat="false" ht="13.5" hidden="false" customHeight="false" outlineLevel="0" collapsed="false">
      <c r="A81" s="100" t="n">
        <v>9260</v>
      </c>
      <c r="B81" s="215" t="s">
        <v>423</v>
      </c>
      <c r="C81" s="73"/>
    </row>
    <row r="82" customFormat="false" ht="13.5" hidden="false" customHeight="false" outlineLevel="0" collapsed="false">
      <c r="A82" s="100" t="n">
        <v>9270</v>
      </c>
      <c r="B82" s="215" t="s">
        <v>425</v>
      </c>
      <c r="C82" s="73"/>
    </row>
    <row r="83" customFormat="false" ht="13.5" hidden="false" customHeight="false" outlineLevel="0" collapsed="false">
      <c r="A83" s="100" t="n">
        <v>9280</v>
      </c>
      <c r="B83" s="215" t="s">
        <v>427</v>
      </c>
      <c r="C83" s="73"/>
    </row>
    <row r="84" customFormat="false" ht="13.5" hidden="false" customHeight="false" outlineLevel="0" collapsed="false">
      <c r="A84" s="100" t="n">
        <v>9290</v>
      </c>
      <c r="B84" s="215" t="s">
        <v>429</v>
      </c>
      <c r="C84" s="73"/>
    </row>
    <row r="85" customFormat="false" ht="13.5" hidden="false" customHeight="false" outlineLevel="0" collapsed="false">
      <c r="A85" s="100" t="n">
        <v>9300</v>
      </c>
      <c r="B85" s="215" t="s">
        <v>431</v>
      </c>
      <c r="C85" s="73"/>
    </row>
    <row r="86" customFormat="false" ht="13.5" hidden="false" customHeight="false" outlineLevel="0" collapsed="false">
      <c r="A86" s="100" t="n">
        <v>9310</v>
      </c>
      <c r="B86" s="215" t="s">
        <v>432</v>
      </c>
      <c r="C86" s="73"/>
    </row>
    <row r="87" customFormat="false" ht="13.5" hidden="false" customHeight="false" outlineLevel="0" collapsed="false">
      <c r="A87" s="100" t="n">
        <v>9320</v>
      </c>
      <c r="B87" s="215" t="s">
        <v>433</v>
      </c>
      <c r="C87" s="73"/>
    </row>
    <row r="88" customFormat="false" ht="13.5" hidden="false" customHeight="false" outlineLevel="0" collapsed="false">
      <c r="A88" s="100" t="n">
        <v>9330</v>
      </c>
      <c r="B88" s="215" t="s">
        <v>434</v>
      </c>
      <c r="C88" s="73"/>
    </row>
    <row r="89" customFormat="false" ht="13.5" hidden="false" customHeight="false" outlineLevel="0" collapsed="false">
      <c r="A89" s="100" t="n">
        <v>9340</v>
      </c>
      <c r="B89" s="215" t="s">
        <v>435</v>
      </c>
      <c r="C89" s="73"/>
    </row>
    <row r="90" customFormat="false" ht="13.5" hidden="false" customHeight="false" outlineLevel="0" collapsed="false">
      <c r="A90" s="100" t="n">
        <v>9360</v>
      </c>
      <c r="B90" s="215" t="s">
        <v>438</v>
      </c>
      <c r="C90" s="73"/>
    </row>
    <row r="91" customFormat="false" ht="13.5" hidden="false" customHeight="false" outlineLevel="0" collapsed="false">
      <c r="A91" s="100" t="n">
        <v>9370</v>
      </c>
      <c r="B91" s="215" t="s">
        <v>440</v>
      </c>
      <c r="C91" s="73"/>
    </row>
    <row r="92" customFormat="false" ht="13.5" hidden="false" customHeight="false" outlineLevel="0" collapsed="false">
      <c r="A92" s="100" t="n">
        <v>9380</v>
      </c>
      <c r="B92" s="215" t="s">
        <v>442</v>
      </c>
      <c r="C92" s="73"/>
    </row>
    <row r="93" customFormat="false" ht="13.5" hidden="false" customHeight="false" outlineLevel="0" collapsed="false">
      <c r="A93" s="100" t="n">
        <v>9390</v>
      </c>
      <c r="B93" s="215" t="s">
        <v>444</v>
      </c>
      <c r="C93" s="73"/>
    </row>
    <row r="94" customFormat="false" ht="13.5" hidden="false" customHeight="false" outlineLevel="0" collapsed="false">
      <c r="A94" s="100" t="n">
        <v>9790</v>
      </c>
      <c r="B94" s="215" t="s">
        <v>21156</v>
      </c>
      <c r="C94" s="73"/>
    </row>
    <row r="95" customFormat="false" ht="13.5" hidden="false" customHeight="false" outlineLevel="0" collapsed="false">
      <c r="A95" s="100" t="n">
        <v>9791</v>
      </c>
      <c r="B95" s="215" t="s">
        <v>21157</v>
      </c>
      <c r="C95" s="73"/>
    </row>
    <row r="96" customFormat="false" ht="13.5" hidden="false" customHeight="false" outlineLevel="0" collapsed="false">
      <c r="A96" s="100" t="n">
        <v>9792</v>
      </c>
      <c r="B96" s="215" t="s">
        <v>21158</v>
      </c>
      <c r="C96" s="73"/>
    </row>
    <row r="97" customFormat="false" ht="13.5" hidden="false" customHeight="false" outlineLevel="0" collapsed="false">
      <c r="A97" s="100" t="n">
        <v>9793</v>
      </c>
      <c r="B97" s="215" t="s">
        <v>21159</v>
      </c>
      <c r="C97" s="73"/>
    </row>
    <row r="98" customFormat="false" ht="13.5" hidden="false" customHeight="false" outlineLevel="0" collapsed="false">
      <c r="A98" s="100" t="n">
        <v>9794</v>
      </c>
      <c r="B98" s="215" t="s">
        <v>21307</v>
      </c>
      <c r="C98" s="73"/>
    </row>
    <row r="99" customFormat="false" ht="13.5" hidden="false" customHeight="false" outlineLevel="0" collapsed="false">
      <c r="A99" s="100" t="n">
        <v>9795</v>
      </c>
      <c r="B99" s="215" t="s">
        <v>21161</v>
      </c>
      <c r="C99" s="73"/>
    </row>
    <row r="100" customFormat="false" ht="13.5" hidden="false" customHeight="false" outlineLevel="0" collapsed="false">
      <c r="A100" s="100" t="n">
        <v>9796</v>
      </c>
      <c r="B100" s="215" t="s">
        <v>21162</v>
      </c>
      <c r="C100" s="73"/>
    </row>
    <row r="101" customFormat="false" ht="13.5" hidden="false" customHeight="false" outlineLevel="0" collapsed="false">
      <c r="A101" s="100" t="n">
        <v>9797</v>
      </c>
      <c r="B101" s="215" t="s">
        <v>21163</v>
      </c>
      <c r="C101" s="73"/>
    </row>
    <row r="102" customFormat="false" ht="13.5" hidden="false" customHeight="false" outlineLevel="0" collapsed="false">
      <c r="A102" s="100" t="n">
        <v>9798</v>
      </c>
      <c r="B102" s="215" t="s">
        <v>21164</v>
      </c>
      <c r="C102" s="73"/>
    </row>
    <row r="103" customFormat="false" ht="13.5" hidden="false" customHeight="false" outlineLevel="0" collapsed="false">
      <c r="A103" s="100" t="n">
        <v>9799</v>
      </c>
      <c r="B103" s="215" t="s">
        <v>21308</v>
      </c>
      <c r="C103" s="73"/>
    </row>
    <row r="104" customFormat="false" ht="13.5" hidden="false" customHeight="false" outlineLevel="0" collapsed="false">
      <c r="A104" s="100" t="n">
        <v>9800</v>
      </c>
      <c r="B104" s="215" t="s">
        <v>21309</v>
      </c>
      <c r="C104" s="73"/>
    </row>
    <row r="105" customFormat="false" ht="13.5" hidden="false" customHeight="false" outlineLevel="0" collapsed="false">
      <c r="A105" s="100" t="n">
        <v>9801</v>
      </c>
      <c r="B105" s="215" t="s">
        <v>21310</v>
      </c>
      <c r="C105" s="73"/>
    </row>
    <row r="106" customFormat="false" ht="13.5" hidden="false" customHeight="false" outlineLevel="0" collapsed="false">
      <c r="A106" s="100" t="n">
        <v>9802</v>
      </c>
      <c r="B106" s="215" t="s">
        <v>21168</v>
      </c>
      <c r="C106" s="73"/>
    </row>
    <row r="107" customFormat="false" ht="13.5" hidden="false" customHeight="false" outlineLevel="0" collapsed="false">
      <c r="A107" s="100" t="n">
        <v>9803</v>
      </c>
      <c r="B107" s="215" t="s">
        <v>21311</v>
      </c>
      <c r="C107" s="73"/>
    </row>
    <row r="108" customFormat="false" ht="13.5" hidden="false" customHeight="false" outlineLevel="0" collapsed="false">
      <c r="A108" s="100" t="n">
        <v>9804</v>
      </c>
      <c r="B108" s="215" t="s">
        <v>21312</v>
      </c>
      <c r="C108" s="73"/>
    </row>
    <row r="109" customFormat="false" ht="13.5" hidden="false" customHeight="false" outlineLevel="0" collapsed="false">
      <c r="A109" s="100" t="n">
        <v>9805</v>
      </c>
      <c r="B109" s="215" t="s">
        <v>21171</v>
      </c>
      <c r="C109" s="73"/>
    </row>
    <row r="110" customFormat="false" ht="13.5" hidden="false" customHeight="false" outlineLevel="0" collapsed="false">
      <c r="A110" s="100" t="n">
        <v>9806</v>
      </c>
      <c r="B110" s="215" t="s">
        <v>21313</v>
      </c>
      <c r="C110" s="73"/>
    </row>
    <row r="111" customFormat="false" ht="13.5" hidden="false" customHeight="false" outlineLevel="0" collapsed="false">
      <c r="A111" s="100" t="n">
        <v>9350</v>
      </c>
      <c r="B111" s="215" t="s">
        <v>436</v>
      </c>
      <c r="C111" s="73"/>
    </row>
    <row r="112" customFormat="false" ht="13.5" hidden="false" customHeight="false" outlineLevel="0" collapsed="false">
      <c r="A112" s="100" t="n">
        <v>9400</v>
      </c>
      <c r="B112" s="215" t="s">
        <v>446</v>
      </c>
      <c r="C112" s="73"/>
    </row>
    <row r="113" customFormat="false" ht="13.5" hidden="false" customHeight="false" outlineLevel="0" collapsed="false">
      <c r="A113" s="100" t="n">
        <v>9410</v>
      </c>
      <c r="B113" s="215" t="s">
        <v>447</v>
      </c>
      <c r="C113" s="73"/>
    </row>
    <row r="114" customFormat="false" ht="13.5" hidden="false" customHeight="false" outlineLevel="0" collapsed="false">
      <c r="A114" s="100" t="n">
        <v>9420</v>
      </c>
      <c r="B114" s="215" t="s">
        <v>448</v>
      </c>
      <c r="C114" s="73"/>
    </row>
    <row r="115" customFormat="false" ht="13.5" hidden="false" customHeight="false" outlineLevel="0" collapsed="false">
      <c r="A115" s="100" t="n">
        <v>9430</v>
      </c>
      <c r="B115" s="215" t="s">
        <v>449</v>
      </c>
      <c r="C115" s="73"/>
    </row>
    <row r="116" customFormat="false" ht="13.5" hidden="false" customHeight="false" outlineLevel="0" collapsed="false">
      <c r="A116" s="100" t="n">
        <v>9440</v>
      </c>
      <c r="B116" s="215" t="s">
        <v>451</v>
      </c>
      <c r="C116" s="73"/>
    </row>
    <row r="117" customFormat="false" ht="13.5" hidden="false" customHeight="false" outlineLevel="0" collapsed="false">
      <c r="A117" s="100" t="n">
        <v>9450</v>
      </c>
      <c r="B117" s="215" t="s">
        <v>453</v>
      </c>
      <c r="C117" s="73"/>
    </row>
    <row r="118" customFormat="false" ht="13.5" hidden="false" customHeight="false" outlineLevel="0" collapsed="false">
      <c r="A118" s="100" t="n">
        <v>9460</v>
      </c>
      <c r="B118" s="215" t="s">
        <v>455</v>
      </c>
      <c r="C118" s="73"/>
    </row>
    <row r="119" customFormat="false" ht="13.5" hidden="false" customHeight="false" outlineLevel="0" collapsed="false">
      <c r="A119" s="100" t="n">
        <v>9820</v>
      </c>
      <c r="B119" s="215" t="s">
        <v>21183</v>
      </c>
      <c r="C119" s="73"/>
    </row>
    <row r="120" customFormat="false" ht="13.5" hidden="false" customHeight="false" outlineLevel="0" collapsed="false">
      <c r="A120" s="100" t="n">
        <v>9821</v>
      </c>
      <c r="B120" s="215" t="s">
        <v>21184</v>
      </c>
      <c r="C120" s="73"/>
    </row>
    <row r="121" customFormat="false" ht="13.5" hidden="false" customHeight="false" outlineLevel="0" collapsed="false">
      <c r="A121" s="100" t="n">
        <v>9822</v>
      </c>
      <c r="B121" s="215" t="s">
        <v>21185</v>
      </c>
      <c r="C121" s="73"/>
    </row>
    <row r="122" customFormat="false" ht="13.5" hidden="false" customHeight="false" outlineLevel="0" collapsed="false">
      <c r="A122" s="100" t="n">
        <v>9823</v>
      </c>
      <c r="B122" s="215" t="s">
        <v>21186</v>
      </c>
      <c r="C122" s="73"/>
    </row>
    <row r="123" customFormat="false" ht="13.5" hidden="false" customHeight="false" outlineLevel="0" collapsed="false">
      <c r="A123" s="100" t="n">
        <v>9824</v>
      </c>
      <c r="B123" s="215" t="s">
        <v>21187</v>
      </c>
      <c r="C123" s="73"/>
    </row>
    <row r="124" customFormat="false" ht="13.5" hidden="false" customHeight="false" outlineLevel="0" collapsed="false">
      <c r="A124" s="100" t="n">
        <v>9825</v>
      </c>
      <c r="B124" s="215" t="s">
        <v>21188</v>
      </c>
      <c r="C124" s="73"/>
    </row>
    <row r="125" customFormat="false" ht="13.5" hidden="false" customHeight="false" outlineLevel="0" collapsed="false">
      <c r="A125" s="100" t="n">
        <v>9826</v>
      </c>
      <c r="B125" s="215" t="s">
        <v>21189</v>
      </c>
      <c r="C125" s="73"/>
    </row>
    <row r="126" customFormat="false" ht="13.5" hidden="false" customHeight="false" outlineLevel="0" collapsed="false">
      <c r="A126" s="100" t="n">
        <v>9827</v>
      </c>
      <c r="B126" s="215" t="s">
        <v>21190</v>
      </c>
      <c r="C126" s="73"/>
    </row>
    <row r="127" customFormat="false" ht="13.5" hidden="false" customHeight="false" outlineLevel="0" collapsed="false">
      <c r="A127" s="100" t="n">
        <v>9828</v>
      </c>
      <c r="B127" s="215" t="s">
        <v>21314</v>
      </c>
      <c r="C127" s="73"/>
    </row>
    <row r="128" customFormat="false" ht="13.5" hidden="false" customHeight="false" outlineLevel="0" collapsed="false">
      <c r="A128" s="100" t="n">
        <v>9829</v>
      </c>
      <c r="B128" s="215" t="s">
        <v>21315</v>
      </c>
      <c r="C128" s="73"/>
    </row>
    <row r="129" customFormat="false" ht="13.5" hidden="false" customHeight="false" outlineLevel="0" collapsed="false">
      <c r="A129" s="100" t="n">
        <v>9830</v>
      </c>
      <c r="B129" s="215" t="s">
        <v>21316</v>
      </c>
      <c r="C129" s="73"/>
    </row>
    <row r="130" customFormat="false" ht="13.5" hidden="false" customHeight="false" outlineLevel="0" collapsed="false">
      <c r="A130" s="100" t="n">
        <v>9831</v>
      </c>
      <c r="B130" s="215" t="s">
        <v>21317</v>
      </c>
      <c r="C130" s="73"/>
    </row>
    <row r="131" customFormat="false" ht="13.5" hidden="false" customHeight="false" outlineLevel="0" collapsed="false">
      <c r="A131" s="100" t="n">
        <v>9832</v>
      </c>
      <c r="B131" s="215" t="s">
        <v>21318</v>
      </c>
      <c r="C131" s="74" t="s">
        <v>21319</v>
      </c>
    </row>
    <row r="132" customFormat="false" ht="13.5" hidden="false" customHeight="false" outlineLevel="0" collapsed="false">
      <c r="A132" s="100" t="n">
        <v>9833</v>
      </c>
      <c r="B132" s="215" t="s">
        <v>21320</v>
      </c>
      <c r="C132" s="73"/>
    </row>
    <row r="133" customFormat="false" ht="13.5" hidden="false" customHeight="false" outlineLevel="0" collapsed="false">
      <c r="A133" s="100" t="n">
        <v>9471</v>
      </c>
      <c r="B133" s="215" t="s">
        <v>21200</v>
      </c>
      <c r="C133" s="73"/>
    </row>
    <row r="134" customFormat="false" ht="13.5" hidden="false" customHeight="false" outlineLevel="0" collapsed="false">
      <c r="A134" s="100" t="n">
        <v>9472</v>
      </c>
      <c r="B134" s="215" t="s">
        <v>21201</v>
      </c>
      <c r="C134" s="73"/>
    </row>
    <row r="135" customFormat="false" ht="13.5" hidden="false" customHeight="false" outlineLevel="0" collapsed="false">
      <c r="A135" s="100" t="n">
        <v>9850</v>
      </c>
      <c r="B135" s="215" t="s">
        <v>21321</v>
      </c>
      <c r="C135" s="73"/>
    </row>
    <row r="136" customFormat="false" ht="13.5" hidden="false" customHeight="false" outlineLevel="0" collapsed="false">
      <c r="A136" s="100" t="n">
        <v>9473</v>
      </c>
      <c r="B136" s="215" t="s">
        <v>21203</v>
      </c>
      <c r="C136" s="73"/>
    </row>
    <row r="137" customFormat="false" ht="13.5" hidden="false" customHeight="false" outlineLevel="0" collapsed="false">
      <c r="A137" s="100" t="n">
        <v>9851</v>
      </c>
      <c r="B137" s="215" t="s">
        <v>21204</v>
      </c>
      <c r="C137" s="73"/>
    </row>
    <row r="138" customFormat="false" ht="13.5" hidden="false" customHeight="false" outlineLevel="0" collapsed="false">
      <c r="A138" s="100" t="n">
        <v>9852</v>
      </c>
      <c r="B138" s="215" t="s">
        <v>21205</v>
      </c>
      <c r="C138" s="73"/>
    </row>
    <row r="139" customFormat="false" ht="13.5" hidden="false" customHeight="false" outlineLevel="0" collapsed="false">
      <c r="A139" s="100" t="n">
        <v>9853</v>
      </c>
      <c r="B139" s="215" t="s">
        <v>21206</v>
      </c>
      <c r="C139" s="73"/>
    </row>
    <row r="140" customFormat="false" ht="13.5" hidden="false" customHeight="false" outlineLevel="0" collapsed="false">
      <c r="A140" s="100" t="n">
        <v>9854</v>
      </c>
      <c r="B140" s="215" t="s">
        <v>21207</v>
      </c>
      <c r="C140" s="73"/>
    </row>
    <row r="141" customFormat="false" ht="13.5" hidden="false" customHeight="false" outlineLevel="0" collapsed="false">
      <c r="A141" s="100" t="n">
        <v>9855</v>
      </c>
      <c r="B141" s="215" t="s">
        <v>21209</v>
      </c>
      <c r="C141" s="73"/>
    </row>
    <row r="142" customFormat="false" ht="13.5" hidden="false" customHeight="false" outlineLevel="0" collapsed="false">
      <c r="A142" s="100" t="n">
        <v>9856</v>
      </c>
      <c r="B142" s="215" t="s">
        <v>21210</v>
      </c>
      <c r="C142" s="73"/>
    </row>
    <row r="143" customFormat="false" ht="13.5" hidden="false" customHeight="false" outlineLevel="0" collapsed="false">
      <c r="A143" s="100" t="n">
        <v>9900</v>
      </c>
      <c r="B143" s="215" t="s">
        <v>21211</v>
      </c>
      <c r="C143" s="73"/>
    </row>
    <row r="144" customFormat="false" ht="13.5" hidden="false" customHeight="false" outlineLevel="0" collapsed="false">
      <c r="A144" s="100" t="n">
        <v>9901</v>
      </c>
      <c r="B144" s="215" t="s">
        <v>21212</v>
      </c>
      <c r="C144" s="73"/>
    </row>
    <row r="145" customFormat="false" ht="13.5" hidden="false" customHeight="false" outlineLevel="0" collapsed="false">
      <c r="A145" s="100" t="n">
        <v>9902</v>
      </c>
      <c r="B145" s="215" t="s">
        <v>21213</v>
      </c>
      <c r="C145" s="73"/>
    </row>
    <row r="146" customFormat="false" ht="13.5" hidden="false" customHeight="false" outlineLevel="0" collapsed="false">
      <c r="A146" s="100" t="n">
        <v>9903</v>
      </c>
      <c r="B146" s="215" t="s">
        <v>21214</v>
      </c>
      <c r="C146" s="73"/>
    </row>
    <row r="147" customFormat="false" ht="13.5" hidden="false" customHeight="false" outlineLevel="0" collapsed="false">
      <c r="A147" s="100" t="n">
        <v>9904</v>
      </c>
      <c r="B147" s="215" t="s">
        <v>21215</v>
      </c>
      <c r="C147" s="73"/>
    </row>
    <row r="148" customFormat="false" ht="13.5" hidden="false" customHeight="false" outlineLevel="0" collapsed="false">
      <c r="A148" s="100" t="n">
        <v>9905</v>
      </c>
      <c r="B148" s="215" t="s">
        <v>21322</v>
      </c>
      <c r="C148" s="73"/>
    </row>
    <row r="149" customFormat="false" ht="13.5" hidden="false" customHeight="false" outlineLevel="0" collapsed="false">
      <c r="A149" s="100" t="n">
        <v>9906</v>
      </c>
      <c r="B149" s="215" t="s">
        <v>21323</v>
      </c>
      <c r="C149" s="73"/>
    </row>
    <row r="150" customFormat="false" ht="13.5" hidden="false" customHeight="false" outlineLevel="0" collapsed="false">
      <c r="A150" s="100" t="n">
        <v>9907</v>
      </c>
      <c r="B150" s="215" t="s">
        <v>21218</v>
      </c>
      <c r="C150" s="73"/>
    </row>
    <row r="151" customFormat="false" ht="13.5" hidden="false" customHeight="false" outlineLevel="0" collapsed="false">
      <c r="A151" s="100" t="n">
        <v>9908</v>
      </c>
      <c r="B151" s="215" t="s">
        <v>21219</v>
      </c>
      <c r="C151" s="73"/>
    </row>
    <row r="152" customFormat="false" ht="13.5" hidden="false" customHeight="false" outlineLevel="0" collapsed="false">
      <c r="A152" s="100" t="n">
        <v>9909</v>
      </c>
      <c r="B152" s="215" t="s">
        <v>21220</v>
      </c>
      <c r="C152" s="73"/>
    </row>
    <row r="153" customFormat="false" ht="13.5" hidden="false" customHeight="false" outlineLevel="0" collapsed="false">
      <c r="A153" s="100" t="n">
        <v>9781</v>
      </c>
      <c r="B153" s="215" t="s">
        <v>21221</v>
      </c>
      <c r="C153" s="73"/>
    </row>
    <row r="154" customFormat="false" ht="13.5" hidden="false" customHeight="false" outlineLevel="0" collapsed="false">
      <c r="A154" s="100" t="n">
        <v>9910</v>
      </c>
      <c r="B154" s="215" t="s">
        <v>21229</v>
      </c>
      <c r="C154" s="73"/>
    </row>
    <row r="155" customFormat="false" ht="13.5" hidden="false" customHeight="false" outlineLevel="0" collapsed="false">
      <c r="A155" s="100" t="n">
        <v>9911</v>
      </c>
      <c r="B155" s="215" t="s">
        <v>21324</v>
      </c>
      <c r="C155" s="73"/>
    </row>
    <row r="156" customFormat="false" ht="13.5" hidden="false" customHeight="false" outlineLevel="0" collapsed="false">
      <c r="A156" s="100" t="n">
        <v>9912</v>
      </c>
      <c r="B156" s="215" t="s">
        <v>21236</v>
      </c>
      <c r="C156" s="73"/>
    </row>
    <row r="157" customFormat="false" ht="13.5" hidden="false" customHeight="false" outlineLevel="0" collapsed="false">
      <c r="A157" s="216" t="n">
        <v>9913</v>
      </c>
      <c r="B157" s="86" t="s">
        <v>21222</v>
      </c>
      <c r="C157" s="217"/>
    </row>
    <row r="158" customFormat="false" ht="13.5" hidden="false" customHeight="false" outlineLevel="0" collapsed="false">
      <c r="A158" s="216" t="n">
        <v>9914</v>
      </c>
      <c r="B158" s="86" t="s">
        <v>21325</v>
      </c>
      <c r="C158" s="217"/>
    </row>
    <row r="159" customFormat="false" ht="13.5" hidden="false" customHeight="false" outlineLevel="0" collapsed="false">
      <c r="A159" s="216" t="n">
        <v>9915</v>
      </c>
      <c r="B159" s="86" t="s">
        <v>21224</v>
      </c>
      <c r="C159" s="217"/>
    </row>
    <row r="160" customFormat="false" ht="13.5" hidden="false" customHeight="false" outlineLevel="0" collapsed="false">
      <c r="A160" s="216" t="n">
        <v>9916</v>
      </c>
      <c r="B160" s="86" t="s">
        <v>21227</v>
      </c>
      <c r="C160" s="217"/>
    </row>
    <row r="161" customFormat="false" ht="13.5" hidden="false" customHeight="false" outlineLevel="0" collapsed="false">
      <c r="A161" s="216" t="n">
        <v>9917</v>
      </c>
      <c r="B161" s="86" t="s">
        <v>21231</v>
      </c>
      <c r="C161" s="217"/>
    </row>
    <row r="162" customFormat="false" ht="13.5" hidden="false" customHeight="false" outlineLevel="0" collapsed="false">
      <c r="A162" s="216" t="n">
        <v>9918</v>
      </c>
      <c r="B162" s="86" t="s">
        <v>21233</v>
      </c>
      <c r="C162" s="217"/>
    </row>
    <row r="163" customFormat="false" ht="13.5" hidden="false" customHeight="false" outlineLevel="0" collapsed="false">
      <c r="A163" s="216" t="n">
        <v>9919</v>
      </c>
      <c r="B163" s="86" t="s">
        <v>21234</v>
      </c>
      <c r="C163" s="217"/>
    </row>
    <row r="164" customFormat="false" ht="13.5" hidden="false" customHeight="false" outlineLevel="0" collapsed="false">
      <c r="A164" s="216" t="n">
        <v>9920</v>
      </c>
      <c r="B164" s="86" t="s">
        <v>21235</v>
      </c>
      <c r="C164" s="217"/>
    </row>
    <row r="165" customFormat="false" ht="13.5" hidden="false" customHeight="false" outlineLevel="0" collapsed="false">
      <c r="A165" s="216" t="n">
        <v>9921</v>
      </c>
      <c r="B165" s="86" t="s">
        <v>21237</v>
      </c>
      <c r="C165" s="217"/>
    </row>
    <row r="166" customFormat="false" ht="13.5" hidden="false" customHeight="false" outlineLevel="0" collapsed="false">
      <c r="A166" s="216" t="n">
        <v>9922</v>
      </c>
      <c r="B166" s="86" t="s">
        <v>21238</v>
      </c>
      <c r="C166" s="217"/>
    </row>
    <row r="167" customFormat="false" ht="13.5" hidden="false" customHeight="false" outlineLevel="0" collapsed="false">
      <c r="A167" s="216" t="n">
        <v>9923</v>
      </c>
      <c r="B167" s="86" t="s">
        <v>21240</v>
      </c>
      <c r="C167" s="217"/>
    </row>
    <row r="168" customFormat="false" ht="13.5" hidden="false" customHeight="false" outlineLevel="0" collapsed="false">
      <c r="A168" s="216" t="n">
        <v>9924</v>
      </c>
      <c r="B168" s="86" t="s">
        <v>21326</v>
      </c>
      <c r="C168" s="217"/>
    </row>
    <row r="169" customFormat="false" ht="13.5" hidden="false" customHeight="false" outlineLevel="0" collapsed="false">
      <c r="A169" s="216" t="n">
        <v>9925</v>
      </c>
      <c r="B169" s="86" t="s">
        <v>21267</v>
      </c>
      <c r="C169" s="217"/>
    </row>
    <row r="170" customFormat="false" ht="13.5" hidden="false" customHeight="false" outlineLevel="0" collapsed="false">
      <c r="A170" s="218"/>
      <c r="B170" s="181"/>
      <c r="C170" s="217"/>
    </row>
    <row r="171" customFormat="false" ht="13.5" hidden="false" customHeight="false" outlineLevel="0" collapsed="false">
      <c r="A171" s="219"/>
      <c r="B171" s="181"/>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48.62"/>
    <col collapsed="false" customWidth="false" hidden="false" outlineLevel="0" max="257" min="3" style="65" width="8.99"/>
  </cols>
  <sheetData>
    <row r="1" customFormat="false" ht="45" hidden="false" customHeight="true" outlineLevel="0" collapsed="false">
      <c r="A1" s="66" t="s">
        <v>21327</v>
      </c>
      <c r="B1" s="66"/>
      <c r="D1" s="67"/>
      <c r="E1" s="67"/>
    </row>
    <row r="2" customFormat="false" ht="18" hidden="false" customHeight="true" outlineLevel="0" collapsed="false">
      <c r="A2" s="78" t="s">
        <v>21328</v>
      </c>
      <c r="B2" s="69"/>
    </row>
    <row r="3" customFormat="false" ht="18" hidden="false" customHeight="true" outlineLevel="0" collapsed="false">
      <c r="A3" s="70" t="s">
        <v>212</v>
      </c>
      <c r="B3" s="70" t="s">
        <v>213</v>
      </c>
    </row>
    <row r="4" customFormat="false" ht="13.5" hidden="false" customHeight="false" outlineLevel="0" collapsed="false">
      <c r="A4" s="220" t="n">
        <v>1001</v>
      </c>
      <c r="B4" s="221" t="s">
        <v>21329</v>
      </c>
    </row>
    <row r="5" customFormat="false" ht="13.5" hidden="false" customHeight="false" outlineLevel="0" collapsed="false">
      <c r="A5" s="222" t="n">
        <v>1002</v>
      </c>
      <c r="B5" s="223" t="s">
        <v>21330</v>
      </c>
    </row>
    <row r="6" customFormat="false" ht="13.5" hidden="false" customHeight="false" outlineLevel="0" collapsed="false">
      <c r="A6" s="222" t="n">
        <v>1003</v>
      </c>
      <c r="B6" s="223" t="s">
        <v>21331</v>
      </c>
    </row>
    <row r="7" customFormat="false" ht="13.5" hidden="false" customHeight="false" outlineLevel="0" collapsed="false">
      <c r="A7" s="222" t="n">
        <v>1004</v>
      </c>
      <c r="B7" s="223" t="s">
        <v>21332</v>
      </c>
    </row>
    <row r="8" customFormat="false" ht="13.5" hidden="false" customHeight="false" outlineLevel="0" collapsed="false">
      <c r="A8" s="222" t="n">
        <v>1005</v>
      </c>
      <c r="B8" s="223" t="s">
        <v>21333</v>
      </c>
    </row>
    <row r="9" customFormat="false" ht="13.5" hidden="false" customHeight="false" outlineLevel="0" collapsed="false">
      <c r="A9" s="222" t="n">
        <v>1006</v>
      </c>
      <c r="B9" s="223" t="s">
        <v>21334</v>
      </c>
    </row>
    <row r="10" customFormat="false" ht="13.5" hidden="false" customHeight="false" outlineLevel="0" collapsed="false">
      <c r="A10" s="222" t="n">
        <v>1007</v>
      </c>
      <c r="B10" s="223" t="s">
        <v>21335</v>
      </c>
    </row>
    <row r="11" customFormat="false" ht="13.5" hidden="false" customHeight="false" outlineLevel="0" collapsed="false">
      <c r="A11" s="222" t="n">
        <v>1008</v>
      </c>
      <c r="B11" s="223" t="s">
        <v>21336</v>
      </c>
    </row>
    <row r="12" customFormat="false" ht="13.5" hidden="false" customHeight="false" outlineLevel="0" collapsed="false">
      <c r="A12" s="222" t="n">
        <v>1009</v>
      </c>
      <c r="B12" s="223" t="s">
        <v>21337</v>
      </c>
    </row>
    <row r="13" customFormat="false" ht="13.5" hidden="false" customHeight="false" outlineLevel="0" collapsed="false">
      <c r="A13" s="222" t="n">
        <v>1010</v>
      </c>
      <c r="B13" s="223" t="s">
        <v>21338</v>
      </c>
    </row>
    <row r="14" customFormat="false" ht="13.5" hidden="false" customHeight="false" outlineLevel="0" collapsed="false">
      <c r="A14" s="222" t="n">
        <v>1011</v>
      </c>
      <c r="B14" s="223" t="s">
        <v>21339</v>
      </c>
    </row>
    <row r="15" customFormat="false" ht="13.5" hidden="false" customHeight="false" outlineLevel="0" collapsed="false">
      <c r="A15" s="222" t="n">
        <v>1012</v>
      </c>
      <c r="B15" s="223" t="s">
        <v>21340</v>
      </c>
    </row>
    <row r="16" customFormat="false" ht="13.5" hidden="false" customHeight="false" outlineLevel="0" collapsed="false">
      <c r="A16" s="222" t="n">
        <v>1013</v>
      </c>
      <c r="B16" s="223" t="s">
        <v>21341</v>
      </c>
    </row>
    <row r="17" customFormat="false" ht="13.5" hidden="false" customHeight="false" outlineLevel="0" collapsed="false">
      <c r="A17" s="222" t="n">
        <v>1014</v>
      </c>
      <c r="B17" s="223" t="s">
        <v>21342</v>
      </c>
    </row>
    <row r="18" customFormat="false" ht="13.5" hidden="false" customHeight="false" outlineLevel="0" collapsed="false">
      <c r="A18" s="222" t="n">
        <v>1015</v>
      </c>
      <c r="B18" s="223" t="s">
        <v>21343</v>
      </c>
    </row>
    <row r="19" customFormat="false" ht="13.5" hidden="false" customHeight="false" outlineLevel="0" collapsed="false">
      <c r="A19" s="222" t="n">
        <v>1016</v>
      </c>
      <c r="B19" s="223" t="s">
        <v>21344</v>
      </c>
    </row>
    <row r="20" customFormat="false" ht="13.5" hidden="false" customHeight="false" outlineLevel="0" collapsed="false">
      <c r="A20" s="222" t="n">
        <v>1017</v>
      </c>
      <c r="B20" s="223" t="s">
        <v>21345</v>
      </c>
    </row>
    <row r="21" customFormat="false" ht="13.5" hidden="false" customHeight="false" outlineLevel="0" collapsed="false">
      <c r="A21" s="222" t="n">
        <v>1018</v>
      </c>
      <c r="B21" s="223" t="s">
        <v>21346</v>
      </c>
    </row>
    <row r="22" customFormat="false" ht="13.5" hidden="false" customHeight="false" outlineLevel="0" collapsed="false">
      <c r="A22" s="222" t="n">
        <v>1019</v>
      </c>
      <c r="B22" s="223" t="s">
        <v>21347</v>
      </c>
    </row>
    <row r="23" customFormat="false" ht="13.5" hidden="false" customHeight="false" outlineLevel="0" collapsed="false">
      <c r="A23" s="222" t="n">
        <v>1020</v>
      </c>
      <c r="B23" s="223" t="s">
        <v>21348</v>
      </c>
    </row>
    <row r="24" customFormat="false" ht="13.5" hidden="false" customHeight="false" outlineLevel="0" collapsed="false">
      <c r="A24" s="222" t="n">
        <v>1021</v>
      </c>
      <c r="B24" s="223" t="s">
        <v>21349</v>
      </c>
    </row>
    <row r="25" customFormat="false" ht="13.5" hidden="false" customHeight="false" outlineLevel="0" collapsed="false">
      <c r="A25" s="222" t="n">
        <v>1022</v>
      </c>
      <c r="B25" s="223" t="s">
        <v>21350</v>
      </c>
    </row>
    <row r="26" customFormat="false" ht="13.5" hidden="false" customHeight="false" outlineLevel="0" collapsed="false">
      <c r="A26" s="222" t="n">
        <v>1023</v>
      </c>
      <c r="B26" s="223" t="s">
        <v>21351</v>
      </c>
    </row>
    <row r="27" customFormat="false" ht="13.5" hidden="false" customHeight="false" outlineLevel="0" collapsed="false">
      <c r="A27" s="222" t="n">
        <v>1024</v>
      </c>
      <c r="B27" s="223" t="s">
        <v>21352</v>
      </c>
    </row>
    <row r="28" customFormat="false" ht="13.5" hidden="false" customHeight="false" outlineLevel="0" collapsed="false">
      <c r="A28" s="222" t="n">
        <v>1025</v>
      </c>
      <c r="B28" s="223" t="s">
        <v>21353</v>
      </c>
    </row>
    <row r="29" customFormat="false" ht="13.5" hidden="false" customHeight="false" outlineLevel="0" collapsed="false">
      <c r="A29" s="222" t="n">
        <v>1026</v>
      </c>
      <c r="B29" s="223" t="s">
        <v>21354</v>
      </c>
    </row>
    <row r="30" customFormat="false" ht="13.5" hidden="false" customHeight="false" outlineLevel="0" collapsed="false">
      <c r="A30" s="222" t="n">
        <v>1027</v>
      </c>
      <c r="B30" s="223" t="s">
        <v>21355</v>
      </c>
    </row>
    <row r="31" customFormat="false" ht="13.5" hidden="false" customHeight="false" outlineLevel="0" collapsed="false">
      <c r="A31" s="222" t="n">
        <v>1028</v>
      </c>
      <c r="B31" s="223" t="s">
        <v>21356</v>
      </c>
    </row>
    <row r="32" customFormat="false" ht="13.5" hidden="false" customHeight="false" outlineLevel="0" collapsed="false">
      <c r="A32" s="222" t="n">
        <v>1029</v>
      </c>
      <c r="B32" s="223" t="s">
        <v>21357</v>
      </c>
    </row>
    <row r="33" customFormat="false" ht="13.5" hidden="false" customHeight="false" outlineLevel="0" collapsed="false">
      <c r="A33" s="222" t="n">
        <v>1030</v>
      </c>
      <c r="B33" s="223" t="s">
        <v>21358</v>
      </c>
    </row>
    <row r="34" customFormat="false" ht="13.5" hidden="false" customHeight="false" outlineLevel="0" collapsed="false">
      <c r="A34" s="222" t="n">
        <v>1031</v>
      </c>
      <c r="B34" s="223" t="s">
        <v>21359</v>
      </c>
    </row>
    <row r="35" customFormat="false" ht="13.5" hidden="false" customHeight="false" outlineLevel="0" collapsed="false">
      <c r="A35" s="222" t="n">
        <v>1032</v>
      </c>
      <c r="B35" s="223" t="s">
        <v>21360</v>
      </c>
    </row>
    <row r="36" customFormat="false" ht="13.5" hidden="false" customHeight="false" outlineLevel="0" collapsed="false">
      <c r="A36" s="222" t="n">
        <v>1033</v>
      </c>
      <c r="B36" s="223" t="s">
        <v>21361</v>
      </c>
    </row>
    <row r="37" customFormat="false" ht="13.5" hidden="false" customHeight="false" outlineLevel="0" collapsed="false">
      <c r="A37" s="222" t="n">
        <v>1034</v>
      </c>
      <c r="B37" s="223" t="s">
        <v>21362</v>
      </c>
    </row>
    <row r="38" customFormat="false" ht="13.5" hidden="false" customHeight="false" outlineLevel="0" collapsed="false">
      <c r="A38" s="222" t="n">
        <v>1035</v>
      </c>
      <c r="B38" s="223" t="s">
        <v>21363</v>
      </c>
    </row>
    <row r="39" customFormat="false" ht="13.5" hidden="false" customHeight="false" outlineLevel="0" collapsed="false">
      <c r="A39" s="222" t="n">
        <v>1036</v>
      </c>
      <c r="B39" s="223" t="s">
        <v>21364</v>
      </c>
    </row>
    <row r="40" customFormat="false" ht="13.5" hidden="false" customHeight="false" outlineLevel="0" collapsed="false">
      <c r="A40" s="222" t="n">
        <v>1037</v>
      </c>
      <c r="B40" s="223" t="s">
        <v>21365</v>
      </c>
    </row>
    <row r="41" customFormat="false" ht="13.5" hidden="false" customHeight="false" outlineLevel="0" collapsed="false">
      <c r="A41" s="222" t="n">
        <v>1038</v>
      </c>
      <c r="B41" s="223" t="s">
        <v>21366</v>
      </c>
    </row>
    <row r="42" customFormat="false" ht="13.5" hidden="false" customHeight="false" outlineLevel="0" collapsed="false">
      <c r="A42" s="222" t="n">
        <v>1039</v>
      </c>
      <c r="B42" s="223" t="s">
        <v>21367</v>
      </c>
    </row>
    <row r="43" customFormat="false" ht="13.5" hidden="false" customHeight="false" outlineLevel="0" collapsed="false">
      <c r="A43" s="222" t="n">
        <v>1040</v>
      </c>
      <c r="B43" s="223" t="s">
        <v>21368</v>
      </c>
    </row>
    <row r="44" customFormat="false" ht="13.5" hidden="false" customHeight="false" outlineLevel="0" collapsed="false">
      <c r="A44" s="222" t="n">
        <v>1041</v>
      </c>
      <c r="B44" s="223" t="s">
        <v>21365</v>
      </c>
    </row>
    <row r="45" customFormat="false" ht="13.5" hidden="false" customHeight="false" outlineLevel="0" collapsed="false">
      <c r="A45" s="222" t="n">
        <v>1042</v>
      </c>
      <c r="B45" s="223" t="s">
        <v>21369</v>
      </c>
    </row>
    <row r="46" customFormat="false" ht="13.5" hidden="false" customHeight="false" outlineLevel="0" collapsed="false">
      <c r="A46" s="222" t="n">
        <v>1043</v>
      </c>
      <c r="B46" s="223" t="s">
        <v>21370</v>
      </c>
    </row>
    <row r="47" customFormat="false" ht="13.5" hidden="false" customHeight="false" outlineLevel="0" collapsed="false">
      <c r="A47" s="222" t="n">
        <v>1044</v>
      </c>
      <c r="B47" s="223" t="s">
        <v>21371</v>
      </c>
    </row>
    <row r="48" customFormat="false" ht="13.5" hidden="false" customHeight="false" outlineLevel="0" collapsed="false">
      <c r="A48" s="222" t="n">
        <v>1045</v>
      </c>
      <c r="B48" s="223" t="s">
        <v>21372</v>
      </c>
    </row>
    <row r="49" customFormat="false" ht="13.5" hidden="false" customHeight="false" outlineLevel="0" collapsed="false">
      <c r="A49" s="222" t="n">
        <v>1046</v>
      </c>
      <c r="B49" s="223" t="s">
        <v>21373</v>
      </c>
    </row>
    <row r="50" customFormat="false" ht="13.5" hidden="false" customHeight="false" outlineLevel="0" collapsed="false">
      <c r="A50" s="222" t="n">
        <v>1047</v>
      </c>
      <c r="B50" s="223" t="s">
        <v>21374</v>
      </c>
    </row>
    <row r="51" customFormat="false" ht="13.5" hidden="false" customHeight="false" outlineLevel="0" collapsed="false">
      <c r="A51" s="222" t="n">
        <v>1048</v>
      </c>
      <c r="B51" s="223" t="s">
        <v>21375</v>
      </c>
    </row>
    <row r="52" customFormat="false" ht="13.5" hidden="false" customHeight="false" outlineLevel="0" collapsed="false">
      <c r="A52" s="222" t="n">
        <v>1049</v>
      </c>
      <c r="B52" s="223" t="s">
        <v>21376</v>
      </c>
    </row>
    <row r="53" customFormat="false" ht="13.5" hidden="false" customHeight="false" outlineLevel="0" collapsed="false">
      <c r="A53" s="222" t="n">
        <v>1050</v>
      </c>
      <c r="B53" s="223" t="s">
        <v>21377</v>
      </c>
    </row>
    <row r="54" customFormat="false" ht="13.5" hidden="false" customHeight="false" outlineLevel="0" collapsed="false">
      <c r="A54" s="222" t="n">
        <v>1051</v>
      </c>
      <c r="B54" s="223" t="s">
        <v>21378</v>
      </c>
    </row>
    <row r="55" customFormat="false" ht="13.5" hidden="false" customHeight="false" outlineLevel="0" collapsed="false">
      <c r="A55" s="222" t="n">
        <v>1052</v>
      </c>
      <c r="B55" s="223" t="s">
        <v>21379</v>
      </c>
    </row>
    <row r="56" customFormat="false" ht="13.5" hidden="false" customHeight="false" outlineLevel="0" collapsed="false">
      <c r="A56" s="222" t="n">
        <v>1053</v>
      </c>
      <c r="B56" s="223" t="s">
        <v>21380</v>
      </c>
    </row>
    <row r="57" customFormat="false" ht="13.5" hidden="false" customHeight="false" outlineLevel="0" collapsed="false">
      <c r="A57" s="222" t="n">
        <v>1054</v>
      </c>
      <c r="B57" s="223" t="s">
        <v>21381</v>
      </c>
    </row>
    <row r="58" customFormat="false" ht="13.5" hidden="false" customHeight="false" outlineLevel="0" collapsed="false">
      <c r="A58" s="222" t="n">
        <v>1055</v>
      </c>
      <c r="B58" s="223" t="s">
        <v>21382</v>
      </c>
    </row>
    <row r="59" customFormat="false" ht="13.5" hidden="false" customHeight="false" outlineLevel="0" collapsed="false">
      <c r="A59" s="222" t="n">
        <v>1056</v>
      </c>
      <c r="B59" s="223" t="s">
        <v>21383</v>
      </c>
    </row>
    <row r="60" customFormat="false" ht="13.5" hidden="false" customHeight="false" outlineLevel="0" collapsed="false">
      <c r="A60" s="222" t="n">
        <v>1057</v>
      </c>
      <c r="B60" s="223" t="s">
        <v>21384</v>
      </c>
    </row>
    <row r="61" customFormat="false" ht="13.5" hidden="false" customHeight="false" outlineLevel="0" collapsed="false">
      <c r="A61" s="222" t="n">
        <v>1058</v>
      </c>
      <c r="B61" s="223" t="s">
        <v>21385</v>
      </c>
    </row>
    <row r="62" customFormat="false" ht="13.5" hidden="false" customHeight="false" outlineLevel="0" collapsed="false">
      <c r="A62" s="222" t="n">
        <v>1059</v>
      </c>
      <c r="B62" s="223" t="s">
        <v>21386</v>
      </c>
    </row>
    <row r="63" customFormat="false" ht="13.5" hidden="false" customHeight="false" outlineLevel="0" collapsed="false">
      <c r="A63" s="222" t="n">
        <v>1060</v>
      </c>
      <c r="B63" s="223" t="s">
        <v>21387</v>
      </c>
    </row>
    <row r="64" customFormat="false" ht="13.5" hidden="false" customHeight="false" outlineLevel="0" collapsed="false">
      <c r="A64" s="222" t="n">
        <v>1061</v>
      </c>
      <c r="B64" s="223" t="s">
        <v>21388</v>
      </c>
    </row>
    <row r="65" customFormat="false" ht="13.5" hidden="false" customHeight="false" outlineLevel="0" collapsed="false">
      <c r="A65" s="222" t="n">
        <v>1062</v>
      </c>
      <c r="B65" s="223" t="s">
        <v>21389</v>
      </c>
    </row>
    <row r="66" customFormat="false" ht="13.5" hidden="false" customHeight="false" outlineLevel="0" collapsed="false">
      <c r="A66" s="222" t="n">
        <v>1063</v>
      </c>
      <c r="B66" s="223" t="s">
        <v>21390</v>
      </c>
    </row>
    <row r="67" customFormat="false" ht="13.5" hidden="false" customHeight="false" outlineLevel="0" collapsed="false">
      <c r="A67" s="222" t="n">
        <v>1064</v>
      </c>
      <c r="B67" s="223" t="s">
        <v>21391</v>
      </c>
    </row>
    <row r="68" customFormat="false" ht="13.5" hidden="false" customHeight="false" outlineLevel="0" collapsed="false">
      <c r="A68" s="222" t="n">
        <v>1065</v>
      </c>
      <c r="B68" s="223" t="s">
        <v>21392</v>
      </c>
    </row>
    <row r="69" customFormat="false" ht="13.5" hidden="false" customHeight="false" outlineLevel="0" collapsed="false">
      <c r="A69" s="222" t="n">
        <v>1066</v>
      </c>
      <c r="B69" s="223" t="s">
        <v>21393</v>
      </c>
    </row>
    <row r="70" customFormat="false" ht="13.5" hidden="false" customHeight="false" outlineLevel="0" collapsed="false">
      <c r="A70" s="222" t="n">
        <v>1067</v>
      </c>
      <c r="B70" s="223" t="s">
        <v>21394</v>
      </c>
    </row>
    <row r="71" customFormat="false" ht="13.5" hidden="false" customHeight="false" outlineLevel="0" collapsed="false">
      <c r="A71" s="222" t="n">
        <v>1068</v>
      </c>
      <c r="B71" s="223" t="s">
        <v>21395</v>
      </c>
    </row>
    <row r="72" customFormat="false" ht="13.5" hidden="false" customHeight="false" outlineLevel="0" collapsed="false">
      <c r="A72" s="222" t="n">
        <v>1069</v>
      </c>
      <c r="B72" s="223" t="s">
        <v>21396</v>
      </c>
    </row>
    <row r="73" customFormat="false" ht="13.5" hidden="false" customHeight="false" outlineLevel="0" collapsed="false">
      <c r="A73" s="222" t="n">
        <v>1070</v>
      </c>
      <c r="B73" s="223" t="s">
        <v>21397</v>
      </c>
    </row>
    <row r="74" customFormat="false" ht="13.5" hidden="false" customHeight="false" outlineLevel="0" collapsed="false">
      <c r="A74" s="222" t="n">
        <v>1071</v>
      </c>
      <c r="B74" s="223" t="s">
        <v>21398</v>
      </c>
    </row>
    <row r="75" customFormat="false" ht="13.5" hidden="false" customHeight="false" outlineLevel="0" collapsed="false">
      <c r="A75" s="222" t="n">
        <v>1072</v>
      </c>
      <c r="B75" s="223" t="s">
        <v>21399</v>
      </c>
    </row>
    <row r="76" customFormat="false" ht="13.5" hidden="false" customHeight="false" outlineLevel="0" collapsed="false">
      <c r="A76" s="222" t="n">
        <v>1073</v>
      </c>
      <c r="B76" s="223" t="s">
        <v>21400</v>
      </c>
    </row>
    <row r="77" customFormat="false" ht="13.5" hidden="false" customHeight="false" outlineLevel="0" collapsed="false">
      <c r="A77" s="222" t="n">
        <v>1074</v>
      </c>
      <c r="B77" s="223" t="s">
        <v>21401</v>
      </c>
    </row>
    <row r="78" customFormat="false" ht="13.5" hidden="false" customHeight="false" outlineLevel="0" collapsed="false">
      <c r="A78" s="222" t="n">
        <v>1075</v>
      </c>
      <c r="B78" s="223" t="s">
        <v>21402</v>
      </c>
    </row>
    <row r="79" customFormat="false" ht="13.5" hidden="false" customHeight="false" outlineLevel="0" collapsed="false">
      <c r="A79" s="222" t="n">
        <v>1076</v>
      </c>
      <c r="B79" s="223" t="s">
        <v>21403</v>
      </c>
    </row>
    <row r="80" customFormat="false" ht="13.5" hidden="false" customHeight="false" outlineLevel="0" collapsed="false">
      <c r="A80" s="222" t="n">
        <v>1077</v>
      </c>
      <c r="B80" s="223" t="s">
        <v>21404</v>
      </c>
    </row>
    <row r="81" customFormat="false" ht="13.5" hidden="false" customHeight="false" outlineLevel="0" collapsed="false">
      <c r="A81" s="222" t="n">
        <v>1078</v>
      </c>
      <c r="B81" s="223" t="s">
        <v>21405</v>
      </c>
    </row>
    <row r="82" customFormat="false" ht="13.5" hidden="false" customHeight="false" outlineLevel="0" collapsed="false">
      <c r="A82" s="222" t="n">
        <v>1079</v>
      </c>
      <c r="B82" s="223" t="s">
        <v>21406</v>
      </c>
    </row>
    <row r="83" customFormat="false" ht="13.5" hidden="false" customHeight="false" outlineLevel="0" collapsed="false">
      <c r="A83" s="222" t="n">
        <v>1080</v>
      </c>
      <c r="B83" s="223" t="s">
        <v>21407</v>
      </c>
    </row>
    <row r="84" customFormat="false" ht="13.5" hidden="false" customHeight="false" outlineLevel="0" collapsed="false">
      <c r="A84" s="222" t="n">
        <v>1081</v>
      </c>
      <c r="B84" s="223" t="s">
        <v>21408</v>
      </c>
    </row>
    <row r="85" customFormat="false" ht="13.5" hidden="false" customHeight="false" outlineLevel="0" collapsed="false">
      <c r="A85" s="222" t="n">
        <v>1082</v>
      </c>
      <c r="B85" s="223" t="s">
        <v>21409</v>
      </c>
    </row>
    <row r="86" customFormat="false" ht="13.5" hidden="false" customHeight="false" outlineLevel="0" collapsed="false">
      <c r="A86" s="222" t="n">
        <v>1083</v>
      </c>
      <c r="B86" s="223" t="s">
        <v>21410</v>
      </c>
    </row>
    <row r="87" customFormat="false" ht="13.5" hidden="false" customHeight="false" outlineLevel="0" collapsed="false">
      <c r="A87" s="222" t="n">
        <v>1084</v>
      </c>
      <c r="B87" s="223" t="s">
        <v>21411</v>
      </c>
    </row>
    <row r="88" customFormat="false" ht="13.5" hidden="false" customHeight="false" outlineLevel="0" collapsed="false">
      <c r="A88" s="222" t="n">
        <v>1085</v>
      </c>
      <c r="B88" s="223" t="s">
        <v>21412</v>
      </c>
    </row>
    <row r="89" customFormat="false" ht="13.5" hidden="false" customHeight="false" outlineLevel="0" collapsed="false">
      <c r="A89" s="222" t="n">
        <v>1086</v>
      </c>
      <c r="B89" s="223" t="s">
        <v>21413</v>
      </c>
    </row>
    <row r="90" customFormat="false" ht="13.5" hidden="false" customHeight="false" outlineLevel="0" collapsed="false">
      <c r="A90" s="222" t="n">
        <v>1087</v>
      </c>
      <c r="B90" s="223" t="s">
        <v>21414</v>
      </c>
    </row>
    <row r="91" customFormat="false" ht="13.5" hidden="false" customHeight="false" outlineLevel="0" collapsed="false">
      <c r="A91" s="222" t="n">
        <v>1088</v>
      </c>
      <c r="B91" s="223" t="s">
        <v>21415</v>
      </c>
    </row>
    <row r="92" customFormat="false" ht="13.5" hidden="false" customHeight="false" outlineLevel="0" collapsed="false">
      <c r="A92" s="222" t="n">
        <v>1089</v>
      </c>
      <c r="B92" s="223" t="s">
        <v>21416</v>
      </c>
    </row>
    <row r="93" customFormat="false" ht="13.5" hidden="false" customHeight="false" outlineLevel="0" collapsed="false">
      <c r="A93" s="222" t="n">
        <v>1090</v>
      </c>
      <c r="B93" s="223" t="s">
        <v>21417</v>
      </c>
    </row>
    <row r="94" customFormat="false" ht="13.5" hidden="false" customHeight="false" outlineLevel="0" collapsed="false">
      <c r="A94" s="222" t="n">
        <v>1091</v>
      </c>
      <c r="B94" s="223" t="s">
        <v>21418</v>
      </c>
    </row>
    <row r="95" customFormat="false" ht="13.5" hidden="false" customHeight="false" outlineLevel="0" collapsed="false">
      <c r="A95" s="222" t="n">
        <v>1092</v>
      </c>
      <c r="B95" s="223" t="s">
        <v>21419</v>
      </c>
    </row>
    <row r="96" customFormat="false" ht="13.5" hidden="false" customHeight="false" outlineLevel="0" collapsed="false">
      <c r="A96" s="222" t="n">
        <v>1093</v>
      </c>
      <c r="B96" s="223" t="s">
        <v>21420</v>
      </c>
    </row>
    <row r="97" customFormat="false" ht="13.5" hidden="false" customHeight="false" outlineLevel="0" collapsed="false">
      <c r="A97" s="222" t="n">
        <v>1094</v>
      </c>
      <c r="B97" s="223" t="s">
        <v>21421</v>
      </c>
    </row>
    <row r="98" customFormat="false" ht="13.5" hidden="false" customHeight="false" outlineLevel="0" collapsed="false">
      <c r="A98" s="222" t="n">
        <v>1095</v>
      </c>
      <c r="B98" s="223" t="s">
        <v>21422</v>
      </c>
    </row>
    <row r="99" customFormat="false" ht="13.5" hidden="false" customHeight="false" outlineLevel="0" collapsed="false">
      <c r="A99" s="222" t="n">
        <v>1096</v>
      </c>
      <c r="B99" s="223" t="s">
        <v>21423</v>
      </c>
    </row>
    <row r="100" customFormat="false" ht="13.5" hidden="false" customHeight="false" outlineLevel="0" collapsed="false">
      <c r="A100" s="222" t="n">
        <v>1097</v>
      </c>
      <c r="B100" s="223" t="s">
        <v>21424</v>
      </c>
    </row>
    <row r="101" customFormat="false" ht="13.5" hidden="false" customHeight="false" outlineLevel="0" collapsed="false">
      <c r="A101" s="222" t="n">
        <v>1098</v>
      </c>
      <c r="B101" s="223" t="s">
        <v>21425</v>
      </c>
    </row>
    <row r="102" customFormat="false" ht="13.5" hidden="false" customHeight="false" outlineLevel="0" collapsed="false">
      <c r="A102" s="222" t="n">
        <v>1099</v>
      </c>
      <c r="B102" s="223" t="s">
        <v>21426</v>
      </c>
    </row>
    <row r="103" customFormat="false" ht="13.5" hidden="false" customHeight="false" outlineLevel="0" collapsed="false">
      <c r="A103" s="222" t="n">
        <v>1100</v>
      </c>
      <c r="B103" s="223" t="s">
        <v>21427</v>
      </c>
    </row>
    <row r="104" customFormat="false" ht="13.5" hidden="false" customHeight="false" outlineLevel="0" collapsed="false">
      <c r="A104" s="222" t="n">
        <v>1101</v>
      </c>
      <c r="B104" s="223" t="s">
        <v>21428</v>
      </c>
    </row>
    <row r="105" customFormat="false" ht="13.5" hidden="false" customHeight="false" outlineLevel="0" collapsed="false">
      <c r="A105" s="222" t="n">
        <v>1102</v>
      </c>
      <c r="B105" s="223" t="s">
        <v>21429</v>
      </c>
    </row>
    <row r="106" customFormat="false" ht="13.5" hidden="false" customHeight="false" outlineLevel="0" collapsed="false">
      <c r="A106" s="222" t="n">
        <v>1103</v>
      </c>
      <c r="B106" s="223" t="s">
        <v>21430</v>
      </c>
    </row>
    <row r="107" customFormat="false" ht="13.5" hidden="false" customHeight="false" outlineLevel="0" collapsed="false">
      <c r="A107" s="222" t="n">
        <v>1104</v>
      </c>
      <c r="B107" s="223" t="s">
        <v>21431</v>
      </c>
    </row>
    <row r="108" customFormat="false" ht="13.5" hidden="false" customHeight="false" outlineLevel="0" collapsed="false">
      <c r="A108" s="222" t="n">
        <v>1105</v>
      </c>
      <c r="B108" s="223" t="s">
        <v>21432</v>
      </c>
    </row>
    <row r="109" customFormat="false" ht="13.5" hidden="false" customHeight="false" outlineLevel="0" collapsed="false">
      <c r="A109" s="222" t="n">
        <v>1106</v>
      </c>
      <c r="B109" s="223" t="s">
        <v>21433</v>
      </c>
    </row>
    <row r="110" customFormat="false" ht="13.5" hidden="false" customHeight="false" outlineLevel="0" collapsed="false">
      <c r="A110" s="222" t="n">
        <v>1107</v>
      </c>
      <c r="B110" s="223" t="s">
        <v>21434</v>
      </c>
    </row>
    <row r="111" customFormat="false" ht="13.5" hidden="false" customHeight="false" outlineLevel="0" collapsed="false">
      <c r="A111" s="222" t="n">
        <v>1108</v>
      </c>
      <c r="B111" s="223" t="s">
        <v>21435</v>
      </c>
    </row>
    <row r="112" customFormat="false" ht="13.5" hidden="false" customHeight="false" outlineLevel="0" collapsed="false">
      <c r="A112" s="222" t="n">
        <v>1109</v>
      </c>
      <c r="B112" s="223" t="s">
        <v>21436</v>
      </c>
    </row>
    <row r="113" customFormat="false" ht="13.5" hidden="false" customHeight="false" outlineLevel="0" collapsed="false">
      <c r="A113" s="222" t="n">
        <v>1110</v>
      </c>
      <c r="B113" s="223" t="s">
        <v>21437</v>
      </c>
    </row>
    <row r="114" customFormat="false" ht="13.5" hidden="false" customHeight="false" outlineLevel="0" collapsed="false">
      <c r="A114" s="222" t="n">
        <v>1111</v>
      </c>
      <c r="B114" s="223" t="s">
        <v>21438</v>
      </c>
    </row>
    <row r="115" customFormat="false" ht="13.5" hidden="false" customHeight="false" outlineLevel="0" collapsed="false">
      <c r="A115" s="222" t="n">
        <v>1112</v>
      </c>
      <c r="B115" s="223" t="s">
        <v>21439</v>
      </c>
    </row>
    <row r="116" customFormat="false" ht="13.5" hidden="false" customHeight="false" outlineLevel="0" collapsed="false">
      <c r="A116" s="222" t="n">
        <v>1113</v>
      </c>
      <c r="B116" s="223" t="s">
        <v>21440</v>
      </c>
    </row>
    <row r="117" customFormat="false" ht="13.5" hidden="false" customHeight="false" outlineLevel="0" collapsed="false">
      <c r="A117" s="222" t="n">
        <v>1114</v>
      </c>
      <c r="B117" s="223" t="s">
        <v>21441</v>
      </c>
    </row>
    <row r="118" customFormat="false" ht="13.5" hidden="false" customHeight="false" outlineLevel="0" collapsed="false">
      <c r="A118" s="222" t="n">
        <v>1115</v>
      </c>
      <c r="B118" s="223" t="s">
        <v>21442</v>
      </c>
    </row>
    <row r="119" customFormat="false" ht="13.5" hidden="false" customHeight="false" outlineLevel="0" collapsed="false">
      <c r="A119" s="222" t="n">
        <v>1116</v>
      </c>
      <c r="B119" s="223" t="s">
        <v>21443</v>
      </c>
    </row>
    <row r="120" customFormat="false" ht="13.5" hidden="false" customHeight="false" outlineLevel="0" collapsed="false">
      <c r="A120" s="222" t="n">
        <v>1117</v>
      </c>
      <c r="B120" s="223" t="s">
        <v>21444</v>
      </c>
    </row>
    <row r="121" customFormat="false" ht="13.5" hidden="false" customHeight="false" outlineLevel="0" collapsed="false">
      <c r="A121" s="222" t="n">
        <v>1118</v>
      </c>
      <c r="B121" s="223" t="s">
        <v>21445</v>
      </c>
    </row>
    <row r="122" customFormat="false" ht="13.5" hidden="false" customHeight="false" outlineLevel="0" collapsed="false">
      <c r="A122" s="222" t="n">
        <v>1119</v>
      </c>
      <c r="B122" s="223" t="s">
        <v>21446</v>
      </c>
    </row>
    <row r="123" customFormat="false" ht="13.5" hidden="false" customHeight="false" outlineLevel="0" collapsed="false">
      <c r="A123" s="222" t="n">
        <v>1120</v>
      </c>
      <c r="B123" s="223" t="s">
        <v>21447</v>
      </c>
    </row>
    <row r="124" customFormat="false" ht="13.5" hidden="false" customHeight="false" outlineLevel="0" collapsed="false">
      <c r="A124" s="222" t="n">
        <v>1121</v>
      </c>
      <c r="B124" s="223" t="s">
        <v>21448</v>
      </c>
    </row>
    <row r="125" customFormat="false" ht="13.5" hidden="false" customHeight="false" outlineLevel="0" collapsed="false">
      <c r="A125" s="222" t="n">
        <v>1122</v>
      </c>
      <c r="B125" s="224" t="s">
        <v>21449</v>
      </c>
    </row>
    <row r="126" customFormat="false" ht="13.5" hidden="false" customHeight="false" outlineLevel="0" collapsed="false">
      <c r="A126" s="222" t="n">
        <v>1123</v>
      </c>
      <c r="B126" s="223" t="s">
        <v>21450</v>
      </c>
    </row>
    <row r="127" customFormat="false" ht="13.5" hidden="false" customHeight="false" outlineLevel="0" collapsed="false">
      <c r="A127" s="222" t="n">
        <v>1124</v>
      </c>
      <c r="B127" s="223" t="s">
        <v>21451</v>
      </c>
    </row>
    <row r="128" customFormat="false" ht="13.5" hidden="false" customHeight="false" outlineLevel="0" collapsed="false">
      <c r="A128" s="222" t="n">
        <v>1125</v>
      </c>
      <c r="B128" s="223" t="s">
        <v>21452</v>
      </c>
    </row>
    <row r="129" customFormat="false" ht="13.5" hidden="false" customHeight="false" outlineLevel="0" collapsed="false">
      <c r="A129" s="222" t="n">
        <v>1126</v>
      </c>
      <c r="B129" s="223" t="s">
        <v>21453</v>
      </c>
    </row>
    <row r="130" customFormat="false" ht="13.5" hidden="false" customHeight="false" outlineLevel="0" collapsed="false">
      <c r="A130" s="222" t="n">
        <v>1127</v>
      </c>
      <c r="B130" s="223" t="s">
        <v>21454</v>
      </c>
    </row>
    <row r="131" customFormat="false" ht="13.5" hidden="false" customHeight="false" outlineLevel="0" collapsed="false">
      <c r="A131" s="222" t="n">
        <v>1128</v>
      </c>
      <c r="B131" s="223" t="s">
        <v>21455</v>
      </c>
    </row>
    <row r="132" customFormat="false" ht="13.5" hidden="false" customHeight="false" outlineLevel="0" collapsed="false">
      <c r="A132" s="222" t="n">
        <v>1129</v>
      </c>
      <c r="B132" s="223" t="s">
        <v>21456</v>
      </c>
    </row>
    <row r="133" customFormat="false" ht="13.5" hidden="false" customHeight="false" outlineLevel="0" collapsed="false">
      <c r="A133" s="222" t="n">
        <v>1130</v>
      </c>
      <c r="B133" s="223" t="s">
        <v>21457</v>
      </c>
    </row>
    <row r="134" customFormat="false" ht="13.5" hidden="false" customHeight="false" outlineLevel="0" collapsed="false">
      <c r="A134" s="222" t="n">
        <v>1131</v>
      </c>
      <c r="B134" s="223" t="s">
        <v>21458</v>
      </c>
    </row>
    <row r="135" customFormat="false" ht="13.5" hidden="false" customHeight="false" outlineLevel="0" collapsed="false">
      <c r="A135" s="222" t="n">
        <v>1132</v>
      </c>
      <c r="B135" s="223" t="s">
        <v>21459</v>
      </c>
    </row>
    <row r="136" customFormat="false" ht="13.5" hidden="false" customHeight="false" outlineLevel="0" collapsed="false">
      <c r="A136" s="222" t="n">
        <v>1133</v>
      </c>
      <c r="B136" s="223" t="s">
        <v>21460</v>
      </c>
    </row>
    <row r="137" customFormat="false" ht="13.5" hidden="false" customHeight="false" outlineLevel="0" collapsed="false">
      <c r="A137" s="222" t="n">
        <v>1134</v>
      </c>
      <c r="B137" s="223" t="s">
        <v>21461</v>
      </c>
    </row>
    <row r="138" customFormat="false" ht="13.5" hidden="false" customHeight="false" outlineLevel="0" collapsed="false">
      <c r="A138" s="222" t="n">
        <v>1135</v>
      </c>
      <c r="B138" s="223" t="s">
        <v>21462</v>
      </c>
    </row>
    <row r="139" customFormat="false" ht="13.5" hidden="false" customHeight="false" outlineLevel="0" collapsed="false">
      <c r="A139" s="222" t="n">
        <v>1136</v>
      </c>
      <c r="B139" s="223" t="s">
        <v>21463</v>
      </c>
    </row>
    <row r="140" customFormat="false" ht="13.5" hidden="false" customHeight="false" outlineLevel="0" collapsed="false">
      <c r="A140" s="222" t="n">
        <v>1137</v>
      </c>
      <c r="B140" s="223" t="s">
        <v>21464</v>
      </c>
    </row>
    <row r="141" customFormat="false" ht="13.5" hidden="false" customHeight="false" outlineLevel="0" collapsed="false">
      <c r="A141" s="222" t="n">
        <v>1138</v>
      </c>
      <c r="B141" s="223" t="s">
        <v>21465</v>
      </c>
    </row>
    <row r="142" customFormat="false" ht="13.5" hidden="false" customHeight="false" outlineLevel="0" collapsed="false">
      <c r="A142" s="222" t="n">
        <v>1139</v>
      </c>
      <c r="B142" s="223" t="s">
        <v>21466</v>
      </c>
    </row>
    <row r="143" customFormat="false" ht="13.5" hidden="false" customHeight="false" outlineLevel="0" collapsed="false">
      <c r="A143" s="222" t="n">
        <v>1140</v>
      </c>
      <c r="B143" s="223" t="s">
        <v>21467</v>
      </c>
    </row>
    <row r="144" customFormat="false" ht="13.5" hidden="false" customHeight="false" outlineLevel="0" collapsed="false">
      <c r="A144" s="222" t="n">
        <v>1141</v>
      </c>
      <c r="B144" s="223" t="s">
        <v>21468</v>
      </c>
    </row>
    <row r="145" customFormat="false" ht="13.5" hidden="false" customHeight="false" outlineLevel="0" collapsed="false">
      <c r="A145" s="222" t="n">
        <v>1142</v>
      </c>
      <c r="B145" s="223" t="s">
        <v>21469</v>
      </c>
    </row>
    <row r="146" customFormat="false" ht="13.5" hidden="false" customHeight="false" outlineLevel="0" collapsed="false">
      <c r="A146" s="222" t="n">
        <v>1143</v>
      </c>
      <c r="B146" s="223" t="s">
        <v>21470</v>
      </c>
    </row>
    <row r="147" customFormat="false" ht="13.5" hidden="false" customHeight="false" outlineLevel="0" collapsed="false">
      <c r="A147" s="222" t="n">
        <v>1144</v>
      </c>
      <c r="B147" s="223" t="s">
        <v>21471</v>
      </c>
    </row>
    <row r="148" customFormat="false" ht="13.5" hidden="false" customHeight="false" outlineLevel="0" collapsed="false">
      <c r="A148" s="222" t="n">
        <v>1145</v>
      </c>
      <c r="B148" s="223" t="s">
        <v>21472</v>
      </c>
    </row>
    <row r="149" customFormat="false" ht="13.5" hidden="false" customHeight="false" outlineLevel="0" collapsed="false">
      <c r="A149" s="222" t="n">
        <v>1146</v>
      </c>
      <c r="B149" s="223" t="s">
        <v>21473</v>
      </c>
    </row>
    <row r="150" customFormat="false" ht="13.5" hidden="false" customHeight="false" outlineLevel="0" collapsed="false">
      <c r="A150" s="222" t="n">
        <v>1147</v>
      </c>
      <c r="B150" s="223" t="s">
        <v>21474</v>
      </c>
    </row>
    <row r="151" customFormat="false" ht="13.5" hidden="false" customHeight="false" outlineLevel="0" collapsed="false">
      <c r="A151" s="222" t="n">
        <v>1148</v>
      </c>
      <c r="B151" s="223" t="s">
        <v>21475</v>
      </c>
    </row>
    <row r="152" customFormat="false" ht="13.5" hidden="false" customHeight="false" outlineLevel="0" collapsed="false">
      <c r="A152" s="222" t="n">
        <v>1149</v>
      </c>
      <c r="B152" s="223" t="s">
        <v>21476</v>
      </c>
    </row>
    <row r="153" customFormat="false" ht="13.5" hidden="false" customHeight="false" outlineLevel="0" collapsed="false">
      <c r="A153" s="222" t="n">
        <v>1150</v>
      </c>
      <c r="B153" s="223" t="s">
        <v>21477</v>
      </c>
    </row>
    <row r="154" customFormat="false" ht="13.5" hidden="false" customHeight="false" outlineLevel="0" collapsed="false">
      <c r="A154" s="222" t="n">
        <v>1151</v>
      </c>
      <c r="B154" s="223" t="s">
        <v>21478</v>
      </c>
    </row>
    <row r="155" customFormat="false" ht="13.5" hidden="false" customHeight="false" outlineLevel="0" collapsed="false">
      <c r="A155" s="222" t="n">
        <v>1152</v>
      </c>
      <c r="B155" s="223" t="s">
        <v>21479</v>
      </c>
    </row>
    <row r="156" customFormat="false" ht="13.5" hidden="false" customHeight="false" outlineLevel="0" collapsed="false">
      <c r="A156" s="222" t="n">
        <v>1153</v>
      </c>
      <c r="B156" s="223" t="s">
        <v>21480</v>
      </c>
    </row>
    <row r="157" customFormat="false" ht="13.5" hidden="false" customHeight="false" outlineLevel="0" collapsed="false">
      <c r="A157" s="222" t="n">
        <v>1154</v>
      </c>
      <c r="B157" s="223" t="s">
        <v>21481</v>
      </c>
    </row>
    <row r="158" customFormat="false" ht="13.5" hidden="false" customHeight="false" outlineLevel="0" collapsed="false">
      <c r="A158" s="222" t="n">
        <v>1155</v>
      </c>
      <c r="B158" s="223" t="s">
        <v>21482</v>
      </c>
    </row>
    <row r="159" customFormat="false" ht="13.5" hidden="false" customHeight="false" outlineLevel="0" collapsed="false">
      <c r="A159" s="222" t="n">
        <v>1156</v>
      </c>
      <c r="B159" s="223" t="s">
        <v>21483</v>
      </c>
    </row>
    <row r="160" customFormat="false" ht="13.5" hidden="false" customHeight="false" outlineLevel="0" collapsed="false">
      <c r="A160" s="222" t="n">
        <v>1157</v>
      </c>
      <c r="B160" s="223" t="s">
        <v>21484</v>
      </c>
    </row>
    <row r="161" customFormat="false" ht="13.5" hidden="false" customHeight="false" outlineLevel="0" collapsed="false">
      <c r="A161" s="222" t="n">
        <v>1158</v>
      </c>
      <c r="B161" s="223" t="s">
        <v>21485</v>
      </c>
    </row>
    <row r="162" customFormat="false" ht="13.5" hidden="false" customHeight="false" outlineLevel="0" collapsed="false">
      <c r="A162" s="222" t="n">
        <v>1159</v>
      </c>
      <c r="B162" s="223" t="s">
        <v>21486</v>
      </c>
    </row>
    <row r="163" customFormat="false" ht="13.5" hidden="false" customHeight="false" outlineLevel="0" collapsed="false">
      <c r="A163" s="222" t="n">
        <v>1160</v>
      </c>
      <c r="B163" s="223" t="s">
        <v>21487</v>
      </c>
    </row>
    <row r="164" customFormat="false" ht="13.5" hidden="false" customHeight="false" outlineLevel="0" collapsed="false">
      <c r="A164" s="222" t="n">
        <v>1161</v>
      </c>
      <c r="B164" s="223" t="s">
        <v>21488</v>
      </c>
    </row>
    <row r="165" customFormat="false" ht="13.5" hidden="false" customHeight="false" outlineLevel="0" collapsed="false">
      <c r="A165" s="222" t="n">
        <v>1162</v>
      </c>
      <c r="B165" s="223" t="s">
        <v>21489</v>
      </c>
    </row>
    <row r="166" customFormat="false" ht="13.5" hidden="false" customHeight="false" outlineLevel="0" collapsed="false">
      <c r="A166" s="222" t="n">
        <v>1163</v>
      </c>
      <c r="B166" s="223" t="s">
        <v>21490</v>
      </c>
    </row>
    <row r="167" customFormat="false" ht="13.5" hidden="false" customHeight="false" outlineLevel="0" collapsed="false">
      <c r="A167" s="222" t="n">
        <v>1164</v>
      </c>
      <c r="B167" s="223" t="s">
        <v>21491</v>
      </c>
    </row>
    <row r="168" customFormat="false" ht="13.5" hidden="false" customHeight="false" outlineLevel="0" collapsed="false">
      <c r="A168" s="222" t="n">
        <v>1165</v>
      </c>
      <c r="B168" s="223" t="s">
        <v>21492</v>
      </c>
    </row>
    <row r="169" customFormat="false" ht="13.5" hidden="false" customHeight="false" outlineLevel="0" collapsed="false">
      <c r="A169" s="222" t="n">
        <v>1166</v>
      </c>
      <c r="B169" s="223" t="s">
        <v>21493</v>
      </c>
    </row>
    <row r="170" customFormat="false" ht="13.5" hidden="false" customHeight="false" outlineLevel="0" collapsed="false">
      <c r="A170" s="222" t="n">
        <v>1167</v>
      </c>
      <c r="B170" s="223" t="s">
        <v>21494</v>
      </c>
    </row>
    <row r="171" customFormat="false" ht="13.5" hidden="false" customHeight="false" outlineLevel="0" collapsed="false">
      <c r="A171" s="222" t="n">
        <v>1168</v>
      </c>
      <c r="B171" s="223" t="s">
        <v>21495</v>
      </c>
    </row>
    <row r="172" customFormat="false" ht="13.5" hidden="false" customHeight="false" outlineLevel="0" collapsed="false">
      <c r="A172" s="222" t="n">
        <v>1169</v>
      </c>
      <c r="B172" s="223" t="s">
        <v>21496</v>
      </c>
    </row>
    <row r="173" customFormat="false" ht="13.5" hidden="false" customHeight="false" outlineLevel="0" collapsed="false">
      <c r="A173" s="222" t="n">
        <v>1170</v>
      </c>
      <c r="B173" s="223" t="s">
        <v>21496</v>
      </c>
    </row>
    <row r="174" customFormat="false" ht="13.5" hidden="false" customHeight="false" outlineLevel="0" collapsed="false">
      <c r="A174" s="222" t="n">
        <v>1171</v>
      </c>
      <c r="B174" s="223" t="s">
        <v>21497</v>
      </c>
    </row>
    <row r="175" customFormat="false" ht="13.5" hidden="false" customHeight="false" outlineLevel="0" collapsed="false">
      <c r="A175" s="222" t="n">
        <v>1172</v>
      </c>
      <c r="B175" s="223" t="s">
        <v>21498</v>
      </c>
    </row>
    <row r="176" customFormat="false" ht="13.5" hidden="false" customHeight="false" outlineLevel="0" collapsed="false">
      <c r="A176" s="222" t="n">
        <v>1173</v>
      </c>
      <c r="B176" s="223" t="s">
        <v>21499</v>
      </c>
    </row>
    <row r="177" customFormat="false" ht="13.5" hidden="false" customHeight="false" outlineLevel="0" collapsed="false">
      <c r="A177" s="222" t="n">
        <v>1174</v>
      </c>
      <c r="B177" s="223" t="s">
        <v>21499</v>
      </c>
    </row>
    <row r="178" customFormat="false" ht="13.5" hidden="false" customHeight="false" outlineLevel="0" collapsed="false">
      <c r="A178" s="222" t="n">
        <v>1175</v>
      </c>
      <c r="B178" s="223" t="s">
        <v>21500</v>
      </c>
    </row>
    <row r="179" customFormat="false" ht="13.5" hidden="false" customHeight="false" outlineLevel="0" collapsed="false">
      <c r="A179" s="222" t="n">
        <v>1176</v>
      </c>
      <c r="B179" s="223" t="s">
        <v>21501</v>
      </c>
    </row>
    <row r="180" customFormat="false" ht="13.5" hidden="false" customHeight="false" outlineLevel="0" collapsed="false">
      <c r="A180" s="222" t="n">
        <v>1177</v>
      </c>
      <c r="B180" s="223" t="s">
        <v>21502</v>
      </c>
    </row>
    <row r="181" customFormat="false" ht="13.5" hidden="false" customHeight="false" outlineLevel="0" collapsed="false">
      <c r="A181" s="222" t="n">
        <v>1178</v>
      </c>
      <c r="B181" s="223" t="s">
        <v>21502</v>
      </c>
    </row>
    <row r="182" customFormat="false" ht="13.5" hidden="false" customHeight="false" outlineLevel="0" collapsed="false">
      <c r="A182" s="222" t="n">
        <v>1179</v>
      </c>
      <c r="B182" s="223" t="s">
        <v>21503</v>
      </c>
    </row>
    <row r="183" customFormat="false" ht="13.5" hidden="false" customHeight="false" outlineLevel="0" collapsed="false">
      <c r="A183" s="222" t="n">
        <v>1180</v>
      </c>
      <c r="B183" s="223" t="s">
        <v>21504</v>
      </c>
    </row>
    <row r="184" customFormat="false" ht="13.5" hidden="false" customHeight="false" outlineLevel="0" collapsed="false">
      <c r="A184" s="222" t="n">
        <v>1181</v>
      </c>
      <c r="B184" s="223" t="s">
        <v>21505</v>
      </c>
    </row>
    <row r="185" customFormat="false" ht="13.5" hidden="false" customHeight="false" outlineLevel="0" collapsed="false">
      <c r="A185" s="222" t="n">
        <v>1182</v>
      </c>
      <c r="B185" s="223" t="s">
        <v>21505</v>
      </c>
    </row>
    <row r="186" customFormat="false" ht="13.5" hidden="false" customHeight="false" outlineLevel="0" collapsed="false">
      <c r="A186" s="222" t="n">
        <v>1183</v>
      </c>
      <c r="B186" s="223" t="s">
        <v>21506</v>
      </c>
    </row>
    <row r="187" customFormat="false" ht="13.5" hidden="false" customHeight="false" outlineLevel="0" collapsed="false">
      <c r="A187" s="222" t="n">
        <v>1184</v>
      </c>
      <c r="B187" s="223" t="s">
        <v>21506</v>
      </c>
    </row>
    <row r="188" customFormat="false" ht="13.5" hidden="false" customHeight="false" outlineLevel="0" collapsed="false">
      <c r="A188" s="222" t="n">
        <v>1185</v>
      </c>
      <c r="B188" s="223" t="s">
        <v>21507</v>
      </c>
    </row>
    <row r="189" customFormat="false" ht="13.5" hidden="false" customHeight="false" outlineLevel="0" collapsed="false">
      <c r="A189" s="222" t="n">
        <v>1186</v>
      </c>
      <c r="B189" s="223" t="s">
        <v>21507</v>
      </c>
    </row>
    <row r="190" customFormat="false" ht="13.5" hidden="false" customHeight="false" outlineLevel="0" collapsed="false">
      <c r="A190" s="222" t="n">
        <v>1187</v>
      </c>
      <c r="B190" s="223" t="s">
        <v>21508</v>
      </c>
    </row>
    <row r="191" customFormat="false" ht="13.5" hidden="false" customHeight="false" outlineLevel="0" collapsed="false">
      <c r="A191" s="222" t="n">
        <v>1188</v>
      </c>
      <c r="B191" s="223" t="s">
        <v>21509</v>
      </c>
    </row>
    <row r="192" customFormat="false" ht="13.5" hidden="false" customHeight="false" outlineLevel="0" collapsed="false">
      <c r="A192" s="222" t="n">
        <v>1189</v>
      </c>
      <c r="B192" s="223" t="s">
        <v>21510</v>
      </c>
    </row>
    <row r="193" customFormat="false" ht="13.5" hidden="false" customHeight="false" outlineLevel="0" collapsed="false">
      <c r="A193" s="222" t="n">
        <v>1190</v>
      </c>
      <c r="B193" s="223" t="s">
        <v>21511</v>
      </c>
    </row>
    <row r="194" customFormat="false" ht="13.5" hidden="false" customHeight="false" outlineLevel="0" collapsed="false">
      <c r="A194" s="222" t="n">
        <v>1191</v>
      </c>
      <c r="B194" s="223" t="s">
        <v>21512</v>
      </c>
    </row>
    <row r="195" customFormat="false" ht="13.5" hidden="false" customHeight="false" outlineLevel="0" collapsed="false">
      <c r="A195" s="222" t="n">
        <v>1192</v>
      </c>
      <c r="B195" s="223" t="s">
        <v>21513</v>
      </c>
    </row>
    <row r="196" customFormat="false" ht="13.5" hidden="false" customHeight="false" outlineLevel="0" collapsed="false">
      <c r="A196" s="222" t="n">
        <v>1193</v>
      </c>
      <c r="B196" s="223" t="s">
        <v>21514</v>
      </c>
    </row>
    <row r="197" customFormat="false" ht="13.5" hidden="false" customHeight="false" outlineLevel="0" collapsed="false">
      <c r="A197" s="222" t="n">
        <v>1194</v>
      </c>
      <c r="B197" s="223" t="s">
        <v>21515</v>
      </c>
    </row>
    <row r="198" customFormat="false" ht="13.5" hidden="false" customHeight="false" outlineLevel="0" collapsed="false">
      <c r="A198" s="222" t="n">
        <v>1195</v>
      </c>
      <c r="B198" s="223" t="s">
        <v>21516</v>
      </c>
    </row>
    <row r="199" customFormat="false" ht="13.5" hidden="false" customHeight="false" outlineLevel="0" collapsed="false">
      <c r="A199" s="222" t="n">
        <v>1196</v>
      </c>
      <c r="B199" s="223" t="s">
        <v>21517</v>
      </c>
    </row>
    <row r="200" customFormat="false" ht="13.5" hidden="false" customHeight="false" outlineLevel="0" collapsed="false">
      <c r="A200" s="222" t="n">
        <v>1197</v>
      </c>
      <c r="B200" s="223" t="s">
        <v>21518</v>
      </c>
    </row>
    <row r="201" customFormat="false" ht="13.5" hidden="false" customHeight="false" outlineLevel="0" collapsed="false">
      <c r="A201" s="222" t="n">
        <v>1198</v>
      </c>
      <c r="B201" s="223" t="s">
        <v>21519</v>
      </c>
    </row>
    <row r="202" customFormat="false" ht="13.5" hidden="false" customHeight="false" outlineLevel="0" collapsed="false">
      <c r="A202" s="222" t="n">
        <v>1199</v>
      </c>
      <c r="B202" s="223" t="s">
        <v>21520</v>
      </c>
    </row>
    <row r="203" customFormat="false" ht="13.5" hidden="false" customHeight="false" outlineLevel="0" collapsed="false">
      <c r="A203" s="222" t="n">
        <v>1200</v>
      </c>
      <c r="B203" s="223" t="s">
        <v>21521</v>
      </c>
    </row>
    <row r="204" customFormat="false" ht="13.5" hidden="false" customHeight="false" outlineLevel="0" collapsed="false">
      <c r="A204" s="222" t="n">
        <v>1201</v>
      </c>
      <c r="B204" s="223" t="s">
        <v>21517</v>
      </c>
    </row>
    <row r="205" customFormat="false" ht="13.5" hidden="false" customHeight="false" outlineLevel="0" collapsed="false">
      <c r="A205" s="222" t="n">
        <v>1202</v>
      </c>
      <c r="B205" s="223" t="s">
        <v>21522</v>
      </c>
    </row>
    <row r="206" customFormat="false" ht="13.5" hidden="false" customHeight="false" outlineLevel="0" collapsed="false">
      <c r="A206" s="222" t="n">
        <v>1203</v>
      </c>
      <c r="B206" s="223" t="s">
        <v>21523</v>
      </c>
    </row>
    <row r="207" customFormat="false" ht="13.5" hidden="false" customHeight="false" outlineLevel="0" collapsed="false">
      <c r="A207" s="222" t="n">
        <v>1204</v>
      </c>
      <c r="B207" s="223" t="s">
        <v>21524</v>
      </c>
    </row>
    <row r="208" customFormat="false" ht="13.5" hidden="false" customHeight="false" outlineLevel="0" collapsed="false">
      <c r="A208" s="222" t="n">
        <v>1205</v>
      </c>
      <c r="B208" s="223" t="s">
        <v>21525</v>
      </c>
    </row>
    <row r="209" customFormat="false" ht="13.5" hidden="false" customHeight="false" outlineLevel="0" collapsed="false">
      <c r="A209" s="222" t="n">
        <v>1206</v>
      </c>
      <c r="B209" s="223" t="s">
        <v>21526</v>
      </c>
    </row>
    <row r="210" customFormat="false" ht="13.5" hidden="false" customHeight="false" outlineLevel="0" collapsed="false">
      <c r="A210" s="222" t="n">
        <v>1207</v>
      </c>
      <c r="B210" s="223" t="s">
        <v>21527</v>
      </c>
    </row>
    <row r="211" customFormat="false" ht="13.5" hidden="false" customHeight="false" outlineLevel="0" collapsed="false">
      <c r="A211" s="222" t="n">
        <v>1208</v>
      </c>
      <c r="B211" s="223" t="s">
        <v>21528</v>
      </c>
    </row>
    <row r="212" customFormat="false" ht="13.5" hidden="false" customHeight="false" outlineLevel="0" collapsed="false">
      <c r="A212" s="222" t="n">
        <v>1209</v>
      </c>
      <c r="B212" s="223" t="s">
        <v>21529</v>
      </c>
    </row>
    <row r="213" customFormat="false" ht="13.5" hidden="false" customHeight="false" outlineLevel="0" collapsed="false">
      <c r="A213" s="222" t="n">
        <v>1210</v>
      </c>
      <c r="B213" s="223" t="s">
        <v>21530</v>
      </c>
    </row>
    <row r="214" customFormat="false" ht="13.5" hidden="false" customHeight="false" outlineLevel="0" collapsed="false">
      <c r="A214" s="222" t="n">
        <v>1211</v>
      </c>
      <c r="B214" s="223" t="s">
        <v>21531</v>
      </c>
    </row>
    <row r="215" customFormat="false" ht="13.5" hidden="false" customHeight="false" outlineLevel="0" collapsed="false">
      <c r="A215" s="222" t="n">
        <v>1212</v>
      </c>
      <c r="B215" s="223" t="s">
        <v>19848</v>
      </c>
    </row>
    <row r="216" customFormat="false" ht="13.5" hidden="false" customHeight="false" outlineLevel="0" collapsed="false">
      <c r="A216" s="222" t="n">
        <v>1213</v>
      </c>
      <c r="B216" s="223" t="s">
        <v>21532</v>
      </c>
    </row>
    <row r="217" customFormat="false" ht="13.5" hidden="false" customHeight="false" outlineLevel="0" collapsed="false">
      <c r="A217" s="222" t="n">
        <v>1214</v>
      </c>
      <c r="B217" s="223" t="s">
        <v>21533</v>
      </c>
    </row>
    <row r="218" customFormat="false" ht="13.5" hidden="false" customHeight="false" outlineLevel="0" collapsed="false">
      <c r="A218" s="222" t="n">
        <v>1215</v>
      </c>
      <c r="B218" s="223" t="s">
        <v>21234</v>
      </c>
    </row>
    <row r="219" customFormat="false" ht="13.5" hidden="false" customHeight="false" outlineLevel="0" collapsed="false">
      <c r="A219" s="222" t="n">
        <v>1216</v>
      </c>
      <c r="B219" s="223" t="s">
        <v>21234</v>
      </c>
    </row>
    <row r="220" customFormat="false" ht="13.5" hidden="false" customHeight="false" outlineLevel="0" collapsed="false">
      <c r="A220" s="222" t="n">
        <v>1217</v>
      </c>
      <c r="B220" s="223" t="s">
        <v>21534</v>
      </c>
    </row>
    <row r="221" customFormat="false" ht="13.5" hidden="false" customHeight="false" outlineLevel="0" collapsed="false">
      <c r="A221" s="222" t="n">
        <v>1218</v>
      </c>
      <c r="B221" s="223" t="s">
        <v>21535</v>
      </c>
    </row>
    <row r="222" customFormat="false" ht="13.5" hidden="false" customHeight="false" outlineLevel="0" collapsed="false">
      <c r="A222" s="222" t="n">
        <v>1219</v>
      </c>
      <c r="B222" s="223" t="s">
        <v>21536</v>
      </c>
    </row>
    <row r="223" customFormat="false" ht="13.5" hidden="false" customHeight="false" outlineLevel="0" collapsed="false">
      <c r="A223" s="222" t="n">
        <v>1220</v>
      </c>
      <c r="B223" s="223" t="s">
        <v>21537</v>
      </c>
    </row>
    <row r="224" customFormat="false" ht="13.5" hidden="false" customHeight="false" outlineLevel="0" collapsed="false">
      <c r="A224" s="222" t="n">
        <v>1221</v>
      </c>
      <c r="B224" s="223" t="s">
        <v>21222</v>
      </c>
    </row>
    <row r="225" customFormat="false" ht="13.5" hidden="false" customHeight="false" outlineLevel="0" collapsed="false">
      <c r="A225" s="222" t="n">
        <v>1222</v>
      </c>
      <c r="B225" s="223" t="s">
        <v>21538</v>
      </c>
    </row>
    <row r="226" customFormat="false" ht="13.5" hidden="false" customHeight="false" outlineLevel="0" collapsed="false">
      <c r="A226" s="222" t="n">
        <v>1223</v>
      </c>
      <c r="B226" s="223" t="s">
        <v>21539</v>
      </c>
    </row>
    <row r="227" customFormat="false" ht="13.5" hidden="false" customHeight="false" outlineLevel="0" collapsed="false">
      <c r="A227" s="222" t="n">
        <v>1224</v>
      </c>
      <c r="B227" s="223" t="s">
        <v>244</v>
      </c>
    </row>
    <row r="228" customFormat="false" ht="13.5" hidden="false" customHeight="false" outlineLevel="0" collapsed="false">
      <c r="A228" s="222" t="n">
        <v>1225</v>
      </c>
      <c r="B228" s="223" t="s">
        <v>21224</v>
      </c>
    </row>
    <row r="229" customFormat="false" ht="13.5" hidden="false" customHeight="false" outlineLevel="0" collapsed="false">
      <c r="A229" s="222" t="n">
        <v>1226</v>
      </c>
      <c r="B229" s="223" t="s">
        <v>21540</v>
      </c>
    </row>
    <row r="230" customFormat="false" ht="13.5" hidden="false" customHeight="false" outlineLevel="0" collapsed="false">
      <c r="A230" s="222" t="n">
        <v>1227</v>
      </c>
      <c r="B230" s="223" t="s">
        <v>21541</v>
      </c>
    </row>
    <row r="231" customFormat="false" ht="13.5" hidden="false" customHeight="false" outlineLevel="0" collapsed="false">
      <c r="A231" s="222" t="n">
        <v>1228</v>
      </c>
      <c r="B231" s="223" t="s">
        <v>21542</v>
      </c>
    </row>
    <row r="232" customFormat="false" ht="13.5" hidden="false" customHeight="false" outlineLevel="0" collapsed="false">
      <c r="A232" s="222" t="n">
        <v>1229</v>
      </c>
      <c r="B232" s="223" t="s">
        <v>21543</v>
      </c>
    </row>
    <row r="233" customFormat="false" ht="13.5" hidden="false" customHeight="false" outlineLevel="0" collapsed="false">
      <c r="A233" s="222" t="n">
        <v>1230</v>
      </c>
      <c r="B233" s="223" t="s">
        <v>21544</v>
      </c>
    </row>
    <row r="234" customFormat="false" ht="13.5" hidden="false" customHeight="false" outlineLevel="0" collapsed="false">
      <c r="A234" s="222" t="n">
        <v>1231</v>
      </c>
      <c r="B234" s="223" t="s">
        <v>21545</v>
      </c>
    </row>
    <row r="235" customFormat="false" ht="13.5" hidden="false" customHeight="false" outlineLevel="0" collapsed="false">
      <c r="A235" s="222" t="n">
        <v>1232</v>
      </c>
      <c r="B235" s="223" t="s">
        <v>21546</v>
      </c>
    </row>
    <row r="236" customFormat="false" ht="13.5" hidden="false" customHeight="false" outlineLevel="0" collapsed="false">
      <c r="A236" s="222" t="n">
        <v>1233</v>
      </c>
      <c r="B236" s="223" t="s">
        <v>21547</v>
      </c>
    </row>
    <row r="237" customFormat="false" ht="13.5" hidden="false" customHeight="false" outlineLevel="0" collapsed="false">
      <c r="A237" s="222" t="n">
        <v>1234</v>
      </c>
      <c r="B237" s="223" t="s">
        <v>21548</v>
      </c>
    </row>
    <row r="238" customFormat="false" ht="13.5" hidden="false" customHeight="false" outlineLevel="0" collapsed="false">
      <c r="A238" s="222" t="n">
        <v>1235</v>
      </c>
      <c r="B238" s="223" t="s">
        <v>266</v>
      </c>
    </row>
    <row r="239" customFormat="false" ht="13.5" hidden="false" customHeight="false" outlineLevel="0" collapsed="false">
      <c r="A239" s="222" t="n">
        <v>1236</v>
      </c>
      <c r="B239" s="223" t="s">
        <v>264</v>
      </c>
    </row>
    <row r="240" customFormat="false" ht="13.5" hidden="false" customHeight="false" outlineLevel="0" collapsed="false">
      <c r="A240" s="222" t="n">
        <v>1237</v>
      </c>
      <c r="B240" s="223" t="s">
        <v>21549</v>
      </c>
    </row>
    <row r="241" customFormat="false" ht="13.5" hidden="false" customHeight="false" outlineLevel="0" collapsed="false">
      <c r="A241" s="222" t="n">
        <v>1238</v>
      </c>
      <c r="B241" s="223" t="s">
        <v>21550</v>
      </c>
    </row>
    <row r="242" customFormat="false" ht="13.5" hidden="false" customHeight="false" outlineLevel="0" collapsed="false">
      <c r="A242" s="222" t="n">
        <v>1239</v>
      </c>
      <c r="B242" s="223" t="s">
        <v>21551</v>
      </c>
    </row>
    <row r="243" customFormat="false" ht="13.5" hidden="false" customHeight="false" outlineLevel="0" collapsed="false">
      <c r="A243" s="222" t="n">
        <v>1240</v>
      </c>
      <c r="B243" s="223" t="s">
        <v>21552</v>
      </c>
    </row>
    <row r="244" customFormat="false" ht="13.5" hidden="false" customHeight="false" outlineLevel="0" collapsed="false">
      <c r="A244" s="222" t="n">
        <v>1241</v>
      </c>
      <c r="B244" s="223" t="s">
        <v>21553</v>
      </c>
    </row>
    <row r="245" customFormat="false" ht="13.5" hidden="false" customHeight="false" outlineLevel="0" collapsed="false">
      <c r="A245" s="222" t="n">
        <v>1242</v>
      </c>
      <c r="B245" s="223" t="s">
        <v>21554</v>
      </c>
    </row>
    <row r="246" customFormat="false" ht="13.5" hidden="false" customHeight="false" outlineLevel="0" collapsed="false">
      <c r="A246" s="222" t="n">
        <v>1243</v>
      </c>
      <c r="B246" s="223" t="s">
        <v>21555</v>
      </c>
    </row>
    <row r="247" customFormat="false" ht="13.5" hidden="false" customHeight="false" outlineLevel="0" collapsed="false">
      <c r="A247" s="222" t="n">
        <v>1244</v>
      </c>
      <c r="B247" s="223" t="s">
        <v>21555</v>
      </c>
    </row>
    <row r="248" customFormat="false" ht="13.5" hidden="false" customHeight="false" outlineLevel="0" collapsed="false">
      <c r="A248" s="222" t="n">
        <v>1245</v>
      </c>
      <c r="B248" s="223" t="s">
        <v>21556</v>
      </c>
    </row>
    <row r="249" customFormat="false" ht="13.5" hidden="false" customHeight="false" outlineLevel="0" collapsed="false">
      <c r="A249" s="222" t="n">
        <v>1246</v>
      </c>
      <c r="B249" s="223" t="s">
        <v>21557</v>
      </c>
    </row>
    <row r="250" customFormat="false" ht="13.5" hidden="false" customHeight="false" outlineLevel="0" collapsed="false">
      <c r="A250" s="222" t="n">
        <v>1247</v>
      </c>
      <c r="B250" s="223" t="s">
        <v>21558</v>
      </c>
    </row>
    <row r="251" customFormat="false" ht="13.5" hidden="false" customHeight="false" outlineLevel="0" collapsed="false">
      <c r="A251" s="222" t="n">
        <v>1248</v>
      </c>
      <c r="B251" s="223" t="s">
        <v>21559</v>
      </c>
    </row>
    <row r="252" customFormat="false" ht="13.5" hidden="false" customHeight="false" outlineLevel="0" collapsed="false">
      <c r="A252" s="222" t="n">
        <v>1249</v>
      </c>
      <c r="B252" s="223" t="s">
        <v>21560</v>
      </c>
    </row>
    <row r="253" customFormat="false" ht="13.5" hidden="false" customHeight="false" outlineLevel="0" collapsed="false">
      <c r="A253" s="222" t="n">
        <v>1250</v>
      </c>
      <c r="B253" s="223" t="s">
        <v>21561</v>
      </c>
    </row>
    <row r="254" customFormat="false" ht="13.5" hidden="false" customHeight="false" outlineLevel="0" collapsed="false">
      <c r="A254" s="222" t="n">
        <v>1251</v>
      </c>
      <c r="B254" s="223" t="s">
        <v>21562</v>
      </c>
    </row>
    <row r="255" customFormat="false" ht="13.5" hidden="false" customHeight="false" outlineLevel="0" collapsed="false">
      <c r="A255" s="222" t="n">
        <v>1252</v>
      </c>
      <c r="B255" s="223" t="s">
        <v>21563</v>
      </c>
    </row>
    <row r="256" customFormat="false" ht="13.5" hidden="false" customHeight="false" outlineLevel="0" collapsed="false">
      <c r="A256" s="222" t="n">
        <v>1253</v>
      </c>
      <c r="B256" s="223" t="s">
        <v>21564</v>
      </c>
    </row>
    <row r="257" customFormat="false" ht="13.5" hidden="false" customHeight="false" outlineLevel="0" collapsed="false">
      <c r="A257" s="222" t="n">
        <v>1254</v>
      </c>
      <c r="B257" s="223" t="s">
        <v>21565</v>
      </c>
    </row>
    <row r="258" customFormat="false" ht="13.5" hidden="false" customHeight="false" outlineLevel="0" collapsed="false">
      <c r="A258" s="222" t="n">
        <v>1255</v>
      </c>
      <c r="B258" s="223" t="s">
        <v>21566</v>
      </c>
    </row>
    <row r="259" customFormat="false" ht="13.5" hidden="false" customHeight="false" outlineLevel="0" collapsed="false">
      <c r="A259" s="222" t="n">
        <v>1256</v>
      </c>
      <c r="B259" s="223" t="s">
        <v>21567</v>
      </c>
    </row>
    <row r="260" customFormat="false" ht="13.5" hidden="false" customHeight="false" outlineLevel="0" collapsed="false">
      <c r="A260" s="222" t="n">
        <v>1257</v>
      </c>
      <c r="B260" s="223" t="s">
        <v>21568</v>
      </c>
    </row>
    <row r="261" customFormat="false" ht="13.5" hidden="false" customHeight="false" outlineLevel="0" collapsed="false">
      <c r="A261" s="222" t="n">
        <v>1258</v>
      </c>
      <c r="B261" s="223" t="s">
        <v>21569</v>
      </c>
    </row>
    <row r="262" customFormat="false" ht="13.5" hidden="false" customHeight="false" outlineLevel="0" collapsed="false">
      <c r="A262" s="222" t="n">
        <v>1259</v>
      </c>
      <c r="B262" s="223" t="s">
        <v>21570</v>
      </c>
    </row>
    <row r="263" customFormat="false" ht="13.5" hidden="false" customHeight="false" outlineLevel="0" collapsed="false">
      <c r="A263" s="222" t="n">
        <v>1260</v>
      </c>
      <c r="B263" s="223" t="s">
        <v>21571</v>
      </c>
    </row>
    <row r="264" customFormat="false" ht="13.5" hidden="false" customHeight="false" outlineLevel="0" collapsed="false">
      <c r="A264" s="222" t="n">
        <v>1261</v>
      </c>
      <c r="B264" s="223" t="s">
        <v>21572</v>
      </c>
    </row>
    <row r="265" customFormat="false" ht="13.5" hidden="false" customHeight="false" outlineLevel="0" collapsed="false">
      <c r="A265" s="222" t="n">
        <v>1262</v>
      </c>
      <c r="B265" s="223" t="s">
        <v>21573</v>
      </c>
    </row>
    <row r="266" customFormat="false" ht="13.5" hidden="false" customHeight="false" outlineLevel="0" collapsed="false">
      <c r="A266" s="222" t="n">
        <v>1263</v>
      </c>
      <c r="B266" s="223" t="s">
        <v>21574</v>
      </c>
    </row>
    <row r="267" customFormat="false" ht="13.5" hidden="false" customHeight="false" outlineLevel="0" collapsed="false">
      <c r="A267" s="222" t="n">
        <v>1264</v>
      </c>
      <c r="B267" s="223" t="s">
        <v>21575</v>
      </c>
    </row>
    <row r="268" customFormat="false" ht="13.5" hidden="false" customHeight="false" outlineLevel="0" collapsed="false">
      <c r="A268" s="222" t="n">
        <v>1265</v>
      </c>
      <c r="B268" s="223" t="s">
        <v>21576</v>
      </c>
    </row>
    <row r="269" customFormat="false" ht="13.5" hidden="false" customHeight="false" outlineLevel="0" collapsed="false">
      <c r="A269" s="222" t="n">
        <v>1266</v>
      </c>
      <c r="B269" s="223" t="s">
        <v>21577</v>
      </c>
    </row>
    <row r="270" customFormat="false" ht="13.5" hidden="false" customHeight="false" outlineLevel="0" collapsed="false">
      <c r="A270" s="222" t="n">
        <v>1267</v>
      </c>
      <c r="B270" s="223" t="s">
        <v>21578</v>
      </c>
    </row>
    <row r="271" customFormat="false" ht="13.5" hidden="false" customHeight="false" outlineLevel="0" collapsed="false">
      <c r="A271" s="222" t="n">
        <v>1268</v>
      </c>
      <c r="B271" s="223" t="s">
        <v>21579</v>
      </c>
    </row>
    <row r="272" customFormat="false" ht="13.5" hidden="false" customHeight="false" outlineLevel="0" collapsed="false">
      <c r="A272" s="222" t="n">
        <v>1269</v>
      </c>
      <c r="B272" s="223" t="s">
        <v>21580</v>
      </c>
    </row>
    <row r="273" customFormat="false" ht="13.5" hidden="false" customHeight="false" outlineLevel="0" collapsed="false">
      <c r="A273" s="222" t="n">
        <v>1270</v>
      </c>
      <c r="B273" s="223" t="s">
        <v>21581</v>
      </c>
    </row>
    <row r="274" customFormat="false" ht="13.5" hidden="false" customHeight="false" outlineLevel="0" collapsed="false">
      <c r="A274" s="222" t="n">
        <v>1271</v>
      </c>
      <c r="B274" s="223" t="s">
        <v>21582</v>
      </c>
    </row>
    <row r="275" customFormat="false" ht="13.5" hidden="false" customHeight="false" outlineLevel="0" collapsed="false">
      <c r="A275" s="222" t="n">
        <v>1272</v>
      </c>
      <c r="B275" s="223" t="s">
        <v>21583</v>
      </c>
    </row>
    <row r="276" customFormat="false" ht="13.5" hidden="false" customHeight="false" outlineLevel="0" collapsed="false">
      <c r="A276" s="222" t="n">
        <v>1273</v>
      </c>
      <c r="B276" s="223" t="s">
        <v>21584</v>
      </c>
    </row>
    <row r="277" customFormat="false" ht="13.5" hidden="false" customHeight="false" outlineLevel="0" collapsed="false">
      <c r="A277" s="222" t="n">
        <v>1274</v>
      </c>
      <c r="B277" s="223" t="s">
        <v>21585</v>
      </c>
    </row>
    <row r="278" customFormat="false" ht="13.5" hidden="false" customHeight="false" outlineLevel="0" collapsed="false">
      <c r="A278" s="222" t="n">
        <v>1275</v>
      </c>
      <c r="B278" s="223" t="s">
        <v>21586</v>
      </c>
    </row>
    <row r="279" customFormat="false" ht="13.5" hidden="false" customHeight="false" outlineLevel="0" collapsed="false">
      <c r="A279" s="222" t="n">
        <v>1276</v>
      </c>
      <c r="B279" s="223" t="s">
        <v>21587</v>
      </c>
    </row>
    <row r="280" customFormat="false" ht="13.5" hidden="false" customHeight="false" outlineLevel="0" collapsed="false">
      <c r="A280" s="222" t="n">
        <v>1277</v>
      </c>
      <c r="B280" s="223" t="s">
        <v>21588</v>
      </c>
    </row>
    <row r="281" customFormat="false" ht="13.5" hidden="false" customHeight="false" outlineLevel="0" collapsed="false">
      <c r="A281" s="222" t="n">
        <v>1278</v>
      </c>
      <c r="B281" s="223" t="s">
        <v>21589</v>
      </c>
    </row>
    <row r="282" customFormat="false" ht="13.5" hidden="false" customHeight="false" outlineLevel="0" collapsed="false">
      <c r="A282" s="222" t="n">
        <v>1279</v>
      </c>
      <c r="B282" s="223" t="s">
        <v>21590</v>
      </c>
    </row>
    <row r="283" customFormat="false" ht="13.5" hidden="false" customHeight="false" outlineLevel="0" collapsed="false">
      <c r="A283" s="222" t="n">
        <v>1280</v>
      </c>
      <c r="B283" s="223" t="s">
        <v>21591</v>
      </c>
    </row>
    <row r="284" customFormat="false" ht="13.5" hidden="false" customHeight="false" outlineLevel="0" collapsed="false">
      <c r="A284" s="222" t="n">
        <v>1281</v>
      </c>
      <c r="B284" s="223" t="s">
        <v>21592</v>
      </c>
    </row>
    <row r="285" customFormat="false" ht="13.5" hidden="false" customHeight="false" outlineLevel="0" collapsed="false">
      <c r="A285" s="222" t="n">
        <v>1282</v>
      </c>
      <c r="B285" s="223" t="s">
        <v>21593</v>
      </c>
    </row>
    <row r="286" customFormat="false" ht="13.5" hidden="false" customHeight="false" outlineLevel="0" collapsed="false">
      <c r="A286" s="222" t="n">
        <v>1283</v>
      </c>
      <c r="B286" s="223" t="s">
        <v>21594</v>
      </c>
    </row>
    <row r="287" customFormat="false" ht="13.5" hidden="false" customHeight="false" outlineLevel="0" collapsed="false">
      <c r="A287" s="222" t="n">
        <v>1284</v>
      </c>
      <c r="B287" s="223" t="s">
        <v>21595</v>
      </c>
    </row>
    <row r="288" customFormat="false" ht="13.5" hidden="false" customHeight="false" outlineLevel="0" collapsed="false">
      <c r="A288" s="222" t="n">
        <v>1285</v>
      </c>
      <c r="B288" s="223" t="s">
        <v>21596</v>
      </c>
    </row>
    <row r="289" customFormat="false" ht="13.5" hidden="false" customHeight="false" outlineLevel="0" collapsed="false">
      <c r="A289" s="222" t="n">
        <v>1286</v>
      </c>
      <c r="B289" s="223" t="s">
        <v>21597</v>
      </c>
    </row>
    <row r="290" customFormat="false" ht="13.5" hidden="false" customHeight="false" outlineLevel="0" collapsed="false">
      <c r="A290" s="222" t="n">
        <v>1287</v>
      </c>
      <c r="B290" s="223" t="s">
        <v>21598</v>
      </c>
    </row>
    <row r="291" customFormat="false" ht="13.5" hidden="false" customHeight="false" outlineLevel="0" collapsed="false">
      <c r="A291" s="222" t="n">
        <v>1288</v>
      </c>
      <c r="B291" s="223" t="s">
        <v>21599</v>
      </c>
    </row>
    <row r="292" customFormat="false" ht="13.5" hidden="false" customHeight="false" outlineLevel="0" collapsed="false">
      <c r="A292" s="222" t="n">
        <v>1289</v>
      </c>
      <c r="B292" s="223" t="s">
        <v>21600</v>
      </c>
    </row>
    <row r="293" customFormat="false" ht="13.5" hidden="false" customHeight="false" outlineLevel="0" collapsed="false">
      <c r="A293" s="222" t="n">
        <v>1290</v>
      </c>
      <c r="B293" s="223" t="s">
        <v>21601</v>
      </c>
    </row>
    <row r="294" customFormat="false" ht="13.5" hidden="false" customHeight="false" outlineLevel="0" collapsed="false">
      <c r="A294" s="222" t="n">
        <v>1291</v>
      </c>
      <c r="B294" s="223" t="s">
        <v>21602</v>
      </c>
    </row>
    <row r="295" customFormat="false" ht="13.5" hidden="false" customHeight="false" outlineLevel="0" collapsed="false">
      <c r="A295" s="222" t="n">
        <v>1292</v>
      </c>
      <c r="B295" s="223" t="s">
        <v>21603</v>
      </c>
    </row>
    <row r="296" customFormat="false" ht="13.5" hidden="false" customHeight="false" outlineLevel="0" collapsed="false">
      <c r="A296" s="222" t="n">
        <v>1293</v>
      </c>
      <c r="B296" s="223" t="s">
        <v>21604</v>
      </c>
    </row>
    <row r="297" customFormat="false" ht="13.5" hidden="false" customHeight="false" outlineLevel="0" collapsed="false">
      <c r="A297" s="222" t="n">
        <v>1294</v>
      </c>
      <c r="B297" s="223" t="s">
        <v>21605</v>
      </c>
    </row>
    <row r="298" customFormat="false" ht="13.5" hidden="false" customHeight="false" outlineLevel="0" collapsed="false">
      <c r="A298" s="222" t="n">
        <v>1295</v>
      </c>
      <c r="B298" s="223" t="s">
        <v>21606</v>
      </c>
    </row>
    <row r="299" customFormat="false" ht="13.5" hidden="false" customHeight="false" outlineLevel="0" collapsed="false">
      <c r="A299" s="222" t="n">
        <v>1296</v>
      </c>
      <c r="B299" s="223" t="s">
        <v>21607</v>
      </c>
    </row>
    <row r="300" customFormat="false" ht="13.5" hidden="false" customHeight="false" outlineLevel="0" collapsed="false">
      <c r="A300" s="222" t="n">
        <v>1297</v>
      </c>
      <c r="B300" s="223" t="s">
        <v>21608</v>
      </c>
    </row>
    <row r="301" customFormat="false" ht="13.5" hidden="false" customHeight="false" outlineLevel="0" collapsed="false">
      <c r="A301" s="222" t="n">
        <v>1298</v>
      </c>
      <c r="B301" s="223" t="s">
        <v>21609</v>
      </c>
    </row>
    <row r="302" customFormat="false" ht="13.5" hidden="false" customHeight="false" outlineLevel="0" collapsed="false">
      <c r="A302" s="222" t="n">
        <v>1299</v>
      </c>
      <c r="B302" s="223" t="s">
        <v>21610</v>
      </c>
    </row>
    <row r="303" customFormat="false" ht="13.5" hidden="false" customHeight="false" outlineLevel="0" collapsed="false">
      <c r="A303" s="222" t="n">
        <v>1300</v>
      </c>
      <c r="B303" s="223" t="s">
        <v>21611</v>
      </c>
    </row>
    <row r="304" customFormat="false" ht="13.5" hidden="false" customHeight="false" outlineLevel="0" collapsed="false">
      <c r="A304" s="222" t="n">
        <v>1301</v>
      </c>
      <c r="B304" s="223" t="s">
        <v>21612</v>
      </c>
    </row>
    <row r="305" customFormat="false" ht="13.5" hidden="false" customHeight="false" outlineLevel="0" collapsed="false">
      <c r="A305" s="222" t="n">
        <v>1302</v>
      </c>
      <c r="B305" s="223" t="s">
        <v>21613</v>
      </c>
    </row>
    <row r="306" customFormat="false" ht="13.5" hidden="false" customHeight="false" outlineLevel="0" collapsed="false">
      <c r="A306" s="222" t="n">
        <v>1303</v>
      </c>
      <c r="B306" s="223" t="s">
        <v>21614</v>
      </c>
    </row>
    <row r="307" customFormat="false" ht="13.5" hidden="false" customHeight="false" outlineLevel="0" collapsed="false">
      <c r="A307" s="222" t="n">
        <v>1304</v>
      </c>
      <c r="B307" s="223" t="s">
        <v>21615</v>
      </c>
    </row>
    <row r="308" customFormat="false" ht="13.5" hidden="false" customHeight="false" outlineLevel="0" collapsed="false">
      <c r="A308" s="222" t="n">
        <v>1305</v>
      </c>
      <c r="B308" s="223" t="s">
        <v>21616</v>
      </c>
    </row>
    <row r="309" customFormat="false" ht="13.5" hidden="false" customHeight="false" outlineLevel="0" collapsed="false">
      <c r="A309" s="222" t="n">
        <v>1306</v>
      </c>
      <c r="B309" s="223" t="s">
        <v>21617</v>
      </c>
    </row>
    <row r="310" customFormat="false" ht="13.5" hidden="false" customHeight="false" outlineLevel="0" collapsed="false">
      <c r="A310" s="222" t="n">
        <v>1307</v>
      </c>
      <c r="B310" s="223" t="s">
        <v>21618</v>
      </c>
    </row>
    <row r="311" customFormat="false" ht="13.5" hidden="false" customHeight="false" outlineLevel="0" collapsed="false">
      <c r="A311" s="222" t="n">
        <v>1308</v>
      </c>
      <c r="B311" s="223" t="s">
        <v>21619</v>
      </c>
    </row>
    <row r="312" customFormat="false" ht="13.5" hidden="false" customHeight="false" outlineLevel="0" collapsed="false">
      <c r="A312" s="222" t="n">
        <v>1309</v>
      </c>
      <c r="B312" s="223" t="s">
        <v>21620</v>
      </c>
    </row>
    <row r="313" customFormat="false" ht="13.5" hidden="false" customHeight="false" outlineLevel="0" collapsed="false">
      <c r="A313" s="222" t="n">
        <v>1310</v>
      </c>
      <c r="B313" s="223" t="s">
        <v>21621</v>
      </c>
    </row>
    <row r="314" customFormat="false" ht="13.5" hidden="false" customHeight="false" outlineLevel="0" collapsed="false">
      <c r="A314" s="222" t="n">
        <v>1311</v>
      </c>
      <c r="B314" s="223" t="s">
        <v>21622</v>
      </c>
    </row>
    <row r="315" customFormat="false" ht="13.5" hidden="false" customHeight="false" outlineLevel="0" collapsed="false">
      <c r="A315" s="222" t="n">
        <v>1312</v>
      </c>
      <c r="B315" s="223" t="s">
        <v>21623</v>
      </c>
    </row>
    <row r="316" customFormat="false" ht="13.5" hidden="false" customHeight="false" outlineLevel="0" collapsed="false">
      <c r="A316" s="222" t="n">
        <v>1313</v>
      </c>
      <c r="B316" s="223" t="s">
        <v>21624</v>
      </c>
    </row>
    <row r="317" customFormat="false" ht="13.5" hidden="false" customHeight="false" outlineLevel="0" collapsed="false">
      <c r="A317" s="222" t="n">
        <v>1314</v>
      </c>
      <c r="B317" s="223" t="s">
        <v>21625</v>
      </c>
    </row>
    <row r="318" customFormat="false" ht="13.5" hidden="false" customHeight="false" outlineLevel="0" collapsed="false">
      <c r="A318" s="222" t="n">
        <v>1315</v>
      </c>
      <c r="B318" s="223" t="s">
        <v>21626</v>
      </c>
    </row>
    <row r="319" customFormat="false" ht="13.5" hidden="false" customHeight="false" outlineLevel="0" collapsed="false">
      <c r="A319" s="222" t="n">
        <v>1316</v>
      </c>
      <c r="B319" s="223" t="s">
        <v>21627</v>
      </c>
    </row>
    <row r="320" customFormat="false" ht="13.5" hidden="false" customHeight="false" outlineLevel="0" collapsed="false">
      <c r="A320" s="222" t="n">
        <v>1317</v>
      </c>
      <c r="B320" s="223" t="s">
        <v>21628</v>
      </c>
    </row>
    <row r="321" customFormat="false" ht="13.5" hidden="false" customHeight="false" outlineLevel="0" collapsed="false">
      <c r="A321" s="222" t="n">
        <v>1318</v>
      </c>
      <c r="B321" s="223" t="s">
        <v>21629</v>
      </c>
    </row>
    <row r="322" customFormat="false" ht="13.5" hidden="false" customHeight="false" outlineLevel="0" collapsed="false">
      <c r="A322" s="222" t="n">
        <v>1319</v>
      </c>
      <c r="B322" s="223" t="s">
        <v>21630</v>
      </c>
    </row>
    <row r="323" customFormat="false" ht="13.5" hidden="false" customHeight="false" outlineLevel="0" collapsed="false">
      <c r="A323" s="222" t="n">
        <v>1320</v>
      </c>
      <c r="B323" s="224" t="s">
        <v>21631</v>
      </c>
    </row>
    <row r="324" customFormat="false" ht="13.5" hidden="false" customHeight="false" outlineLevel="0" collapsed="false">
      <c r="A324" s="222" t="n">
        <v>1321</v>
      </c>
      <c r="B324" s="224" t="s">
        <v>21632</v>
      </c>
    </row>
    <row r="325" customFormat="false" ht="13.5" hidden="false" customHeight="false" outlineLevel="0" collapsed="false">
      <c r="A325" s="222" t="n">
        <v>1322</v>
      </c>
      <c r="B325" s="224" t="s">
        <v>21633</v>
      </c>
    </row>
    <row r="326" customFormat="false" ht="13.5" hidden="false" customHeight="false" outlineLevel="0" collapsed="false">
      <c r="A326" s="222" t="n">
        <v>1323</v>
      </c>
      <c r="B326" s="224" t="s">
        <v>21634</v>
      </c>
    </row>
    <row r="327" customFormat="false" ht="13.5" hidden="false" customHeight="false" outlineLevel="0" collapsed="false">
      <c r="A327" s="222" t="n">
        <v>1324</v>
      </c>
      <c r="B327" s="224" t="s">
        <v>21635</v>
      </c>
    </row>
    <row r="328" customFormat="false" ht="13.5" hidden="false" customHeight="false" outlineLevel="0" collapsed="false">
      <c r="A328" s="222" t="n">
        <v>1325</v>
      </c>
      <c r="B328" s="224" t="s">
        <v>21636</v>
      </c>
    </row>
    <row r="329" customFormat="false" ht="13.5" hidden="false" customHeight="false" outlineLevel="0" collapsed="false">
      <c r="A329" s="222" t="n">
        <v>1326</v>
      </c>
      <c r="B329" s="224" t="s">
        <v>21637</v>
      </c>
    </row>
    <row r="330" customFormat="false" ht="13.5" hidden="false" customHeight="false" outlineLevel="0" collapsed="false">
      <c r="A330" s="222" t="n">
        <v>1327</v>
      </c>
      <c r="B330" s="224" t="s">
        <v>21638</v>
      </c>
    </row>
    <row r="331" customFormat="false" ht="13.5" hidden="false" customHeight="false" outlineLevel="0" collapsed="false">
      <c r="A331" s="222" t="n">
        <v>1328</v>
      </c>
      <c r="B331" s="224" t="s">
        <v>21639</v>
      </c>
    </row>
    <row r="332" customFormat="false" ht="13.5" hidden="false" customHeight="false" outlineLevel="0" collapsed="false">
      <c r="A332" s="222" t="n">
        <v>1329</v>
      </c>
      <c r="B332" s="224" t="s">
        <v>21640</v>
      </c>
    </row>
    <row r="333" customFormat="false" ht="13.5" hidden="false" customHeight="false" outlineLevel="0" collapsed="false">
      <c r="A333" s="222" t="n">
        <v>1330</v>
      </c>
      <c r="B333" s="224" t="s">
        <v>21641</v>
      </c>
    </row>
    <row r="334" customFormat="false" ht="13.5" hidden="false" customHeight="false" outlineLevel="0" collapsed="false">
      <c r="A334" s="222" t="n">
        <v>1331</v>
      </c>
      <c r="B334" s="224" t="s">
        <v>21642</v>
      </c>
    </row>
    <row r="335" customFormat="false" ht="13.5" hidden="false" customHeight="false" outlineLevel="0" collapsed="false">
      <c r="A335" s="222" t="n">
        <v>1332</v>
      </c>
      <c r="B335" s="223" t="s">
        <v>21643</v>
      </c>
    </row>
    <row r="336" customFormat="false" ht="13.5" hidden="false" customHeight="false" outlineLevel="0" collapsed="false">
      <c r="A336" s="222" t="n">
        <v>1333</v>
      </c>
      <c r="B336" s="223" t="s">
        <v>21644</v>
      </c>
    </row>
    <row r="337" customFormat="false" ht="13.5" hidden="false" customHeight="false" outlineLevel="0" collapsed="false">
      <c r="A337" s="222" t="n">
        <v>1334</v>
      </c>
      <c r="B337" s="223" t="s">
        <v>21645</v>
      </c>
    </row>
    <row r="338" customFormat="false" ht="13.5" hidden="false" customHeight="false" outlineLevel="0" collapsed="false">
      <c r="A338" s="222" t="n">
        <v>1335</v>
      </c>
      <c r="B338" s="223" t="s">
        <v>21646</v>
      </c>
    </row>
    <row r="339" customFormat="false" ht="13.5" hidden="false" customHeight="false" outlineLevel="0" collapsed="false">
      <c r="A339" s="222" t="n">
        <v>1336</v>
      </c>
      <c r="B339" s="223" t="s">
        <v>21647</v>
      </c>
    </row>
    <row r="340" customFormat="false" ht="13.5" hidden="false" customHeight="false" outlineLevel="0" collapsed="false">
      <c r="A340" s="222" t="n">
        <v>1337</v>
      </c>
      <c r="B340" s="223" t="s">
        <v>21648</v>
      </c>
    </row>
    <row r="341" customFormat="false" ht="13.5" hidden="false" customHeight="false" outlineLevel="0" collapsed="false">
      <c r="A341" s="222" t="n">
        <v>1338</v>
      </c>
      <c r="B341" s="223" t="s">
        <v>21649</v>
      </c>
    </row>
    <row r="342" customFormat="false" ht="13.5" hidden="false" customHeight="false" outlineLevel="0" collapsed="false">
      <c r="A342" s="222" t="n">
        <v>1339</v>
      </c>
      <c r="B342" s="223" t="s">
        <v>21650</v>
      </c>
    </row>
    <row r="343" customFormat="false" ht="13.5" hidden="false" customHeight="false" outlineLevel="0" collapsed="false">
      <c r="A343" s="222" t="n">
        <v>1340</v>
      </c>
      <c r="B343" s="223" t="s">
        <v>21651</v>
      </c>
    </row>
    <row r="344" customFormat="false" ht="13.5" hidden="false" customHeight="false" outlineLevel="0" collapsed="false">
      <c r="A344" s="222" t="n">
        <v>1341</v>
      </c>
      <c r="B344" s="223" t="s">
        <v>21652</v>
      </c>
    </row>
    <row r="345" customFormat="false" ht="13.5" hidden="false" customHeight="false" outlineLevel="0" collapsed="false">
      <c r="A345" s="222" t="n">
        <v>1342</v>
      </c>
      <c r="B345" s="223" t="s">
        <v>21653</v>
      </c>
    </row>
    <row r="346" customFormat="false" ht="13.5" hidden="false" customHeight="false" outlineLevel="0" collapsed="false">
      <c r="A346" s="222" t="n">
        <v>1343</v>
      </c>
      <c r="B346" s="223" t="s">
        <v>21654</v>
      </c>
    </row>
    <row r="347" customFormat="false" ht="13.5" hidden="false" customHeight="false" outlineLevel="0" collapsed="false">
      <c r="A347" s="222" t="n">
        <v>1344</v>
      </c>
      <c r="B347" s="223" t="s">
        <v>21655</v>
      </c>
    </row>
    <row r="348" customFormat="false" ht="13.5" hidden="false" customHeight="false" outlineLevel="0" collapsed="false">
      <c r="A348" s="222" t="n">
        <v>1345</v>
      </c>
      <c r="B348" s="223" t="s">
        <v>21656</v>
      </c>
    </row>
    <row r="349" customFormat="false" ht="13.5" hidden="false" customHeight="false" outlineLevel="0" collapsed="false">
      <c r="A349" s="222" t="n">
        <v>1346</v>
      </c>
      <c r="B349" s="223" t="s">
        <v>21657</v>
      </c>
    </row>
    <row r="350" customFormat="false" ht="13.5" hidden="false" customHeight="false" outlineLevel="0" collapsed="false">
      <c r="A350" s="222" t="n">
        <v>1347</v>
      </c>
      <c r="B350" s="223" t="s">
        <v>21656</v>
      </c>
    </row>
    <row r="351" customFormat="false" ht="13.5" hidden="false" customHeight="false" outlineLevel="0" collapsed="false">
      <c r="A351" s="222" t="n">
        <v>1348</v>
      </c>
      <c r="B351" s="223" t="s">
        <v>21656</v>
      </c>
    </row>
    <row r="352" customFormat="false" ht="13.5" hidden="false" customHeight="false" outlineLevel="0" collapsed="false">
      <c r="A352" s="222" t="n">
        <v>1349</v>
      </c>
      <c r="B352" s="223" t="s">
        <v>21658</v>
      </c>
    </row>
    <row r="353" customFormat="false" ht="13.5" hidden="false" customHeight="false" outlineLevel="0" collapsed="false">
      <c r="A353" s="222" t="n">
        <v>1350</v>
      </c>
      <c r="B353" s="223" t="s">
        <v>21658</v>
      </c>
    </row>
    <row r="354" customFormat="false" ht="13.5" hidden="false" customHeight="false" outlineLevel="0" collapsed="false">
      <c r="A354" s="222" t="n">
        <v>1351</v>
      </c>
      <c r="B354" s="223" t="s">
        <v>21659</v>
      </c>
    </row>
    <row r="355" customFormat="false" ht="13.5" hidden="false" customHeight="false" outlineLevel="0" collapsed="false">
      <c r="A355" s="222" t="n">
        <v>1352</v>
      </c>
      <c r="B355" s="223" t="s">
        <v>21660</v>
      </c>
    </row>
    <row r="356" customFormat="false" ht="13.5" hidden="false" customHeight="false" outlineLevel="0" collapsed="false">
      <c r="A356" s="222" t="n">
        <v>1353</v>
      </c>
      <c r="B356" s="223" t="s">
        <v>21656</v>
      </c>
    </row>
    <row r="357" customFormat="false" ht="13.5" hidden="false" customHeight="false" outlineLevel="0" collapsed="false">
      <c r="A357" s="222" t="n">
        <v>1354</v>
      </c>
      <c r="B357" s="223" t="s">
        <v>21661</v>
      </c>
    </row>
    <row r="358" customFormat="false" ht="13.5" hidden="false" customHeight="false" outlineLevel="0" collapsed="false">
      <c r="A358" s="222" t="n">
        <v>1355</v>
      </c>
      <c r="B358" s="223" t="s">
        <v>21662</v>
      </c>
    </row>
    <row r="359" customFormat="false" ht="13.5" hidden="false" customHeight="false" outlineLevel="0" collapsed="false">
      <c r="A359" s="222" t="n">
        <v>1356</v>
      </c>
      <c r="B359" s="223" t="s">
        <v>21663</v>
      </c>
    </row>
    <row r="360" customFormat="false" ht="13.5" hidden="false" customHeight="false" outlineLevel="0" collapsed="false">
      <c r="A360" s="222" t="n">
        <v>1357</v>
      </c>
      <c r="B360" s="223" t="s">
        <v>21664</v>
      </c>
    </row>
    <row r="361" customFormat="false" ht="13.5" hidden="false" customHeight="false" outlineLevel="0" collapsed="false">
      <c r="A361" s="222" t="n">
        <v>1358</v>
      </c>
      <c r="B361" s="223" t="s">
        <v>21665</v>
      </c>
    </row>
    <row r="362" customFormat="false" ht="13.5" hidden="false" customHeight="false" outlineLevel="0" collapsed="false">
      <c r="A362" s="222" t="n">
        <v>1359</v>
      </c>
      <c r="B362" s="223" t="s">
        <v>21666</v>
      </c>
    </row>
    <row r="363" customFormat="false" ht="13.5" hidden="false" customHeight="false" outlineLevel="0" collapsed="false">
      <c r="A363" s="222" t="n">
        <v>1360</v>
      </c>
      <c r="B363" s="223" t="s">
        <v>21667</v>
      </c>
    </row>
    <row r="364" customFormat="false" ht="13.5" hidden="false" customHeight="false" outlineLevel="0" collapsed="false">
      <c r="A364" s="222" t="n">
        <v>1361</v>
      </c>
      <c r="B364" s="223" t="s">
        <v>21668</v>
      </c>
    </row>
    <row r="365" customFormat="false" ht="13.5" hidden="false" customHeight="false" outlineLevel="0" collapsed="false">
      <c r="A365" s="222" t="n">
        <v>1362</v>
      </c>
      <c r="B365" s="223" t="s">
        <v>21648</v>
      </c>
    </row>
    <row r="366" customFormat="false" ht="13.5" hidden="false" customHeight="false" outlineLevel="0" collapsed="false">
      <c r="A366" s="222" t="n">
        <v>1363</v>
      </c>
      <c r="B366" s="223" t="s">
        <v>21669</v>
      </c>
    </row>
    <row r="367" customFormat="false" ht="13.5" hidden="false" customHeight="false" outlineLevel="0" collapsed="false">
      <c r="A367" s="222" t="n">
        <v>1364</v>
      </c>
      <c r="B367" s="223" t="s">
        <v>21670</v>
      </c>
    </row>
    <row r="368" customFormat="false" ht="13.5" hidden="false" customHeight="false" outlineLevel="0" collapsed="false">
      <c r="A368" s="222" t="n">
        <v>1365</v>
      </c>
      <c r="B368" s="223" t="s">
        <v>21671</v>
      </c>
    </row>
    <row r="369" customFormat="false" ht="13.5" hidden="false" customHeight="false" outlineLevel="0" collapsed="false">
      <c r="A369" s="222" t="n">
        <v>1366</v>
      </c>
      <c r="B369" s="223" t="s">
        <v>21672</v>
      </c>
    </row>
    <row r="370" s="84" customFormat="true" ht="13.5" hidden="false" customHeight="false" outlineLevel="0" collapsed="false">
      <c r="A370" s="222" t="n">
        <v>1367</v>
      </c>
      <c r="B370" s="223" t="s">
        <v>21673</v>
      </c>
    </row>
    <row r="371" customFormat="false" ht="13.5" hidden="false" customHeight="false" outlineLevel="0" collapsed="false">
      <c r="A371" s="222" t="n">
        <v>1368</v>
      </c>
      <c r="B371" s="223" t="s">
        <v>21674</v>
      </c>
    </row>
    <row r="372" customFormat="false" ht="13.5" hidden="false" customHeight="false" outlineLevel="0" collapsed="false">
      <c r="A372" s="222" t="n">
        <v>1369</v>
      </c>
      <c r="B372" s="223" t="s">
        <v>21675</v>
      </c>
    </row>
    <row r="373" customFormat="false" ht="13.5" hidden="false" customHeight="false" outlineLevel="0" collapsed="false">
      <c r="A373" s="222" t="n">
        <v>1370</v>
      </c>
      <c r="B373" s="223" t="s">
        <v>21676</v>
      </c>
    </row>
    <row r="374" customFormat="false" ht="13.5" hidden="false" customHeight="false" outlineLevel="0" collapsed="false">
      <c r="A374" s="222" t="n">
        <v>1371</v>
      </c>
      <c r="B374" s="223" t="s">
        <v>21677</v>
      </c>
    </row>
    <row r="375" customFormat="false" ht="13.5" hidden="false" customHeight="false" outlineLevel="0" collapsed="false">
      <c r="A375" s="222" t="n">
        <v>1372</v>
      </c>
      <c r="B375" s="223" t="s">
        <v>21678</v>
      </c>
    </row>
    <row r="376" customFormat="false" ht="13.5" hidden="false" customHeight="false" outlineLevel="0" collapsed="false">
      <c r="A376" s="222" t="n">
        <v>1373</v>
      </c>
      <c r="B376" s="223" t="s">
        <v>21679</v>
      </c>
    </row>
    <row r="377" customFormat="false" ht="13.5" hidden="false" customHeight="false" outlineLevel="0" collapsed="false">
      <c r="A377" s="222" t="n">
        <v>1374</v>
      </c>
      <c r="B377" s="223" t="s">
        <v>21680</v>
      </c>
    </row>
    <row r="378" customFormat="false" ht="13.5" hidden="false" customHeight="false" outlineLevel="0" collapsed="false">
      <c r="A378" s="222" t="n">
        <v>1375</v>
      </c>
      <c r="B378" s="223" t="s">
        <v>21681</v>
      </c>
    </row>
    <row r="379" customFormat="false" ht="13.5" hidden="false" customHeight="false" outlineLevel="0" collapsed="false">
      <c r="A379" s="222" t="n">
        <v>1376</v>
      </c>
      <c r="B379" s="223" t="s">
        <v>21682</v>
      </c>
    </row>
    <row r="380" customFormat="false" ht="13.5" hidden="false" customHeight="false" outlineLevel="0" collapsed="false">
      <c r="A380" s="222" t="n">
        <v>1377</v>
      </c>
      <c r="B380" s="223" t="s">
        <v>21683</v>
      </c>
    </row>
    <row r="381" customFormat="false" ht="13.5" hidden="false" customHeight="false" outlineLevel="0" collapsed="false">
      <c r="A381" s="222" t="n">
        <v>1378</v>
      </c>
      <c r="B381" s="223" t="s">
        <v>21684</v>
      </c>
    </row>
    <row r="382" customFormat="false" ht="13.5" hidden="false" customHeight="false" outlineLevel="0" collapsed="false">
      <c r="A382" s="222" t="n">
        <v>1379</v>
      </c>
      <c r="B382" s="223" t="s">
        <v>21685</v>
      </c>
    </row>
    <row r="383" customFormat="false" ht="13.5" hidden="false" customHeight="false" outlineLevel="0" collapsed="false">
      <c r="A383" s="222" t="n">
        <v>1380</v>
      </c>
      <c r="B383" s="223" t="s">
        <v>21686</v>
      </c>
    </row>
    <row r="384" customFormat="false" ht="13.5" hidden="false" customHeight="false" outlineLevel="0" collapsed="false">
      <c r="A384" s="222" t="n">
        <v>1381</v>
      </c>
      <c r="B384" s="223" t="s">
        <v>21687</v>
      </c>
    </row>
    <row r="385" customFormat="false" ht="13.5" hidden="false" customHeight="false" outlineLevel="0" collapsed="false">
      <c r="A385" s="222" t="n">
        <v>1382</v>
      </c>
      <c r="B385" s="223" t="s">
        <v>21688</v>
      </c>
    </row>
    <row r="386" customFormat="false" ht="13.5" hidden="false" customHeight="false" outlineLevel="0" collapsed="false">
      <c r="A386" s="222" t="n">
        <v>1383</v>
      </c>
      <c r="B386" s="223" t="s">
        <v>21689</v>
      </c>
    </row>
    <row r="387" customFormat="false" ht="13.5" hidden="false" customHeight="false" outlineLevel="0" collapsed="false">
      <c r="A387" s="222" t="n">
        <v>1384</v>
      </c>
      <c r="B387" s="223" t="s">
        <v>21690</v>
      </c>
    </row>
    <row r="388" customFormat="false" ht="13.5" hidden="false" customHeight="false" outlineLevel="0" collapsed="false">
      <c r="A388" s="222" t="n">
        <v>1385</v>
      </c>
      <c r="B388" s="223" t="s">
        <v>21691</v>
      </c>
    </row>
    <row r="389" customFormat="false" ht="13.5" hidden="false" customHeight="false" outlineLevel="0" collapsed="false">
      <c r="A389" s="222" t="n">
        <v>1386</v>
      </c>
      <c r="B389" s="223" t="s">
        <v>21692</v>
      </c>
    </row>
    <row r="390" customFormat="false" ht="13.5" hidden="false" customHeight="false" outlineLevel="0" collapsed="false">
      <c r="A390" s="222" t="n">
        <v>1387</v>
      </c>
      <c r="B390" s="223" t="s">
        <v>21693</v>
      </c>
    </row>
    <row r="391" customFormat="false" ht="13.5" hidden="false" customHeight="false" outlineLevel="0" collapsed="false">
      <c r="A391" s="222" t="n">
        <v>1388</v>
      </c>
      <c r="B391" s="223" t="s">
        <v>21694</v>
      </c>
    </row>
    <row r="392" customFormat="false" ht="13.5" hidden="false" customHeight="false" outlineLevel="0" collapsed="false">
      <c r="A392" s="222" t="n">
        <v>1389</v>
      </c>
      <c r="B392" s="223" t="s">
        <v>21695</v>
      </c>
    </row>
    <row r="393" customFormat="false" ht="13.5" hidden="false" customHeight="false" outlineLevel="0" collapsed="false">
      <c r="A393" s="222" t="n">
        <v>1390</v>
      </c>
      <c r="B393" s="223" t="s">
        <v>21696</v>
      </c>
    </row>
    <row r="394" customFormat="false" ht="13.5" hidden="false" customHeight="false" outlineLevel="0" collapsed="false">
      <c r="A394" s="222" t="n">
        <v>1391</v>
      </c>
      <c r="B394" s="223" t="s">
        <v>21697</v>
      </c>
    </row>
    <row r="395" customFormat="false" ht="13.5" hidden="false" customHeight="false" outlineLevel="0" collapsed="false">
      <c r="A395" s="222" t="n">
        <v>1392</v>
      </c>
      <c r="B395" s="223" t="s">
        <v>21698</v>
      </c>
    </row>
    <row r="396" customFormat="false" ht="13.5" hidden="false" customHeight="false" outlineLevel="0" collapsed="false">
      <c r="A396" s="222" t="n">
        <v>1393</v>
      </c>
      <c r="B396" s="223" t="s">
        <v>21699</v>
      </c>
    </row>
    <row r="397" customFormat="false" ht="13.5" hidden="false" customHeight="false" outlineLevel="0" collapsed="false">
      <c r="A397" s="222" t="n">
        <v>1394</v>
      </c>
      <c r="B397" s="223" t="s">
        <v>21700</v>
      </c>
    </row>
    <row r="398" customFormat="false" ht="13.5" hidden="false" customHeight="false" outlineLevel="0" collapsed="false">
      <c r="A398" s="222" t="n">
        <v>1395</v>
      </c>
      <c r="B398" s="223" t="s">
        <v>21701</v>
      </c>
    </row>
    <row r="399" customFormat="false" ht="13.5" hidden="false" customHeight="false" outlineLevel="0" collapsed="false">
      <c r="A399" s="222" t="n">
        <v>1396</v>
      </c>
      <c r="B399" s="223" t="s">
        <v>21702</v>
      </c>
    </row>
    <row r="400" customFormat="false" ht="13.5" hidden="false" customHeight="false" outlineLevel="0" collapsed="false">
      <c r="A400" s="222" t="n">
        <v>1397</v>
      </c>
      <c r="B400" s="223" t="s">
        <v>21703</v>
      </c>
    </row>
    <row r="401" customFormat="false" ht="13.5" hidden="false" customHeight="false" outlineLevel="0" collapsed="false">
      <c r="A401" s="222" t="n">
        <v>1398</v>
      </c>
      <c r="B401" s="223" t="s">
        <v>21704</v>
      </c>
    </row>
    <row r="402" customFormat="false" ht="13.5" hidden="false" customHeight="false" outlineLevel="0" collapsed="false">
      <c r="A402" s="222" t="n">
        <v>1399</v>
      </c>
      <c r="B402" s="223" t="s">
        <v>21705</v>
      </c>
    </row>
    <row r="403" customFormat="false" ht="13.5" hidden="false" customHeight="false" outlineLevel="0" collapsed="false">
      <c r="A403" s="222" t="n">
        <v>1400</v>
      </c>
      <c r="B403" s="223" t="s">
        <v>21706</v>
      </c>
    </row>
    <row r="404" customFormat="false" ht="13.5" hidden="false" customHeight="false" outlineLevel="0" collapsed="false">
      <c r="A404" s="222" t="n">
        <v>1401</v>
      </c>
      <c r="B404" s="223" t="s">
        <v>21707</v>
      </c>
    </row>
    <row r="405" customFormat="false" ht="13.5" hidden="false" customHeight="false" outlineLevel="0" collapsed="false">
      <c r="A405" s="222" t="n">
        <v>1402</v>
      </c>
      <c r="B405" s="223" t="s">
        <v>21278</v>
      </c>
    </row>
    <row r="406" customFormat="false" ht="13.5" hidden="false" customHeight="false" outlineLevel="0" collapsed="false">
      <c r="A406" s="222" t="n">
        <v>1403</v>
      </c>
      <c r="B406" s="223" t="s">
        <v>21708</v>
      </c>
    </row>
    <row r="407" customFormat="false" ht="13.5" hidden="false" customHeight="false" outlineLevel="0" collapsed="false">
      <c r="A407" s="222" t="n">
        <v>1404</v>
      </c>
      <c r="B407" s="223" t="s">
        <v>21709</v>
      </c>
    </row>
    <row r="408" customFormat="false" ht="13.5" hidden="false" customHeight="false" outlineLevel="0" collapsed="false">
      <c r="A408" s="222" t="n">
        <v>1405</v>
      </c>
      <c r="B408" s="223" t="s">
        <v>21709</v>
      </c>
    </row>
    <row r="409" customFormat="false" ht="13.5" hidden="false" customHeight="false" outlineLevel="0" collapsed="false">
      <c r="A409" s="222" t="n">
        <v>1406</v>
      </c>
      <c r="B409" s="223" t="s">
        <v>21710</v>
      </c>
    </row>
    <row r="410" customFormat="false" ht="13.5" hidden="false" customHeight="false" outlineLevel="0" collapsed="false">
      <c r="A410" s="222" t="n">
        <v>1407</v>
      </c>
      <c r="B410" s="223" t="s">
        <v>21711</v>
      </c>
    </row>
    <row r="411" customFormat="false" ht="13.5" hidden="false" customHeight="false" outlineLevel="0" collapsed="false">
      <c r="A411" s="222" t="n">
        <v>1408</v>
      </c>
      <c r="B411" s="223" t="s">
        <v>21712</v>
      </c>
    </row>
    <row r="412" customFormat="false" ht="13.5" hidden="false" customHeight="false" outlineLevel="0" collapsed="false">
      <c r="A412" s="222" t="n">
        <v>1409</v>
      </c>
      <c r="B412" s="223" t="s">
        <v>21279</v>
      </c>
    </row>
    <row r="413" customFormat="false" ht="13.5" hidden="false" customHeight="false" outlineLevel="0" collapsed="false">
      <c r="A413" s="222" t="n">
        <v>1410</v>
      </c>
      <c r="B413" s="223" t="s">
        <v>21713</v>
      </c>
    </row>
    <row r="414" customFormat="false" ht="13.5" hidden="false" customHeight="false" outlineLevel="0" collapsed="false">
      <c r="A414" s="222" t="n">
        <v>1411</v>
      </c>
      <c r="B414" s="223" t="s">
        <v>21714</v>
      </c>
    </row>
    <row r="415" customFormat="false" ht="13.5" hidden="false" customHeight="false" outlineLevel="0" collapsed="false">
      <c r="A415" s="222" t="n">
        <v>1412</v>
      </c>
      <c r="B415" s="223" t="s">
        <v>21715</v>
      </c>
    </row>
    <row r="416" customFormat="false" ht="13.5" hidden="false" customHeight="false" outlineLevel="0" collapsed="false">
      <c r="A416" s="222" t="n">
        <v>1413</v>
      </c>
      <c r="B416" s="223" t="s">
        <v>21716</v>
      </c>
    </row>
    <row r="417" customFormat="false" ht="13.5" hidden="false" customHeight="false" outlineLevel="0" collapsed="false">
      <c r="A417" s="222" t="n">
        <v>1414</v>
      </c>
      <c r="B417" s="223" t="s">
        <v>21717</v>
      </c>
    </row>
    <row r="418" customFormat="false" ht="13.5" hidden="false" customHeight="false" outlineLevel="0" collapsed="false">
      <c r="A418" s="222" t="n">
        <v>1415</v>
      </c>
      <c r="B418" s="223" t="s">
        <v>21718</v>
      </c>
    </row>
    <row r="419" customFormat="false" ht="13.5" hidden="false" customHeight="false" outlineLevel="0" collapsed="false">
      <c r="A419" s="222" t="n">
        <v>1416</v>
      </c>
      <c r="B419" s="223" t="s">
        <v>21719</v>
      </c>
    </row>
    <row r="420" customFormat="false" ht="13.5" hidden="false" customHeight="false" outlineLevel="0" collapsed="false">
      <c r="A420" s="222" t="n">
        <v>1417</v>
      </c>
      <c r="B420" s="223" t="s">
        <v>21720</v>
      </c>
    </row>
    <row r="421" customFormat="false" ht="13.5" hidden="false" customHeight="false" outlineLevel="0" collapsed="false">
      <c r="A421" s="222" t="n">
        <v>1418</v>
      </c>
      <c r="B421" s="223" t="s">
        <v>21721</v>
      </c>
    </row>
    <row r="422" customFormat="false" ht="13.5" hidden="false" customHeight="false" outlineLevel="0" collapsed="false">
      <c r="A422" s="222" t="n">
        <v>1419</v>
      </c>
      <c r="B422" s="223" t="s">
        <v>21722</v>
      </c>
    </row>
    <row r="423" customFormat="false" ht="13.5" hidden="false" customHeight="false" outlineLevel="0" collapsed="false">
      <c r="A423" s="222" t="n">
        <v>1420</v>
      </c>
      <c r="B423" s="223" t="s">
        <v>21723</v>
      </c>
    </row>
    <row r="424" customFormat="false" ht="13.5" hidden="false" customHeight="false" outlineLevel="0" collapsed="false">
      <c r="A424" s="222" t="n">
        <v>1421</v>
      </c>
      <c r="B424" s="223" t="s">
        <v>21724</v>
      </c>
    </row>
    <row r="425" customFormat="false" ht="13.5" hidden="false" customHeight="false" outlineLevel="0" collapsed="false">
      <c r="A425" s="222" t="n">
        <v>1422</v>
      </c>
      <c r="B425" s="223" t="s">
        <v>21725</v>
      </c>
    </row>
    <row r="426" customFormat="false" ht="13.5" hidden="false" customHeight="false" outlineLevel="0" collapsed="false">
      <c r="A426" s="222" t="n">
        <v>1423</v>
      </c>
      <c r="B426" s="223" t="s">
        <v>21726</v>
      </c>
    </row>
    <row r="427" customFormat="false" ht="13.5" hidden="false" customHeight="false" outlineLevel="0" collapsed="false">
      <c r="A427" s="222" t="n">
        <v>1424</v>
      </c>
      <c r="B427" s="223" t="s">
        <v>21727</v>
      </c>
    </row>
    <row r="428" customFormat="false" ht="13.5" hidden="false" customHeight="false" outlineLevel="0" collapsed="false">
      <c r="A428" s="222" t="n">
        <v>1425</v>
      </c>
      <c r="B428" s="223" t="s">
        <v>21728</v>
      </c>
    </row>
    <row r="429" customFormat="false" ht="13.5" hidden="false" customHeight="false" outlineLevel="0" collapsed="false">
      <c r="A429" s="222" t="n">
        <v>1426</v>
      </c>
      <c r="B429" s="223" t="s">
        <v>21729</v>
      </c>
    </row>
    <row r="430" customFormat="false" ht="13.5" hidden="false" customHeight="false" outlineLevel="0" collapsed="false">
      <c r="A430" s="222" t="n">
        <v>1427</v>
      </c>
      <c r="B430" s="223" t="s">
        <v>21730</v>
      </c>
    </row>
    <row r="431" customFormat="false" ht="13.5" hidden="false" customHeight="false" outlineLevel="0" collapsed="false">
      <c r="A431" s="222" t="n">
        <v>1428</v>
      </c>
      <c r="B431" s="223" t="s">
        <v>21731</v>
      </c>
    </row>
    <row r="432" customFormat="false" ht="13.5" hidden="false" customHeight="false" outlineLevel="0" collapsed="false">
      <c r="A432" s="222" t="n">
        <v>1429</v>
      </c>
      <c r="B432" s="223" t="s">
        <v>21732</v>
      </c>
    </row>
    <row r="433" customFormat="false" ht="13.5" hidden="false" customHeight="false" outlineLevel="0" collapsed="false">
      <c r="A433" s="222" t="n">
        <v>1430</v>
      </c>
      <c r="B433" s="223" t="s">
        <v>21733</v>
      </c>
    </row>
    <row r="434" customFormat="false" ht="13.5" hidden="false" customHeight="false" outlineLevel="0" collapsed="false">
      <c r="A434" s="222" t="n">
        <v>1431</v>
      </c>
      <c r="B434" s="223" t="s">
        <v>21734</v>
      </c>
    </row>
    <row r="435" customFormat="false" ht="13.5" hidden="false" customHeight="false" outlineLevel="0" collapsed="false">
      <c r="A435" s="222" t="n">
        <v>1432</v>
      </c>
      <c r="B435" s="223" t="s">
        <v>21735</v>
      </c>
    </row>
    <row r="436" customFormat="false" ht="13.5" hidden="false" customHeight="false" outlineLevel="0" collapsed="false">
      <c r="A436" s="222" t="n">
        <v>1433</v>
      </c>
      <c r="B436" s="223" t="s">
        <v>21736</v>
      </c>
    </row>
    <row r="437" customFormat="false" ht="13.5" hidden="false" customHeight="false" outlineLevel="0" collapsed="false">
      <c r="A437" s="222" t="n">
        <v>1434</v>
      </c>
      <c r="B437" s="223" t="s">
        <v>21737</v>
      </c>
    </row>
    <row r="438" customFormat="false" ht="13.5" hidden="false" customHeight="false" outlineLevel="0" collapsed="false">
      <c r="A438" s="222" t="n">
        <v>1435</v>
      </c>
      <c r="B438" s="223" t="s">
        <v>21738</v>
      </c>
    </row>
    <row r="439" customFormat="false" ht="13.5" hidden="false" customHeight="false" outlineLevel="0" collapsed="false">
      <c r="A439" s="222" t="n">
        <v>1436</v>
      </c>
      <c r="B439" s="223" t="s">
        <v>21739</v>
      </c>
    </row>
    <row r="440" customFormat="false" ht="13.5" hidden="false" customHeight="false" outlineLevel="0" collapsed="false">
      <c r="A440" s="222" t="n">
        <v>1437</v>
      </c>
      <c r="B440" s="223" t="s">
        <v>21740</v>
      </c>
    </row>
    <row r="441" customFormat="false" ht="13.5" hidden="false" customHeight="false" outlineLevel="0" collapsed="false">
      <c r="A441" s="222" t="n">
        <v>1438</v>
      </c>
      <c r="B441" s="223" t="s">
        <v>21741</v>
      </c>
    </row>
    <row r="442" customFormat="false" ht="13.5" hidden="false" customHeight="false" outlineLevel="0" collapsed="false">
      <c r="A442" s="222" t="n">
        <v>1439</v>
      </c>
      <c r="B442" s="223" t="s">
        <v>21742</v>
      </c>
    </row>
    <row r="443" customFormat="false" ht="13.5" hidden="false" customHeight="false" outlineLevel="0" collapsed="false">
      <c r="A443" s="222" t="n">
        <v>1440</v>
      </c>
      <c r="B443" s="223" t="s">
        <v>21743</v>
      </c>
    </row>
    <row r="444" customFormat="false" ht="13.5" hidden="false" customHeight="false" outlineLevel="0" collapsed="false">
      <c r="A444" s="222" t="n">
        <v>1441</v>
      </c>
      <c r="B444" s="223" t="s">
        <v>21744</v>
      </c>
    </row>
    <row r="445" customFormat="false" ht="13.5" hidden="false" customHeight="false" outlineLevel="0" collapsed="false">
      <c r="A445" s="222" t="n">
        <v>1442</v>
      </c>
      <c r="B445" s="223" t="s">
        <v>21745</v>
      </c>
    </row>
    <row r="446" customFormat="false" ht="13.5" hidden="false" customHeight="false" outlineLevel="0" collapsed="false">
      <c r="A446" s="222" t="n">
        <v>1443</v>
      </c>
      <c r="B446" s="223" t="s">
        <v>21746</v>
      </c>
    </row>
    <row r="447" customFormat="false" ht="13.5" hidden="false" customHeight="false" outlineLevel="0" collapsed="false">
      <c r="A447" s="222" t="n">
        <v>1444</v>
      </c>
      <c r="B447" s="223" t="s">
        <v>21747</v>
      </c>
    </row>
    <row r="448" customFormat="false" ht="13.5" hidden="false" customHeight="false" outlineLevel="0" collapsed="false">
      <c r="A448" s="222" t="n">
        <v>1445</v>
      </c>
      <c r="B448" s="223" t="s">
        <v>21748</v>
      </c>
    </row>
    <row r="449" customFormat="false" ht="13.5" hidden="false" customHeight="false" outlineLevel="0" collapsed="false">
      <c r="A449" s="222" t="n">
        <v>1446</v>
      </c>
      <c r="B449" s="223" t="s">
        <v>21749</v>
      </c>
    </row>
    <row r="450" customFormat="false" ht="13.5" hidden="false" customHeight="false" outlineLevel="0" collapsed="false">
      <c r="A450" s="222" t="n">
        <v>1447</v>
      </c>
      <c r="B450" s="223" t="s">
        <v>21750</v>
      </c>
    </row>
    <row r="451" customFormat="false" ht="13.5" hidden="false" customHeight="false" outlineLevel="0" collapsed="false">
      <c r="A451" s="222" t="n">
        <v>1448</v>
      </c>
      <c r="B451" s="223" t="s">
        <v>21751</v>
      </c>
    </row>
    <row r="452" customFormat="false" ht="13.5" hidden="false" customHeight="false" outlineLevel="0" collapsed="false">
      <c r="A452" s="222" t="n">
        <v>1449</v>
      </c>
      <c r="B452" s="223" t="s">
        <v>21752</v>
      </c>
    </row>
    <row r="453" customFormat="false" ht="13.5" hidden="false" customHeight="false" outlineLevel="0" collapsed="false">
      <c r="A453" s="222" t="n">
        <v>1450</v>
      </c>
      <c r="B453" s="223" t="s">
        <v>21753</v>
      </c>
    </row>
    <row r="454" customFormat="false" ht="13.5" hidden="false" customHeight="false" outlineLevel="0" collapsed="false">
      <c r="A454" s="222" t="n">
        <v>1451</v>
      </c>
      <c r="B454" s="223" t="s">
        <v>21754</v>
      </c>
    </row>
    <row r="455" customFormat="false" ht="13.5" hidden="false" customHeight="false" outlineLevel="0" collapsed="false">
      <c r="A455" s="222" t="n">
        <v>1452</v>
      </c>
      <c r="B455" s="223" t="s">
        <v>21755</v>
      </c>
    </row>
    <row r="456" customFormat="false" ht="13.5" hidden="false" customHeight="false" outlineLevel="0" collapsed="false">
      <c r="A456" s="222" t="n">
        <v>1453</v>
      </c>
      <c r="B456" s="223" t="s">
        <v>21756</v>
      </c>
    </row>
    <row r="457" customFormat="false" ht="13.5" hidden="false" customHeight="false" outlineLevel="0" collapsed="false">
      <c r="A457" s="222" t="n">
        <v>1454</v>
      </c>
      <c r="B457" s="223" t="s">
        <v>21757</v>
      </c>
    </row>
    <row r="458" customFormat="false" ht="13.5" hidden="false" customHeight="false" outlineLevel="0" collapsed="false">
      <c r="A458" s="222" t="n">
        <v>1455</v>
      </c>
      <c r="B458" s="223" t="s">
        <v>21758</v>
      </c>
    </row>
    <row r="459" customFormat="false" ht="13.5" hidden="false" customHeight="false" outlineLevel="0" collapsed="false">
      <c r="A459" s="222" t="n">
        <v>1456</v>
      </c>
      <c r="B459" s="223" t="s">
        <v>21759</v>
      </c>
    </row>
    <row r="460" customFormat="false" ht="13.5" hidden="false" customHeight="false" outlineLevel="0" collapsed="false">
      <c r="A460" s="222" t="n">
        <v>1457</v>
      </c>
      <c r="B460" s="223" t="s">
        <v>21361</v>
      </c>
    </row>
    <row r="461" customFormat="false" ht="13.5" hidden="false" customHeight="false" outlineLevel="0" collapsed="false">
      <c r="A461" s="222" t="n">
        <v>1458</v>
      </c>
      <c r="B461" s="223" t="s">
        <v>21760</v>
      </c>
    </row>
    <row r="462" customFormat="false" ht="13.5" hidden="false" customHeight="false" outlineLevel="0" collapsed="false">
      <c r="A462" s="222" t="n">
        <v>1459</v>
      </c>
      <c r="B462" s="223" t="s">
        <v>21761</v>
      </c>
    </row>
    <row r="463" customFormat="false" ht="13.5" hidden="false" customHeight="false" outlineLevel="0" collapsed="false">
      <c r="A463" s="222" t="n">
        <v>1460</v>
      </c>
      <c r="B463" s="223" t="s">
        <v>21762</v>
      </c>
    </row>
    <row r="464" customFormat="false" ht="13.5" hidden="false" customHeight="false" outlineLevel="0" collapsed="false">
      <c r="A464" s="222" t="n">
        <v>1461</v>
      </c>
      <c r="B464" s="223" t="s">
        <v>21763</v>
      </c>
    </row>
    <row r="465" customFormat="false" ht="13.5" hidden="false" customHeight="false" outlineLevel="0" collapsed="false">
      <c r="A465" s="222" t="n">
        <v>1462</v>
      </c>
      <c r="B465" s="223" t="s">
        <v>21764</v>
      </c>
    </row>
    <row r="466" customFormat="false" ht="13.5" hidden="false" customHeight="false" outlineLevel="0" collapsed="false">
      <c r="A466" s="222" t="n">
        <v>1463</v>
      </c>
      <c r="B466" s="223" t="s">
        <v>21765</v>
      </c>
    </row>
    <row r="467" customFormat="false" ht="13.5" hidden="false" customHeight="false" outlineLevel="0" collapsed="false">
      <c r="A467" s="222" t="n">
        <v>1464</v>
      </c>
      <c r="B467" s="223" t="s">
        <v>21766</v>
      </c>
    </row>
    <row r="468" customFormat="false" ht="13.5" hidden="false" customHeight="false" outlineLevel="0" collapsed="false">
      <c r="A468" s="222" t="n">
        <v>1465</v>
      </c>
      <c r="B468" s="223" t="s">
        <v>21767</v>
      </c>
    </row>
    <row r="469" customFormat="false" ht="13.5" hidden="false" customHeight="false" outlineLevel="0" collapsed="false">
      <c r="A469" s="222" t="n">
        <v>1466</v>
      </c>
      <c r="B469" s="223" t="s">
        <v>21768</v>
      </c>
    </row>
    <row r="470" customFormat="false" ht="13.5" hidden="false" customHeight="false" outlineLevel="0" collapsed="false">
      <c r="A470" s="222" t="n">
        <v>1467</v>
      </c>
      <c r="B470" s="223" t="s">
        <v>21769</v>
      </c>
    </row>
    <row r="471" customFormat="false" ht="13.5" hidden="false" customHeight="false" outlineLevel="0" collapsed="false">
      <c r="A471" s="222" t="n">
        <v>1468</v>
      </c>
      <c r="B471" s="223" t="s">
        <v>21770</v>
      </c>
    </row>
    <row r="472" customFormat="false" ht="13.5" hidden="false" customHeight="false" outlineLevel="0" collapsed="false">
      <c r="A472" s="222" t="n">
        <v>1469</v>
      </c>
      <c r="B472" s="223" t="s">
        <v>21771</v>
      </c>
    </row>
    <row r="473" customFormat="false" ht="13.5" hidden="false" customHeight="false" outlineLevel="0" collapsed="false">
      <c r="A473" s="222" t="n">
        <v>1470</v>
      </c>
      <c r="B473" s="223" t="s">
        <v>21772</v>
      </c>
    </row>
    <row r="474" customFormat="false" ht="13.5" hidden="false" customHeight="false" outlineLevel="0" collapsed="false">
      <c r="A474" s="222" t="n">
        <v>1471</v>
      </c>
      <c r="B474" s="223" t="s">
        <v>21773</v>
      </c>
    </row>
    <row r="475" customFormat="false" ht="13.5" hidden="false" customHeight="false" outlineLevel="0" collapsed="false">
      <c r="A475" s="222" t="n">
        <v>1472</v>
      </c>
      <c r="B475" s="223" t="s">
        <v>21774</v>
      </c>
    </row>
    <row r="476" customFormat="false" ht="13.5" hidden="false" customHeight="false" outlineLevel="0" collapsed="false">
      <c r="A476" s="222" t="n">
        <v>1473</v>
      </c>
      <c r="B476" s="223" t="s">
        <v>21775</v>
      </c>
    </row>
    <row r="477" customFormat="false" ht="13.5" hidden="false" customHeight="false" outlineLevel="0" collapsed="false">
      <c r="A477" s="222" t="n">
        <v>1474</v>
      </c>
      <c r="B477" s="223" t="s">
        <v>21776</v>
      </c>
    </row>
    <row r="478" customFormat="false" ht="13.5" hidden="false" customHeight="false" outlineLevel="0" collapsed="false">
      <c r="A478" s="222" t="n">
        <v>1475</v>
      </c>
      <c r="B478" s="223" t="s">
        <v>21777</v>
      </c>
    </row>
    <row r="479" customFormat="false" ht="13.5" hidden="false" customHeight="false" outlineLevel="0" collapsed="false">
      <c r="A479" s="222" t="n">
        <v>1476</v>
      </c>
      <c r="B479" s="223" t="s">
        <v>21778</v>
      </c>
    </row>
    <row r="480" customFormat="false" ht="13.5" hidden="false" customHeight="false" outlineLevel="0" collapsed="false">
      <c r="A480" s="222" t="n">
        <v>1477</v>
      </c>
      <c r="B480" s="223" t="s">
        <v>21779</v>
      </c>
    </row>
    <row r="481" customFormat="false" ht="13.5" hidden="false" customHeight="false" outlineLevel="0" collapsed="false">
      <c r="A481" s="222" t="n">
        <v>1478</v>
      </c>
      <c r="B481" s="223" t="s">
        <v>21780</v>
      </c>
    </row>
    <row r="482" customFormat="false" ht="13.5" hidden="false" customHeight="false" outlineLevel="0" collapsed="false">
      <c r="A482" s="222" t="n">
        <v>1479</v>
      </c>
      <c r="B482" s="223" t="s">
        <v>21781</v>
      </c>
    </row>
    <row r="483" customFormat="false" ht="13.5" hidden="false" customHeight="false" outlineLevel="0" collapsed="false">
      <c r="A483" s="222" t="n">
        <v>1480</v>
      </c>
      <c r="B483" s="223" t="s">
        <v>21782</v>
      </c>
    </row>
    <row r="484" customFormat="false" ht="13.5" hidden="false" customHeight="false" outlineLevel="0" collapsed="false">
      <c r="A484" s="222" t="n">
        <v>1481</v>
      </c>
      <c r="B484" s="223" t="s">
        <v>21783</v>
      </c>
    </row>
    <row r="485" customFormat="false" ht="13.5" hidden="false" customHeight="false" outlineLevel="0" collapsed="false">
      <c r="A485" s="222" t="n">
        <v>1482</v>
      </c>
      <c r="B485" s="223" t="s">
        <v>21784</v>
      </c>
    </row>
    <row r="486" customFormat="false" ht="13.5" hidden="false" customHeight="false" outlineLevel="0" collapsed="false">
      <c r="A486" s="222" t="n">
        <v>1483</v>
      </c>
      <c r="B486" s="223" t="s">
        <v>21785</v>
      </c>
    </row>
    <row r="487" customFormat="false" ht="13.5" hidden="false" customHeight="false" outlineLevel="0" collapsed="false">
      <c r="A487" s="222" t="n">
        <v>1484</v>
      </c>
      <c r="B487" s="223" t="s">
        <v>21786</v>
      </c>
    </row>
    <row r="488" customFormat="false" ht="13.5" hidden="false" customHeight="false" outlineLevel="0" collapsed="false">
      <c r="A488" s="222" t="n">
        <v>1485</v>
      </c>
      <c r="B488" s="223" t="s">
        <v>21787</v>
      </c>
    </row>
    <row r="489" customFormat="false" ht="13.5" hidden="false" customHeight="false" outlineLevel="0" collapsed="false">
      <c r="A489" s="222" t="n">
        <v>1486</v>
      </c>
      <c r="B489" s="223" t="s">
        <v>21785</v>
      </c>
    </row>
    <row r="490" customFormat="false" ht="13.5" hidden="false" customHeight="false" outlineLevel="0" collapsed="false">
      <c r="A490" s="222" t="n">
        <v>1487</v>
      </c>
      <c r="B490" s="223" t="s">
        <v>21785</v>
      </c>
    </row>
    <row r="491" customFormat="false" ht="13.5" hidden="false" customHeight="false" outlineLevel="0" collapsed="false">
      <c r="A491" s="222" t="n">
        <v>1488</v>
      </c>
      <c r="B491" s="223" t="s">
        <v>21788</v>
      </c>
    </row>
    <row r="492" customFormat="false" ht="13.5" hidden="false" customHeight="false" outlineLevel="0" collapsed="false">
      <c r="A492" s="222" t="n">
        <v>1489</v>
      </c>
      <c r="B492" s="223" t="s">
        <v>21789</v>
      </c>
    </row>
    <row r="493" customFormat="false" ht="13.5" hidden="false" customHeight="false" outlineLevel="0" collapsed="false">
      <c r="A493" s="222" t="n">
        <v>1490</v>
      </c>
      <c r="B493" s="223" t="s">
        <v>21790</v>
      </c>
    </row>
    <row r="494" customFormat="false" ht="13.5" hidden="false" customHeight="false" outlineLevel="0" collapsed="false">
      <c r="A494" s="222" t="n">
        <v>1491</v>
      </c>
      <c r="B494" s="223" t="s">
        <v>21791</v>
      </c>
    </row>
    <row r="495" customFormat="false" ht="13.5" hidden="false" customHeight="false" outlineLevel="0" collapsed="false">
      <c r="A495" s="222" t="n">
        <v>1492</v>
      </c>
      <c r="B495" s="223" t="s">
        <v>21792</v>
      </c>
    </row>
    <row r="496" customFormat="false" ht="13.5" hidden="false" customHeight="false" outlineLevel="0" collapsed="false">
      <c r="A496" s="222" t="n">
        <v>1493</v>
      </c>
      <c r="B496" s="223" t="s">
        <v>21793</v>
      </c>
    </row>
    <row r="497" customFormat="false" ht="13.5" hidden="false" customHeight="false" outlineLevel="0" collapsed="false">
      <c r="A497" s="222" t="n">
        <v>1494</v>
      </c>
      <c r="B497" s="223" t="s">
        <v>21794</v>
      </c>
    </row>
    <row r="498" customFormat="false" ht="13.5" hidden="false" customHeight="false" outlineLevel="0" collapsed="false">
      <c r="A498" s="222" t="n">
        <v>1495</v>
      </c>
      <c r="B498" s="223" t="s">
        <v>21369</v>
      </c>
    </row>
    <row r="499" customFormat="false" ht="13.5" hidden="false" customHeight="false" outlineLevel="0" collapsed="false">
      <c r="A499" s="222" t="n">
        <v>1496</v>
      </c>
      <c r="B499" s="223" t="s">
        <v>21795</v>
      </c>
    </row>
    <row r="500" customFormat="false" ht="13.5" hidden="false" customHeight="false" outlineLevel="0" collapsed="false">
      <c r="A500" s="222" t="n">
        <v>1497</v>
      </c>
      <c r="B500" s="223" t="s">
        <v>21796</v>
      </c>
    </row>
    <row r="501" customFormat="false" ht="13.5" hidden="false" customHeight="false" outlineLevel="0" collapsed="false">
      <c r="A501" s="222" t="n">
        <v>1498</v>
      </c>
      <c r="B501" s="223" t="s">
        <v>21797</v>
      </c>
    </row>
    <row r="502" customFormat="false" ht="13.5" hidden="false" customHeight="false" outlineLevel="0" collapsed="false">
      <c r="A502" s="222" t="n">
        <v>1499</v>
      </c>
      <c r="B502" s="223" t="s">
        <v>21798</v>
      </c>
    </row>
    <row r="503" customFormat="false" ht="13.5" hidden="false" customHeight="false" outlineLevel="0" collapsed="false">
      <c r="A503" s="222" t="n">
        <v>1500</v>
      </c>
      <c r="B503" s="223" t="s">
        <v>21799</v>
      </c>
    </row>
    <row r="504" customFormat="false" ht="13.5" hidden="false" customHeight="false" outlineLevel="0" collapsed="false">
      <c r="A504" s="222" t="n">
        <v>1501</v>
      </c>
      <c r="B504" s="223" t="s">
        <v>21800</v>
      </c>
    </row>
    <row r="505" customFormat="false" ht="13.5" hidden="false" customHeight="false" outlineLevel="0" collapsed="false">
      <c r="A505" s="222" t="n">
        <v>1502</v>
      </c>
      <c r="B505" s="223" t="s">
        <v>21801</v>
      </c>
    </row>
    <row r="506" customFormat="false" ht="13.5" hidden="false" customHeight="false" outlineLevel="0" collapsed="false">
      <c r="A506" s="222" t="n">
        <v>1503</v>
      </c>
      <c r="B506" s="223" t="s">
        <v>21802</v>
      </c>
    </row>
    <row r="507" customFormat="false" ht="13.5" hidden="false" customHeight="false" outlineLevel="0" collapsed="false">
      <c r="A507" s="222" t="n">
        <v>1504</v>
      </c>
      <c r="B507" s="223" t="s">
        <v>21803</v>
      </c>
    </row>
    <row r="508" customFormat="false" ht="13.5" hidden="false" customHeight="false" outlineLevel="0" collapsed="false">
      <c r="A508" s="222" t="n">
        <v>1505</v>
      </c>
      <c r="B508" s="223" t="s">
        <v>21804</v>
      </c>
    </row>
    <row r="509" customFormat="false" ht="13.5" hidden="false" customHeight="false" outlineLevel="0" collapsed="false">
      <c r="A509" s="222" t="n">
        <v>1506</v>
      </c>
      <c r="B509" s="223" t="s">
        <v>21805</v>
      </c>
    </row>
    <row r="510" customFormat="false" ht="13.5" hidden="false" customHeight="false" outlineLevel="0" collapsed="false">
      <c r="A510" s="222" t="n">
        <v>1507</v>
      </c>
      <c r="B510" s="223" t="s">
        <v>21806</v>
      </c>
    </row>
    <row r="511" customFormat="false" ht="13.5" hidden="false" customHeight="false" outlineLevel="0" collapsed="false">
      <c r="A511" s="222" t="n">
        <v>1508</v>
      </c>
      <c r="B511" s="223" t="s">
        <v>21807</v>
      </c>
    </row>
    <row r="512" customFormat="false" ht="13.5" hidden="false" customHeight="false" outlineLevel="0" collapsed="false">
      <c r="A512" s="222" t="n">
        <v>1509</v>
      </c>
      <c r="B512" s="223" t="s">
        <v>21808</v>
      </c>
    </row>
    <row r="513" customFormat="false" ht="13.5" hidden="false" customHeight="false" outlineLevel="0" collapsed="false">
      <c r="A513" s="222" t="n">
        <v>1510</v>
      </c>
      <c r="B513" s="223" t="s">
        <v>21809</v>
      </c>
    </row>
    <row r="514" customFormat="false" ht="13.5" hidden="false" customHeight="false" outlineLevel="0" collapsed="false">
      <c r="A514" s="222" t="n">
        <v>1511</v>
      </c>
      <c r="B514" s="223" t="s">
        <v>21810</v>
      </c>
    </row>
    <row r="515" customFormat="false" ht="13.5" hidden="false" customHeight="false" outlineLevel="0" collapsed="false">
      <c r="A515" s="222" t="n">
        <v>1512</v>
      </c>
      <c r="B515" s="223" t="s">
        <v>21811</v>
      </c>
    </row>
    <row r="516" customFormat="false" ht="13.5" hidden="false" customHeight="false" outlineLevel="0" collapsed="false">
      <c r="A516" s="222" t="n">
        <v>1513</v>
      </c>
      <c r="B516" s="223" t="s">
        <v>21812</v>
      </c>
    </row>
    <row r="517" customFormat="false" ht="13.5" hidden="false" customHeight="false" outlineLevel="0" collapsed="false">
      <c r="A517" s="222" t="n">
        <v>1514</v>
      </c>
      <c r="B517" s="223" t="s">
        <v>21813</v>
      </c>
    </row>
    <row r="518" customFormat="false" ht="13.5" hidden="false" customHeight="false" outlineLevel="0" collapsed="false">
      <c r="A518" s="222" t="n">
        <v>1515</v>
      </c>
      <c r="B518" s="223" t="s">
        <v>21814</v>
      </c>
    </row>
    <row r="519" customFormat="false" ht="13.5" hidden="false" customHeight="false" outlineLevel="0" collapsed="false">
      <c r="A519" s="222" t="n">
        <v>1516</v>
      </c>
      <c r="B519" s="223" t="s">
        <v>21373</v>
      </c>
    </row>
    <row r="520" customFormat="false" ht="13.5" hidden="false" customHeight="false" outlineLevel="0" collapsed="false">
      <c r="A520" s="222" t="n">
        <v>1517</v>
      </c>
      <c r="B520" s="223" t="s">
        <v>21815</v>
      </c>
    </row>
    <row r="521" customFormat="false" ht="13.5" hidden="false" customHeight="false" outlineLevel="0" collapsed="false">
      <c r="A521" s="222" t="n">
        <v>1518</v>
      </c>
      <c r="B521" s="223" t="s">
        <v>21816</v>
      </c>
    </row>
    <row r="522" customFormat="false" ht="13.5" hidden="false" customHeight="false" outlineLevel="0" collapsed="false">
      <c r="A522" s="222" t="n">
        <v>1519</v>
      </c>
      <c r="B522" s="223" t="s">
        <v>21817</v>
      </c>
    </row>
    <row r="523" customFormat="false" ht="13.5" hidden="false" customHeight="false" outlineLevel="0" collapsed="false">
      <c r="A523" s="222" t="n">
        <v>1520</v>
      </c>
      <c r="B523" s="223" t="s">
        <v>21818</v>
      </c>
    </row>
    <row r="524" customFormat="false" ht="13.5" hidden="false" customHeight="false" outlineLevel="0" collapsed="false">
      <c r="A524" s="222" t="n">
        <v>1521</v>
      </c>
      <c r="B524" s="223" t="s">
        <v>21819</v>
      </c>
    </row>
    <row r="525" customFormat="false" ht="13.5" hidden="false" customHeight="false" outlineLevel="0" collapsed="false">
      <c r="A525" s="222" t="n">
        <v>1522</v>
      </c>
      <c r="B525" s="223" t="s">
        <v>21820</v>
      </c>
    </row>
    <row r="526" customFormat="false" ht="13.5" hidden="false" customHeight="false" outlineLevel="0" collapsed="false">
      <c r="A526" s="222" t="n">
        <v>1523</v>
      </c>
      <c r="B526" s="223" t="s">
        <v>21821</v>
      </c>
    </row>
    <row r="527" customFormat="false" ht="13.5" hidden="false" customHeight="false" outlineLevel="0" collapsed="false">
      <c r="A527" s="222" t="n">
        <v>1524</v>
      </c>
      <c r="B527" s="223" t="s">
        <v>21822</v>
      </c>
    </row>
    <row r="528" customFormat="false" ht="13.5" hidden="false" customHeight="false" outlineLevel="0" collapsed="false">
      <c r="A528" s="222" t="n">
        <v>1525</v>
      </c>
      <c r="B528" s="223" t="s">
        <v>21823</v>
      </c>
    </row>
    <row r="529" customFormat="false" ht="13.5" hidden="false" customHeight="false" outlineLevel="0" collapsed="false">
      <c r="A529" s="222" t="n">
        <v>1526</v>
      </c>
      <c r="B529" s="223" t="s">
        <v>21824</v>
      </c>
    </row>
    <row r="530" customFormat="false" ht="13.5" hidden="false" customHeight="false" outlineLevel="0" collapsed="false">
      <c r="A530" s="222" t="n">
        <v>1527</v>
      </c>
      <c r="B530" s="223" t="s">
        <v>21825</v>
      </c>
    </row>
    <row r="531" customFormat="false" ht="13.5" hidden="false" customHeight="false" outlineLevel="0" collapsed="false">
      <c r="A531" s="222" t="n">
        <v>1528</v>
      </c>
      <c r="B531" s="223" t="s">
        <v>21826</v>
      </c>
    </row>
    <row r="532" customFormat="false" ht="13.5" hidden="false" customHeight="false" outlineLevel="0" collapsed="false">
      <c r="A532" s="222" t="n">
        <v>1529</v>
      </c>
      <c r="B532" s="223" t="s">
        <v>21827</v>
      </c>
    </row>
    <row r="533" customFormat="false" ht="13.5" hidden="false" customHeight="false" outlineLevel="0" collapsed="false">
      <c r="A533" s="222" t="n">
        <v>1530</v>
      </c>
      <c r="B533" s="223" t="s">
        <v>21828</v>
      </c>
    </row>
    <row r="534" customFormat="false" ht="13.5" hidden="false" customHeight="false" outlineLevel="0" collapsed="false">
      <c r="A534" s="222" t="n">
        <v>1531</v>
      </c>
      <c r="B534" s="223" t="s">
        <v>21829</v>
      </c>
    </row>
    <row r="535" customFormat="false" ht="13.5" hidden="false" customHeight="false" outlineLevel="0" collapsed="false">
      <c r="A535" s="222" t="n">
        <v>1532</v>
      </c>
      <c r="B535" s="223" t="s">
        <v>21830</v>
      </c>
    </row>
    <row r="536" customFormat="false" ht="13.5" hidden="false" customHeight="false" outlineLevel="0" collapsed="false">
      <c r="A536" s="222" t="n">
        <v>1533</v>
      </c>
      <c r="B536" s="223" t="s">
        <v>21831</v>
      </c>
    </row>
    <row r="537" customFormat="false" ht="13.5" hidden="false" customHeight="false" outlineLevel="0" collapsed="false">
      <c r="A537" s="222" t="n">
        <v>1534</v>
      </c>
      <c r="B537" s="223" t="s">
        <v>21832</v>
      </c>
    </row>
    <row r="538" customFormat="false" ht="13.5" hidden="false" customHeight="false" outlineLevel="0" collapsed="false">
      <c r="A538" s="222" t="n">
        <v>1535</v>
      </c>
      <c r="B538" s="223" t="s">
        <v>21833</v>
      </c>
    </row>
    <row r="539" customFormat="false" ht="13.5" hidden="false" customHeight="false" outlineLevel="0" collapsed="false">
      <c r="A539" s="222" t="n">
        <v>1536</v>
      </c>
      <c r="B539" s="223" t="s">
        <v>21834</v>
      </c>
    </row>
    <row r="540" customFormat="false" ht="13.5" hidden="false" customHeight="false" outlineLevel="0" collapsed="false">
      <c r="A540" s="222" t="n">
        <v>1537</v>
      </c>
      <c r="B540" s="223" t="s">
        <v>21835</v>
      </c>
    </row>
    <row r="541" customFormat="false" ht="13.5" hidden="false" customHeight="false" outlineLevel="0" collapsed="false">
      <c r="A541" s="222" t="n">
        <v>1538</v>
      </c>
      <c r="B541" s="223" t="s">
        <v>21836</v>
      </c>
    </row>
    <row r="542" customFormat="false" ht="13.5" hidden="false" customHeight="false" outlineLevel="0" collapsed="false">
      <c r="A542" s="222" t="n">
        <v>1539</v>
      </c>
      <c r="B542" s="223" t="s">
        <v>21837</v>
      </c>
    </row>
    <row r="543" customFormat="false" ht="13.5" hidden="false" customHeight="false" outlineLevel="0" collapsed="false">
      <c r="A543" s="222" t="n">
        <v>1540</v>
      </c>
      <c r="B543" s="223" t="s">
        <v>21838</v>
      </c>
    </row>
    <row r="544" customFormat="false" ht="13.5" hidden="false" customHeight="false" outlineLevel="0" collapsed="false">
      <c r="A544" s="222" t="n">
        <v>1541</v>
      </c>
      <c r="B544" s="223" t="s">
        <v>21839</v>
      </c>
    </row>
    <row r="545" customFormat="false" ht="13.5" hidden="false" customHeight="false" outlineLevel="0" collapsed="false">
      <c r="A545" s="222" t="n">
        <v>1542</v>
      </c>
      <c r="B545" s="223" t="s">
        <v>21840</v>
      </c>
    </row>
    <row r="546" customFormat="false" ht="13.5" hidden="false" customHeight="false" outlineLevel="0" collapsed="false">
      <c r="A546" s="222" t="n">
        <v>1543</v>
      </c>
      <c r="B546" s="223" t="s">
        <v>21841</v>
      </c>
    </row>
    <row r="547" customFormat="false" ht="13.5" hidden="false" customHeight="false" outlineLevel="0" collapsed="false">
      <c r="A547" s="222" t="n">
        <v>1544</v>
      </c>
      <c r="B547" s="223" t="s">
        <v>21842</v>
      </c>
    </row>
    <row r="548" customFormat="false" ht="13.5" hidden="false" customHeight="false" outlineLevel="0" collapsed="false">
      <c r="A548" s="222" t="n">
        <v>1545</v>
      </c>
      <c r="B548" s="223" t="s">
        <v>21843</v>
      </c>
    </row>
    <row r="549" customFormat="false" ht="13.5" hidden="false" customHeight="false" outlineLevel="0" collapsed="false">
      <c r="A549" s="222" t="n">
        <v>1546</v>
      </c>
      <c r="B549" s="223" t="s">
        <v>21844</v>
      </c>
    </row>
    <row r="550" customFormat="false" ht="13.5" hidden="false" customHeight="false" outlineLevel="0" collapsed="false">
      <c r="A550" s="222" t="n">
        <v>1547</v>
      </c>
      <c r="B550" s="223" t="s">
        <v>21845</v>
      </c>
    </row>
    <row r="551" customFormat="false" ht="13.5" hidden="false" customHeight="false" outlineLevel="0" collapsed="false">
      <c r="A551" s="222" t="n">
        <v>1548</v>
      </c>
      <c r="B551" s="223" t="s">
        <v>21846</v>
      </c>
    </row>
    <row r="552" customFormat="false" ht="13.5" hidden="false" customHeight="false" outlineLevel="0" collapsed="false">
      <c r="A552" s="222" t="n">
        <v>1549</v>
      </c>
      <c r="B552" s="223" t="s">
        <v>21847</v>
      </c>
    </row>
    <row r="553" customFormat="false" ht="13.5" hidden="false" customHeight="false" outlineLevel="0" collapsed="false">
      <c r="A553" s="222" t="n">
        <v>1550</v>
      </c>
      <c r="B553" s="223" t="s">
        <v>21848</v>
      </c>
    </row>
    <row r="554" customFormat="false" ht="13.5" hidden="false" customHeight="false" outlineLevel="0" collapsed="false">
      <c r="A554" s="222" t="n">
        <v>1551</v>
      </c>
      <c r="B554" s="223" t="s">
        <v>21849</v>
      </c>
    </row>
    <row r="555" customFormat="false" ht="13.5" hidden="false" customHeight="false" outlineLevel="0" collapsed="false">
      <c r="A555" s="222" t="n">
        <v>1552</v>
      </c>
      <c r="B555" s="223" t="s">
        <v>21850</v>
      </c>
    </row>
    <row r="556" customFormat="false" ht="13.5" hidden="false" customHeight="false" outlineLevel="0" collapsed="false">
      <c r="A556" s="222" t="n">
        <v>1553</v>
      </c>
      <c r="B556" s="223" t="s">
        <v>21851</v>
      </c>
    </row>
    <row r="557" customFormat="false" ht="13.5" hidden="false" customHeight="false" outlineLevel="0" collapsed="false">
      <c r="A557" s="222" t="n">
        <v>1554</v>
      </c>
      <c r="B557" s="223" t="s">
        <v>21852</v>
      </c>
    </row>
    <row r="558" customFormat="false" ht="13.5" hidden="false" customHeight="false" outlineLevel="0" collapsed="false">
      <c r="A558" s="222" t="n">
        <v>1555</v>
      </c>
      <c r="B558" s="223" t="s">
        <v>21853</v>
      </c>
    </row>
    <row r="559" customFormat="false" ht="13.5" hidden="false" customHeight="false" outlineLevel="0" collapsed="false">
      <c r="A559" s="222" t="n">
        <v>1556</v>
      </c>
      <c r="B559" s="223" t="s">
        <v>21854</v>
      </c>
    </row>
    <row r="560" customFormat="false" ht="13.5" hidden="false" customHeight="false" outlineLevel="0" collapsed="false">
      <c r="A560" s="222" t="n">
        <v>1557</v>
      </c>
      <c r="B560" s="223" t="s">
        <v>21855</v>
      </c>
    </row>
    <row r="561" customFormat="false" ht="13.5" hidden="false" customHeight="false" outlineLevel="0" collapsed="false">
      <c r="A561" s="222" t="n">
        <v>1558</v>
      </c>
      <c r="B561" s="223" t="s">
        <v>21856</v>
      </c>
    </row>
    <row r="562" customFormat="false" ht="13.5" hidden="false" customHeight="false" outlineLevel="0" collapsed="false">
      <c r="A562" s="222" t="n">
        <v>1559</v>
      </c>
      <c r="B562" s="223" t="s">
        <v>21718</v>
      </c>
    </row>
    <row r="563" customFormat="false" ht="13.5" hidden="false" customHeight="false" outlineLevel="0" collapsed="false">
      <c r="A563" s="222" t="n">
        <v>1560</v>
      </c>
      <c r="B563" s="223" t="s">
        <v>21857</v>
      </c>
    </row>
    <row r="564" customFormat="false" ht="13.5" hidden="false" customHeight="false" outlineLevel="0" collapsed="false">
      <c r="A564" s="222" t="n">
        <v>1561</v>
      </c>
      <c r="B564" s="223" t="s">
        <v>21858</v>
      </c>
    </row>
    <row r="565" customFormat="false" ht="13.5" hidden="false" customHeight="false" outlineLevel="0" collapsed="false">
      <c r="A565" s="222" t="n">
        <v>1562</v>
      </c>
      <c r="B565" s="223" t="s">
        <v>21859</v>
      </c>
    </row>
    <row r="566" customFormat="false" ht="13.5" hidden="false" customHeight="false" outlineLevel="0" collapsed="false">
      <c r="A566" s="222" t="n">
        <v>1563</v>
      </c>
      <c r="B566" s="223" t="s">
        <v>21860</v>
      </c>
    </row>
    <row r="567" customFormat="false" ht="13.5" hidden="false" customHeight="false" outlineLevel="0" collapsed="false">
      <c r="A567" s="222" t="n">
        <v>1564</v>
      </c>
      <c r="B567" s="223" t="s">
        <v>21861</v>
      </c>
    </row>
    <row r="568" customFormat="false" ht="13.5" hidden="false" customHeight="false" outlineLevel="0" collapsed="false">
      <c r="A568" s="222" t="n">
        <v>1565</v>
      </c>
      <c r="B568" s="223" t="s">
        <v>21862</v>
      </c>
    </row>
    <row r="569" customFormat="false" ht="13.5" hidden="false" customHeight="false" outlineLevel="0" collapsed="false">
      <c r="A569" s="222" t="n">
        <v>1566</v>
      </c>
      <c r="B569" s="223" t="s">
        <v>21863</v>
      </c>
    </row>
    <row r="570" customFormat="false" ht="13.5" hidden="false" customHeight="false" outlineLevel="0" collapsed="false">
      <c r="A570" s="222" t="n">
        <v>1567</v>
      </c>
      <c r="B570" s="223" t="s">
        <v>21864</v>
      </c>
    </row>
    <row r="571" customFormat="false" ht="13.5" hidden="false" customHeight="false" outlineLevel="0" collapsed="false">
      <c r="A571" s="222" t="n">
        <v>1568</v>
      </c>
      <c r="B571" s="223" t="s">
        <v>21865</v>
      </c>
    </row>
    <row r="572" customFormat="false" ht="13.5" hidden="false" customHeight="false" outlineLevel="0" collapsed="false">
      <c r="A572" s="222" t="n">
        <v>1569</v>
      </c>
      <c r="B572" s="223" t="s">
        <v>21866</v>
      </c>
    </row>
    <row r="573" customFormat="false" ht="13.5" hidden="false" customHeight="false" outlineLevel="0" collapsed="false">
      <c r="A573" s="222" t="n">
        <v>1570</v>
      </c>
      <c r="B573" s="223" t="s">
        <v>21867</v>
      </c>
    </row>
    <row r="574" customFormat="false" ht="13.5" hidden="false" customHeight="false" outlineLevel="0" collapsed="false">
      <c r="A574" s="222" t="n">
        <v>1571</v>
      </c>
      <c r="B574" s="223" t="s">
        <v>21868</v>
      </c>
    </row>
    <row r="575" customFormat="false" ht="13.5" hidden="false" customHeight="false" outlineLevel="0" collapsed="false">
      <c r="A575" s="222" t="n">
        <v>1572</v>
      </c>
      <c r="B575" s="223" t="s">
        <v>21869</v>
      </c>
    </row>
    <row r="576" customFormat="false" ht="13.5" hidden="false" customHeight="false" outlineLevel="0" collapsed="false">
      <c r="A576" s="222" t="n">
        <v>1573</v>
      </c>
      <c r="B576" s="223" t="s">
        <v>21870</v>
      </c>
    </row>
    <row r="577" customFormat="false" ht="13.5" hidden="false" customHeight="false" outlineLevel="0" collapsed="false">
      <c r="A577" s="222" t="n">
        <v>1574</v>
      </c>
      <c r="B577" s="223" t="s">
        <v>21871</v>
      </c>
    </row>
    <row r="578" customFormat="false" ht="13.5" hidden="false" customHeight="false" outlineLevel="0" collapsed="false">
      <c r="A578" s="222" t="n">
        <v>1575</v>
      </c>
      <c r="B578" s="223" t="s">
        <v>21872</v>
      </c>
    </row>
    <row r="579" customFormat="false" ht="13.5" hidden="false" customHeight="false" outlineLevel="0" collapsed="false">
      <c r="A579" s="222" t="n">
        <v>1576</v>
      </c>
      <c r="B579" s="223" t="s">
        <v>21873</v>
      </c>
    </row>
    <row r="580" customFormat="false" ht="13.5" hidden="false" customHeight="false" outlineLevel="0" collapsed="false">
      <c r="A580" s="222" t="n">
        <v>1577</v>
      </c>
      <c r="B580" s="223" t="s">
        <v>21874</v>
      </c>
    </row>
    <row r="581" customFormat="false" ht="13.5" hidden="false" customHeight="false" outlineLevel="0" collapsed="false">
      <c r="A581" s="222" t="n">
        <v>1578</v>
      </c>
      <c r="B581" s="223" t="s">
        <v>21875</v>
      </c>
    </row>
    <row r="582" customFormat="false" ht="13.5" hidden="false" customHeight="false" outlineLevel="0" collapsed="false">
      <c r="A582" s="222" t="n">
        <v>1579</v>
      </c>
      <c r="B582" s="223" t="s">
        <v>21876</v>
      </c>
    </row>
    <row r="583" customFormat="false" ht="13.5" hidden="false" customHeight="false" outlineLevel="0" collapsed="false">
      <c r="A583" s="222" t="n">
        <v>1580</v>
      </c>
      <c r="B583" s="223" t="s">
        <v>21877</v>
      </c>
    </row>
    <row r="584" customFormat="false" ht="13.5" hidden="false" customHeight="false" outlineLevel="0" collapsed="false">
      <c r="A584" s="222" t="n">
        <v>1581</v>
      </c>
      <c r="B584" s="223" t="s">
        <v>21878</v>
      </c>
    </row>
    <row r="585" customFormat="false" ht="13.5" hidden="false" customHeight="false" outlineLevel="0" collapsed="false">
      <c r="A585" s="222" t="n">
        <v>1582</v>
      </c>
      <c r="B585" s="223" t="s">
        <v>21879</v>
      </c>
    </row>
    <row r="586" customFormat="false" ht="13.5" hidden="false" customHeight="false" outlineLevel="0" collapsed="false">
      <c r="A586" s="222" t="n">
        <v>1583</v>
      </c>
      <c r="B586" s="223" t="s">
        <v>21880</v>
      </c>
    </row>
    <row r="587" customFormat="false" ht="13.5" hidden="false" customHeight="false" outlineLevel="0" collapsed="false">
      <c r="A587" s="222" t="n">
        <v>1584</v>
      </c>
      <c r="B587" s="223" t="s">
        <v>21881</v>
      </c>
    </row>
    <row r="588" customFormat="false" ht="13.5" hidden="false" customHeight="false" outlineLevel="0" collapsed="false">
      <c r="A588" s="222" t="n">
        <v>1585</v>
      </c>
      <c r="B588" s="223" t="s">
        <v>21882</v>
      </c>
    </row>
    <row r="589" customFormat="false" ht="13.5" hidden="false" customHeight="false" outlineLevel="0" collapsed="false">
      <c r="A589" s="222" t="n">
        <v>1586</v>
      </c>
      <c r="B589" s="223" t="s">
        <v>21883</v>
      </c>
    </row>
    <row r="590" customFormat="false" ht="13.5" hidden="false" customHeight="false" outlineLevel="0" collapsed="false">
      <c r="A590" s="222" t="n">
        <v>1587</v>
      </c>
      <c r="B590" s="223" t="s">
        <v>21884</v>
      </c>
    </row>
    <row r="591" customFormat="false" ht="13.5" hidden="false" customHeight="false" outlineLevel="0" collapsed="false">
      <c r="A591" s="222" t="n">
        <v>1588</v>
      </c>
      <c r="B591" s="223" t="s">
        <v>21885</v>
      </c>
    </row>
    <row r="592" customFormat="false" ht="13.5" hidden="false" customHeight="false" outlineLevel="0" collapsed="false">
      <c r="A592" s="222" t="n">
        <v>1589</v>
      </c>
      <c r="B592" s="223" t="s">
        <v>21886</v>
      </c>
    </row>
    <row r="593" customFormat="false" ht="13.5" hidden="false" customHeight="false" outlineLevel="0" collapsed="false">
      <c r="A593" s="222" t="n">
        <v>1590</v>
      </c>
      <c r="B593" s="223" t="s">
        <v>21887</v>
      </c>
    </row>
    <row r="594" customFormat="false" ht="13.5" hidden="false" customHeight="false" outlineLevel="0" collapsed="false">
      <c r="A594" s="222" t="n">
        <v>1591</v>
      </c>
      <c r="B594" s="223" t="s">
        <v>21888</v>
      </c>
    </row>
    <row r="595" customFormat="false" ht="13.5" hidden="false" customHeight="false" outlineLevel="0" collapsed="false">
      <c r="A595" s="222" t="n">
        <v>1592</v>
      </c>
      <c r="B595" s="223" t="s">
        <v>21889</v>
      </c>
    </row>
    <row r="596" customFormat="false" ht="13.5" hidden="false" customHeight="false" outlineLevel="0" collapsed="false">
      <c r="A596" s="222" t="n">
        <v>1593</v>
      </c>
      <c r="B596" s="223" t="s">
        <v>21890</v>
      </c>
    </row>
    <row r="597" customFormat="false" ht="13.5" hidden="false" customHeight="false" outlineLevel="0" collapsed="false">
      <c r="A597" s="222" t="n">
        <v>1594</v>
      </c>
      <c r="B597" s="223" t="s">
        <v>21891</v>
      </c>
    </row>
    <row r="598" customFormat="false" ht="13.5" hidden="false" customHeight="false" outlineLevel="0" collapsed="false">
      <c r="A598" s="222" t="n">
        <v>1595</v>
      </c>
      <c r="B598" s="223" t="s">
        <v>21892</v>
      </c>
    </row>
    <row r="599" customFormat="false" ht="13.5" hidden="false" customHeight="false" outlineLevel="0" collapsed="false">
      <c r="A599" s="222" t="n">
        <v>1596</v>
      </c>
      <c r="B599" s="223" t="s">
        <v>21893</v>
      </c>
    </row>
    <row r="600" customFormat="false" ht="13.5" hidden="false" customHeight="false" outlineLevel="0" collapsed="false">
      <c r="A600" s="222" t="n">
        <v>1597</v>
      </c>
      <c r="B600" s="223" t="s">
        <v>21508</v>
      </c>
    </row>
    <row r="601" customFormat="false" ht="13.5" hidden="false" customHeight="false" outlineLevel="0" collapsed="false">
      <c r="A601" s="222" t="n">
        <v>1598</v>
      </c>
      <c r="B601" s="223" t="s">
        <v>21894</v>
      </c>
    </row>
    <row r="602" customFormat="false" ht="13.5" hidden="false" customHeight="false" outlineLevel="0" collapsed="false">
      <c r="A602" s="222" t="n">
        <v>1599</v>
      </c>
      <c r="B602" s="223" t="s">
        <v>21895</v>
      </c>
    </row>
    <row r="603" customFormat="false" ht="13.5" hidden="false" customHeight="false" outlineLevel="0" collapsed="false">
      <c r="A603" s="222" t="n">
        <v>1600</v>
      </c>
      <c r="B603" s="223" t="s">
        <v>21896</v>
      </c>
    </row>
    <row r="604" customFormat="false" ht="13.5" hidden="false" customHeight="false" outlineLevel="0" collapsed="false">
      <c r="A604" s="222" t="n">
        <v>1601</v>
      </c>
      <c r="B604" s="223" t="s">
        <v>21897</v>
      </c>
    </row>
    <row r="605" customFormat="false" ht="13.5" hidden="false" customHeight="false" outlineLevel="0" collapsed="false">
      <c r="A605" s="222" t="n">
        <v>1602</v>
      </c>
      <c r="B605" s="223" t="s">
        <v>21898</v>
      </c>
    </row>
    <row r="606" customFormat="false" ht="13.5" hidden="false" customHeight="false" outlineLevel="0" collapsed="false">
      <c r="A606" s="222" t="n">
        <v>1603</v>
      </c>
      <c r="B606" s="223" t="s">
        <v>21899</v>
      </c>
    </row>
    <row r="607" customFormat="false" ht="13.5" hidden="false" customHeight="false" outlineLevel="0" collapsed="false">
      <c r="A607" s="222" t="n">
        <v>1604</v>
      </c>
      <c r="B607" s="223" t="s">
        <v>21900</v>
      </c>
    </row>
    <row r="608" customFormat="false" ht="13.5" hidden="false" customHeight="false" outlineLevel="0" collapsed="false">
      <c r="A608" s="222" t="n">
        <v>1605</v>
      </c>
      <c r="B608" s="223" t="s">
        <v>21901</v>
      </c>
    </row>
    <row r="609" customFormat="false" ht="13.5" hidden="false" customHeight="false" outlineLevel="0" collapsed="false">
      <c r="A609" s="222" t="n">
        <v>1606</v>
      </c>
      <c r="B609" s="223" t="s">
        <v>21902</v>
      </c>
    </row>
    <row r="610" customFormat="false" ht="13.5" hidden="false" customHeight="false" outlineLevel="0" collapsed="false">
      <c r="A610" s="222" t="n">
        <v>1607</v>
      </c>
      <c r="B610" s="223" t="s">
        <v>21903</v>
      </c>
    </row>
    <row r="611" customFormat="false" ht="13.5" hidden="false" customHeight="false" outlineLevel="0" collapsed="false">
      <c r="A611" s="222" t="n">
        <v>1608</v>
      </c>
      <c r="B611" s="223" t="s">
        <v>21904</v>
      </c>
    </row>
    <row r="612" customFormat="false" ht="13.5" hidden="false" customHeight="false" outlineLevel="0" collapsed="false">
      <c r="A612" s="222" t="n">
        <v>1609</v>
      </c>
      <c r="B612" s="223" t="s">
        <v>21905</v>
      </c>
    </row>
    <row r="613" customFormat="false" ht="13.5" hidden="false" customHeight="false" outlineLevel="0" collapsed="false">
      <c r="A613" s="222" t="n">
        <v>1610</v>
      </c>
      <c r="B613" s="223" t="s">
        <v>21906</v>
      </c>
    </row>
    <row r="614" customFormat="false" ht="13.5" hidden="false" customHeight="false" outlineLevel="0" collapsed="false">
      <c r="A614" s="222" t="n">
        <v>1611</v>
      </c>
      <c r="B614" s="223" t="s">
        <v>21907</v>
      </c>
    </row>
    <row r="615" customFormat="false" ht="13.5" hidden="false" customHeight="false" outlineLevel="0" collapsed="false">
      <c r="A615" s="222" t="n">
        <v>1612</v>
      </c>
      <c r="B615" s="223" t="s">
        <v>21908</v>
      </c>
    </row>
    <row r="616" customFormat="false" ht="13.5" hidden="false" customHeight="false" outlineLevel="0" collapsed="false">
      <c r="A616" s="222" t="n">
        <v>1613</v>
      </c>
      <c r="B616" s="223" t="s">
        <v>21908</v>
      </c>
    </row>
    <row r="617" customFormat="false" ht="13.5" hidden="false" customHeight="false" outlineLevel="0" collapsed="false">
      <c r="A617" s="222" t="n">
        <v>1614</v>
      </c>
      <c r="B617" s="223" t="s">
        <v>21909</v>
      </c>
    </row>
    <row r="618" customFormat="false" ht="13.5" hidden="false" customHeight="false" outlineLevel="0" collapsed="false">
      <c r="A618" s="222" t="n">
        <v>1615</v>
      </c>
      <c r="B618" s="223" t="s">
        <v>21910</v>
      </c>
    </row>
    <row r="619" customFormat="false" ht="13.5" hidden="false" customHeight="false" outlineLevel="0" collapsed="false">
      <c r="A619" s="222" t="n">
        <v>1616</v>
      </c>
      <c r="B619" s="223" t="s">
        <v>21910</v>
      </c>
    </row>
    <row r="620" customFormat="false" ht="13.5" hidden="false" customHeight="false" outlineLevel="0" collapsed="false">
      <c r="A620" s="222" t="n">
        <v>1617</v>
      </c>
      <c r="B620" s="223" t="s">
        <v>21910</v>
      </c>
    </row>
    <row r="621" customFormat="false" ht="13.5" hidden="false" customHeight="false" outlineLevel="0" collapsed="false">
      <c r="A621" s="222" t="n">
        <v>1618</v>
      </c>
      <c r="B621" s="223" t="s">
        <v>21911</v>
      </c>
    </row>
    <row r="622" customFormat="false" ht="13.5" hidden="false" customHeight="false" outlineLevel="0" collapsed="false">
      <c r="A622" s="222" t="n">
        <v>1619</v>
      </c>
      <c r="B622" s="223" t="s">
        <v>21912</v>
      </c>
    </row>
    <row r="623" customFormat="false" ht="13.5" hidden="false" customHeight="false" outlineLevel="0" collapsed="false">
      <c r="A623" s="222" t="n">
        <v>1620</v>
      </c>
      <c r="B623" s="223" t="s">
        <v>21913</v>
      </c>
    </row>
    <row r="624" customFormat="false" ht="13.5" hidden="false" customHeight="false" outlineLevel="0" collapsed="false">
      <c r="A624" s="222" t="n">
        <v>1621</v>
      </c>
      <c r="B624" s="223" t="s">
        <v>21914</v>
      </c>
    </row>
    <row r="625" customFormat="false" ht="13.5" hidden="false" customHeight="false" outlineLevel="0" collapsed="false">
      <c r="A625" s="222" t="n">
        <v>1622</v>
      </c>
      <c r="B625" s="223" t="s">
        <v>21915</v>
      </c>
    </row>
    <row r="626" customFormat="false" ht="13.5" hidden="false" customHeight="false" outlineLevel="0" collapsed="false">
      <c r="A626" s="222" t="n">
        <v>1623</v>
      </c>
      <c r="B626" s="223" t="s">
        <v>21916</v>
      </c>
    </row>
    <row r="627" customFormat="false" ht="13.5" hidden="false" customHeight="false" outlineLevel="0" collapsed="false">
      <c r="A627" s="222" t="n">
        <v>1624</v>
      </c>
      <c r="B627" s="223" t="s">
        <v>21917</v>
      </c>
    </row>
    <row r="628" customFormat="false" ht="13.5" hidden="false" customHeight="false" outlineLevel="0" collapsed="false">
      <c r="A628" s="222" t="n">
        <v>1625</v>
      </c>
      <c r="B628" s="223" t="s">
        <v>21918</v>
      </c>
    </row>
    <row r="629" customFormat="false" ht="13.5" hidden="false" customHeight="false" outlineLevel="0" collapsed="false">
      <c r="A629" s="222" t="n">
        <v>1626</v>
      </c>
      <c r="B629" s="223" t="s">
        <v>21919</v>
      </c>
    </row>
    <row r="630" customFormat="false" ht="13.5" hidden="false" customHeight="false" outlineLevel="0" collapsed="false">
      <c r="A630" s="222" t="n">
        <v>1627</v>
      </c>
      <c r="B630" s="223" t="s">
        <v>21920</v>
      </c>
    </row>
    <row r="631" customFormat="false" ht="13.5" hidden="false" customHeight="false" outlineLevel="0" collapsed="false">
      <c r="A631" s="222" t="n">
        <v>1628</v>
      </c>
      <c r="B631" s="223" t="s">
        <v>21921</v>
      </c>
    </row>
    <row r="632" customFormat="false" ht="13.5" hidden="false" customHeight="false" outlineLevel="0" collapsed="false">
      <c r="A632" s="222" t="n">
        <v>1629</v>
      </c>
      <c r="B632" s="223" t="s">
        <v>21922</v>
      </c>
    </row>
    <row r="633" customFormat="false" ht="13.5" hidden="false" customHeight="false" outlineLevel="0" collapsed="false">
      <c r="A633" s="222" t="n">
        <v>1630</v>
      </c>
      <c r="B633" s="223" t="s">
        <v>21923</v>
      </c>
    </row>
    <row r="634" customFormat="false" ht="13.5" hidden="false" customHeight="false" outlineLevel="0" collapsed="false">
      <c r="A634" s="222" t="n">
        <v>1631</v>
      </c>
      <c r="B634" s="223" t="s">
        <v>21924</v>
      </c>
    </row>
    <row r="635" customFormat="false" ht="13.5" hidden="false" customHeight="false" outlineLevel="0" collapsed="false">
      <c r="A635" s="222" t="n">
        <v>1632</v>
      </c>
      <c r="B635" s="223" t="s">
        <v>21252</v>
      </c>
    </row>
    <row r="636" customFormat="false" ht="13.5" hidden="false" customHeight="false" outlineLevel="0" collapsed="false">
      <c r="A636" s="222" t="n">
        <v>1633</v>
      </c>
      <c r="B636" s="223" t="s">
        <v>21925</v>
      </c>
    </row>
    <row r="637" customFormat="false" ht="13.5" hidden="false" customHeight="false" outlineLevel="0" collapsed="false">
      <c r="A637" s="222" t="n">
        <v>1634</v>
      </c>
      <c r="B637" s="223" t="s">
        <v>21926</v>
      </c>
    </row>
    <row r="638" customFormat="false" ht="13.5" hidden="false" customHeight="false" outlineLevel="0" collapsed="false">
      <c r="A638" s="222" t="n">
        <v>1635</v>
      </c>
      <c r="B638" s="223" t="s">
        <v>21927</v>
      </c>
    </row>
    <row r="639" customFormat="false" ht="13.5" hidden="false" customHeight="false" outlineLevel="0" collapsed="false">
      <c r="A639" s="222" t="n">
        <v>1636</v>
      </c>
      <c r="B639" s="223" t="s">
        <v>21928</v>
      </c>
    </row>
    <row r="640" customFormat="false" ht="13.5" hidden="false" customHeight="false" outlineLevel="0" collapsed="false">
      <c r="A640" s="222" t="n">
        <v>1637</v>
      </c>
      <c r="B640" s="223" t="s">
        <v>21929</v>
      </c>
    </row>
    <row r="641" customFormat="false" ht="13.5" hidden="false" customHeight="false" outlineLevel="0" collapsed="false">
      <c r="A641" s="222" t="n">
        <v>1638</v>
      </c>
      <c r="B641" s="223" t="s">
        <v>21929</v>
      </c>
    </row>
    <row r="642" customFormat="false" ht="13.5" hidden="false" customHeight="false" outlineLevel="0" collapsed="false">
      <c r="A642" s="222" t="n">
        <v>1639</v>
      </c>
      <c r="B642" s="223" t="s">
        <v>21930</v>
      </c>
    </row>
    <row r="643" customFormat="false" ht="13.5" hidden="false" customHeight="false" outlineLevel="0" collapsed="false">
      <c r="A643" s="222" t="n">
        <v>1640</v>
      </c>
      <c r="B643" s="223" t="s">
        <v>21931</v>
      </c>
    </row>
    <row r="644" customFormat="false" ht="13.5" hidden="false" customHeight="false" outlineLevel="0" collapsed="false">
      <c r="A644" s="222" t="n">
        <v>1641</v>
      </c>
      <c r="B644" s="223" t="s">
        <v>21932</v>
      </c>
    </row>
    <row r="645" customFormat="false" ht="13.5" hidden="false" customHeight="false" outlineLevel="0" collapsed="false">
      <c r="A645" s="222" t="n">
        <v>1642</v>
      </c>
      <c r="B645" s="223" t="s">
        <v>21933</v>
      </c>
    </row>
    <row r="646" customFormat="false" ht="13.5" hidden="false" customHeight="false" outlineLevel="0" collapsed="false">
      <c r="A646" s="222" t="n">
        <v>1643</v>
      </c>
      <c r="B646" s="223" t="s">
        <v>21934</v>
      </c>
    </row>
    <row r="647" customFormat="false" ht="13.5" hidden="false" customHeight="false" outlineLevel="0" collapsed="false">
      <c r="A647" s="222" t="n">
        <v>1644</v>
      </c>
      <c r="B647" s="223" t="s">
        <v>21935</v>
      </c>
    </row>
    <row r="648" customFormat="false" ht="13.5" hidden="false" customHeight="false" outlineLevel="0" collapsed="false">
      <c r="A648" s="222" t="n">
        <v>1645</v>
      </c>
      <c r="B648" s="223" t="s">
        <v>21936</v>
      </c>
    </row>
    <row r="649" customFormat="false" ht="13.5" hidden="false" customHeight="false" outlineLevel="0" collapsed="false">
      <c r="A649" s="222" t="n">
        <v>1646</v>
      </c>
      <c r="B649" s="223" t="s">
        <v>21937</v>
      </c>
    </row>
    <row r="650" customFormat="false" ht="13.5" hidden="false" customHeight="false" outlineLevel="0" collapsed="false">
      <c r="A650" s="222" t="n">
        <v>1647</v>
      </c>
      <c r="B650" s="223" t="s">
        <v>21938</v>
      </c>
    </row>
    <row r="651" customFormat="false" ht="13.5" hidden="false" customHeight="false" outlineLevel="0" collapsed="false">
      <c r="A651" s="222" t="n">
        <v>1648</v>
      </c>
      <c r="B651" s="223" t="s">
        <v>21939</v>
      </c>
    </row>
    <row r="652" customFormat="false" ht="13.5" hidden="false" customHeight="false" outlineLevel="0" collapsed="false">
      <c r="A652" s="222" t="n">
        <v>1649</v>
      </c>
      <c r="B652" s="223" t="s">
        <v>21940</v>
      </c>
    </row>
    <row r="653" customFormat="false" ht="13.5" hidden="false" customHeight="false" outlineLevel="0" collapsed="false">
      <c r="A653" s="222" t="n">
        <v>1650</v>
      </c>
      <c r="B653" s="223" t="s">
        <v>21941</v>
      </c>
    </row>
    <row r="654" customFormat="false" ht="13.5" hidden="false" customHeight="false" outlineLevel="0" collapsed="false">
      <c r="A654" s="222" t="n">
        <v>1651</v>
      </c>
      <c r="B654" s="223" t="s">
        <v>21942</v>
      </c>
    </row>
    <row r="655" customFormat="false" ht="13.5" hidden="false" customHeight="false" outlineLevel="0" collapsed="false">
      <c r="A655" s="222" t="n">
        <v>1652</v>
      </c>
      <c r="B655" s="223" t="s">
        <v>21943</v>
      </c>
    </row>
    <row r="656" customFormat="false" ht="13.5" hidden="false" customHeight="false" outlineLevel="0" collapsed="false">
      <c r="A656" s="222" t="n">
        <v>1653</v>
      </c>
      <c r="B656" s="223" t="s">
        <v>21944</v>
      </c>
    </row>
    <row r="657" customFormat="false" ht="13.5" hidden="false" customHeight="false" outlineLevel="0" collapsed="false">
      <c r="A657" s="222" t="n">
        <v>1654</v>
      </c>
      <c r="B657" s="223" t="s">
        <v>21945</v>
      </c>
    </row>
    <row r="658" customFormat="false" ht="13.5" hidden="false" customHeight="false" outlineLevel="0" collapsed="false">
      <c r="A658" s="222" t="n">
        <v>1655</v>
      </c>
      <c r="B658" s="223" t="s">
        <v>21946</v>
      </c>
    </row>
    <row r="659" customFormat="false" ht="13.5" hidden="false" customHeight="false" outlineLevel="0" collapsed="false">
      <c r="A659" s="222" t="n">
        <v>1656</v>
      </c>
      <c r="B659" s="223" t="s">
        <v>21947</v>
      </c>
    </row>
    <row r="660" customFormat="false" ht="13.5" hidden="false" customHeight="false" outlineLevel="0" collapsed="false">
      <c r="A660" s="222" t="n">
        <v>1657</v>
      </c>
      <c r="B660" s="223" t="s">
        <v>21948</v>
      </c>
    </row>
    <row r="661" customFormat="false" ht="13.5" hidden="false" customHeight="false" outlineLevel="0" collapsed="false">
      <c r="A661" s="222" t="n">
        <v>1658</v>
      </c>
      <c r="B661" s="223" t="s">
        <v>21949</v>
      </c>
    </row>
    <row r="662" customFormat="false" ht="13.5" hidden="false" customHeight="false" outlineLevel="0" collapsed="false">
      <c r="A662" s="222" t="n">
        <v>1659</v>
      </c>
      <c r="B662" s="223" t="s">
        <v>21950</v>
      </c>
    </row>
    <row r="663" customFormat="false" ht="13.5" hidden="false" customHeight="false" outlineLevel="0" collapsed="false">
      <c r="A663" s="222" t="n">
        <v>1660</v>
      </c>
      <c r="B663" s="223" t="s">
        <v>21951</v>
      </c>
    </row>
    <row r="664" customFormat="false" ht="13.5" hidden="false" customHeight="false" outlineLevel="0" collapsed="false">
      <c r="A664" s="222" t="n">
        <v>1661</v>
      </c>
      <c r="B664" s="223" t="s">
        <v>21952</v>
      </c>
    </row>
    <row r="665" customFormat="false" ht="13.5" hidden="false" customHeight="false" outlineLevel="0" collapsed="false">
      <c r="A665" s="222" t="n">
        <v>1662</v>
      </c>
      <c r="B665" s="223" t="s">
        <v>21953</v>
      </c>
    </row>
    <row r="666" customFormat="false" ht="13.5" hidden="false" customHeight="false" outlineLevel="0" collapsed="false">
      <c r="A666" s="222" t="n">
        <v>1663</v>
      </c>
      <c r="B666" s="223" t="s">
        <v>21322</v>
      </c>
    </row>
    <row r="667" customFormat="false" ht="13.5" hidden="false" customHeight="false" outlineLevel="0" collapsed="false">
      <c r="A667" s="222" t="n">
        <v>1664</v>
      </c>
      <c r="B667" s="223" t="s">
        <v>21954</v>
      </c>
    </row>
    <row r="668" customFormat="false" ht="13.5" hidden="false" customHeight="false" outlineLevel="0" collapsed="false">
      <c r="A668" s="222" t="n">
        <v>1665</v>
      </c>
      <c r="B668" s="223" t="s">
        <v>21235</v>
      </c>
    </row>
    <row r="669" customFormat="false" ht="13.5" hidden="false" customHeight="false" outlineLevel="0" collapsed="false">
      <c r="A669" s="222" t="n">
        <v>1666</v>
      </c>
      <c r="B669" s="223" t="s">
        <v>21955</v>
      </c>
    </row>
    <row r="670" customFormat="false" ht="13.5" hidden="false" customHeight="false" outlineLevel="0" collapsed="false">
      <c r="A670" s="222" t="n">
        <v>1667</v>
      </c>
      <c r="B670" s="223" t="s">
        <v>21956</v>
      </c>
    </row>
    <row r="671" customFormat="false" ht="13.5" hidden="false" customHeight="false" outlineLevel="0" collapsed="false">
      <c r="A671" s="222" t="n">
        <v>1668</v>
      </c>
      <c r="B671" s="223" t="s">
        <v>21957</v>
      </c>
    </row>
    <row r="672" customFormat="false" ht="13.5" hidden="false" customHeight="false" outlineLevel="0" collapsed="false">
      <c r="A672" s="222" t="n">
        <v>1669</v>
      </c>
      <c r="B672" s="223" t="s">
        <v>21958</v>
      </c>
    </row>
    <row r="673" customFormat="false" ht="13.5" hidden="false" customHeight="false" outlineLevel="0" collapsed="false">
      <c r="A673" s="222" t="n">
        <v>1670</v>
      </c>
      <c r="B673" s="223" t="s">
        <v>21959</v>
      </c>
    </row>
    <row r="674" customFormat="false" ht="13.5" hidden="false" customHeight="false" outlineLevel="0" collapsed="false">
      <c r="A674" s="222" t="n">
        <v>1671</v>
      </c>
      <c r="B674" s="223" t="s">
        <v>21960</v>
      </c>
    </row>
    <row r="675" customFormat="false" ht="13.5" hidden="false" customHeight="false" outlineLevel="0" collapsed="false">
      <c r="A675" s="222" t="n">
        <v>1672</v>
      </c>
      <c r="B675" s="223" t="s">
        <v>21961</v>
      </c>
    </row>
    <row r="676" customFormat="false" ht="13.5" hidden="false" customHeight="false" outlineLevel="0" collapsed="false">
      <c r="A676" s="222" t="n">
        <v>1673</v>
      </c>
      <c r="B676" s="223" t="s">
        <v>21962</v>
      </c>
    </row>
    <row r="677" customFormat="false" ht="13.5" hidden="false" customHeight="false" outlineLevel="0" collapsed="false">
      <c r="A677" s="222" t="n">
        <v>1674</v>
      </c>
      <c r="B677" s="223" t="s">
        <v>21963</v>
      </c>
    </row>
    <row r="678" customFormat="false" ht="13.5" hidden="false" customHeight="false" outlineLevel="0" collapsed="false">
      <c r="A678" s="222" t="n">
        <v>1675</v>
      </c>
      <c r="B678" s="223" t="s">
        <v>21964</v>
      </c>
    </row>
    <row r="679" customFormat="false" ht="13.5" hidden="false" customHeight="false" outlineLevel="0" collapsed="false">
      <c r="A679" s="222" t="n">
        <v>1676</v>
      </c>
      <c r="B679" s="223" t="s">
        <v>21965</v>
      </c>
    </row>
    <row r="680" customFormat="false" ht="13.5" hidden="false" customHeight="false" outlineLevel="0" collapsed="false">
      <c r="A680" s="222" t="n">
        <v>1677</v>
      </c>
      <c r="B680" s="223" t="s">
        <v>21966</v>
      </c>
    </row>
    <row r="681" customFormat="false" ht="13.5" hidden="false" customHeight="false" outlineLevel="0" collapsed="false">
      <c r="A681" s="222" t="n">
        <v>1678</v>
      </c>
      <c r="B681" s="223" t="s">
        <v>21967</v>
      </c>
    </row>
    <row r="682" customFormat="false" ht="13.5" hidden="false" customHeight="false" outlineLevel="0" collapsed="false">
      <c r="A682" s="222" t="n">
        <v>1679</v>
      </c>
      <c r="B682" s="223" t="s">
        <v>21968</v>
      </c>
    </row>
    <row r="683" customFormat="false" ht="13.5" hidden="false" customHeight="false" outlineLevel="0" collapsed="false">
      <c r="A683" s="222" t="n">
        <v>1680</v>
      </c>
      <c r="B683" s="223" t="s">
        <v>21969</v>
      </c>
    </row>
    <row r="684" customFormat="false" ht="13.5" hidden="false" customHeight="false" outlineLevel="0" collapsed="false">
      <c r="A684" s="222" t="n">
        <v>1681</v>
      </c>
      <c r="B684" s="223" t="s">
        <v>21970</v>
      </c>
    </row>
    <row r="685" customFormat="false" ht="13.5" hidden="false" customHeight="false" outlineLevel="0" collapsed="false">
      <c r="A685" s="222" t="n">
        <v>1682</v>
      </c>
      <c r="B685" s="223" t="s">
        <v>21971</v>
      </c>
    </row>
    <row r="686" customFormat="false" ht="13.5" hidden="false" customHeight="false" outlineLevel="0" collapsed="false">
      <c r="A686" s="222" t="n">
        <v>1683</v>
      </c>
      <c r="B686" s="223" t="s">
        <v>21972</v>
      </c>
    </row>
    <row r="687" customFormat="false" ht="13.5" hidden="false" customHeight="false" outlineLevel="0" collapsed="false">
      <c r="A687" s="222" t="n">
        <v>1684</v>
      </c>
      <c r="B687" s="223" t="s">
        <v>21973</v>
      </c>
    </row>
    <row r="688" customFormat="false" ht="13.5" hidden="false" customHeight="false" outlineLevel="0" collapsed="false">
      <c r="A688" s="222" t="n">
        <v>1685</v>
      </c>
      <c r="B688" s="223" t="s">
        <v>21974</v>
      </c>
    </row>
    <row r="689" customFormat="false" ht="13.5" hidden="false" customHeight="false" outlineLevel="0" collapsed="false">
      <c r="A689" s="222" t="n">
        <v>1686</v>
      </c>
      <c r="B689" s="223" t="s">
        <v>21975</v>
      </c>
    </row>
    <row r="690" customFormat="false" ht="13.5" hidden="false" customHeight="false" outlineLevel="0" collapsed="false">
      <c r="A690" s="222" t="n">
        <v>1687</v>
      </c>
      <c r="B690" s="223" t="s">
        <v>21976</v>
      </c>
    </row>
    <row r="691" customFormat="false" ht="13.5" hidden="false" customHeight="false" outlineLevel="0" collapsed="false">
      <c r="A691" s="222" t="n">
        <v>1688</v>
      </c>
      <c r="B691" s="223" t="s">
        <v>21977</v>
      </c>
    </row>
    <row r="692" customFormat="false" ht="13.5" hidden="false" customHeight="false" outlineLevel="0" collapsed="false">
      <c r="A692" s="222" t="n">
        <v>1689</v>
      </c>
      <c r="B692" s="223" t="s">
        <v>21978</v>
      </c>
    </row>
    <row r="693" customFormat="false" ht="13.5" hidden="false" customHeight="false" outlineLevel="0" collapsed="false">
      <c r="A693" s="222" t="n">
        <v>1690</v>
      </c>
      <c r="B693" s="223" t="s">
        <v>21979</v>
      </c>
    </row>
    <row r="694" customFormat="false" ht="13.5" hidden="false" customHeight="false" outlineLevel="0" collapsed="false">
      <c r="A694" s="222" t="n">
        <v>1691</v>
      </c>
      <c r="B694" s="223" t="s">
        <v>21980</v>
      </c>
    </row>
    <row r="695" customFormat="false" ht="13.5" hidden="false" customHeight="false" outlineLevel="0" collapsed="false">
      <c r="A695" s="222" t="n">
        <v>1692</v>
      </c>
      <c r="B695" s="223" t="s">
        <v>21981</v>
      </c>
    </row>
    <row r="696" customFormat="false" ht="13.5" hidden="false" customHeight="false" outlineLevel="0" collapsed="false">
      <c r="A696" s="222" t="n">
        <v>1693</v>
      </c>
      <c r="B696" s="223" t="s">
        <v>21982</v>
      </c>
    </row>
    <row r="697" customFormat="false" ht="13.5" hidden="false" customHeight="false" outlineLevel="0" collapsed="false">
      <c r="A697" s="222" t="n">
        <v>1694</v>
      </c>
      <c r="B697" s="223" t="s">
        <v>21983</v>
      </c>
    </row>
    <row r="698" customFormat="false" ht="13.5" hidden="false" customHeight="false" outlineLevel="0" collapsed="false">
      <c r="A698" s="222" t="n">
        <v>1695</v>
      </c>
      <c r="B698" s="223" t="s">
        <v>21984</v>
      </c>
    </row>
    <row r="699" customFormat="false" ht="13.5" hidden="false" customHeight="false" outlineLevel="0" collapsed="false">
      <c r="A699" s="222" t="n">
        <v>1696</v>
      </c>
      <c r="B699" s="223" t="s">
        <v>21985</v>
      </c>
    </row>
    <row r="700" customFormat="false" ht="13.5" hidden="false" customHeight="false" outlineLevel="0" collapsed="false">
      <c r="A700" s="222" t="n">
        <v>1697</v>
      </c>
      <c r="B700" s="223" t="s">
        <v>21985</v>
      </c>
    </row>
    <row r="701" customFormat="false" ht="13.5" hidden="false" customHeight="false" outlineLevel="0" collapsed="false">
      <c r="A701" s="222" t="n">
        <v>1698</v>
      </c>
      <c r="B701" s="223" t="s">
        <v>21986</v>
      </c>
    </row>
    <row r="702" customFormat="false" ht="13.5" hidden="false" customHeight="false" outlineLevel="0" collapsed="false">
      <c r="A702" s="222" t="n">
        <v>1699</v>
      </c>
      <c r="B702" s="223" t="s">
        <v>21987</v>
      </c>
    </row>
    <row r="703" customFormat="false" ht="13.5" hidden="false" customHeight="false" outlineLevel="0" collapsed="false">
      <c r="A703" s="222" t="n">
        <v>1700</v>
      </c>
      <c r="B703" s="223" t="s">
        <v>21988</v>
      </c>
    </row>
    <row r="704" customFormat="false" ht="13.5" hidden="false" customHeight="false" outlineLevel="0" collapsed="false">
      <c r="A704" s="222" t="n">
        <v>1701</v>
      </c>
      <c r="B704" s="223" t="s">
        <v>21989</v>
      </c>
    </row>
    <row r="705" customFormat="false" ht="13.5" hidden="false" customHeight="false" outlineLevel="0" collapsed="false">
      <c r="A705" s="222" t="n">
        <v>1702</v>
      </c>
      <c r="B705" s="223" t="s">
        <v>21990</v>
      </c>
    </row>
    <row r="706" customFormat="false" ht="13.5" hidden="false" customHeight="false" outlineLevel="0" collapsed="false">
      <c r="A706" s="222" t="n">
        <v>1703</v>
      </c>
      <c r="B706" s="223" t="s">
        <v>21991</v>
      </c>
    </row>
    <row r="707" customFormat="false" ht="13.5" hidden="false" customHeight="false" outlineLevel="0" collapsed="false">
      <c r="A707" s="222" t="n">
        <v>1704</v>
      </c>
      <c r="B707" s="223" t="s">
        <v>21992</v>
      </c>
    </row>
    <row r="708" customFormat="false" ht="13.5" hidden="false" customHeight="false" outlineLevel="0" collapsed="false">
      <c r="A708" s="222" t="n">
        <v>1705</v>
      </c>
      <c r="B708" s="223" t="s">
        <v>21993</v>
      </c>
    </row>
    <row r="709" customFormat="false" ht="13.5" hidden="false" customHeight="false" outlineLevel="0" collapsed="false">
      <c r="A709" s="222" t="n">
        <v>1706</v>
      </c>
      <c r="B709" s="223" t="s">
        <v>21994</v>
      </c>
    </row>
    <row r="710" customFormat="false" ht="13.5" hidden="false" customHeight="false" outlineLevel="0" collapsed="false">
      <c r="A710" s="222" t="n">
        <v>1707</v>
      </c>
      <c r="B710" s="223" t="s">
        <v>21995</v>
      </c>
    </row>
    <row r="711" customFormat="false" ht="13.5" hidden="false" customHeight="false" outlineLevel="0" collapsed="false">
      <c r="A711" s="222" t="n">
        <v>1708</v>
      </c>
      <c r="B711" s="223" t="s">
        <v>21996</v>
      </c>
    </row>
    <row r="712" customFormat="false" ht="13.5" hidden="false" customHeight="false" outlineLevel="0" collapsed="false">
      <c r="A712" s="222" t="n">
        <v>1709</v>
      </c>
      <c r="B712" s="223" t="s">
        <v>21658</v>
      </c>
    </row>
    <row r="713" customFormat="false" ht="13.5" hidden="false" customHeight="false" outlineLevel="0" collapsed="false">
      <c r="A713" s="222" t="n">
        <v>1710</v>
      </c>
      <c r="B713" s="223" t="s">
        <v>21997</v>
      </c>
    </row>
    <row r="714" customFormat="false" ht="13.5" hidden="false" customHeight="false" outlineLevel="0" collapsed="false">
      <c r="A714" s="222" t="n">
        <v>1711</v>
      </c>
      <c r="B714" s="223" t="s">
        <v>21998</v>
      </c>
    </row>
    <row r="715" customFormat="false" ht="13.5" hidden="false" customHeight="false" outlineLevel="0" collapsed="false">
      <c r="A715" s="222" t="n">
        <v>1712</v>
      </c>
      <c r="B715" s="223" t="s">
        <v>21999</v>
      </c>
    </row>
    <row r="716" customFormat="false" ht="13.5" hidden="false" customHeight="false" outlineLevel="0" collapsed="false">
      <c r="A716" s="222" t="n">
        <v>1713</v>
      </c>
      <c r="B716" s="223" t="s">
        <v>22000</v>
      </c>
    </row>
    <row r="717" customFormat="false" ht="13.5" hidden="false" customHeight="false" outlineLevel="0" collapsed="false">
      <c r="A717" s="222" t="n">
        <v>1714</v>
      </c>
      <c r="B717" s="223" t="s">
        <v>21650</v>
      </c>
    </row>
    <row r="718" customFormat="false" ht="13.5" hidden="false" customHeight="false" outlineLevel="0" collapsed="false">
      <c r="A718" s="222" t="n">
        <v>1715</v>
      </c>
      <c r="B718" s="223" t="s">
        <v>22001</v>
      </c>
    </row>
    <row r="719" customFormat="false" ht="13.5" hidden="false" customHeight="false" outlineLevel="0" collapsed="false">
      <c r="A719" s="222" t="n">
        <v>1716</v>
      </c>
      <c r="B719" s="223" t="s">
        <v>22002</v>
      </c>
    </row>
    <row r="720" customFormat="false" ht="13.5" hidden="false" customHeight="false" outlineLevel="0" collapsed="false">
      <c r="A720" s="222" t="n">
        <v>1717</v>
      </c>
      <c r="B720" s="223" t="s">
        <v>22003</v>
      </c>
    </row>
    <row r="721" customFormat="false" ht="13.5" hidden="false" customHeight="false" outlineLevel="0" collapsed="false">
      <c r="A721" s="222" t="n">
        <v>1718</v>
      </c>
      <c r="B721" s="223" t="s">
        <v>22004</v>
      </c>
    </row>
    <row r="722" customFormat="false" ht="13.5" hidden="false" customHeight="false" outlineLevel="0" collapsed="false">
      <c r="A722" s="222" t="n">
        <v>1719</v>
      </c>
      <c r="B722" s="224" t="s">
        <v>22005</v>
      </c>
    </row>
    <row r="723" customFormat="false" ht="13.5" hidden="false" customHeight="false" outlineLevel="0" collapsed="false">
      <c r="A723" s="222" t="n">
        <v>1720</v>
      </c>
      <c r="B723" s="223" t="s">
        <v>22006</v>
      </c>
    </row>
    <row r="724" customFormat="false" ht="13.5" hidden="false" customHeight="false" outlineLevel="0" collapsed="false">
      <c r="A724" s="222" t="n">
        <v>1721</v>
      </c>
      <c r="B724" s="223" t="s">
        <v>22007</v>
      </c>
    </row>
    <row r="725" customFormat="false" ht="13.5" hidden="false" customHeight="false" outlineLevel="0" collapsed="false">
      <c r="A725" s="222" t="n">
        <v>1722</v>
      </c>
      <c r="B725" s="223" t="s">
        <v>22008</v>
      </c>
    </row>
    <row r="726" customFormat="false" ht="13.5" hidden="false" customHeight="false" outlineLevel="0" collapsed="false">
      <c r="A726" s="222" t="n">
        <v>1723</v>
      </c>
      <c r="B726" s="223" t="s">
        <v>22009</v>
      </c>
    </row>
    <row r="727" customFormat="false" ht="13.5" hidden="false" customHeight="false" outlineLevel="0" collapsed="false">
      <c r="A727" s="222" t="n">
        <v>1724</v>
      </c>
      <c r="B727" s="223" t="s">
        <v>22010</v>
      </c>
    </row>
    <row r="728" customFormat="false" ht="13.5" hidden="false" customHeight="false" outlineLevel="0" collapsed="false">
      <c r="A728" s="222" t="n">
        <v>1725</v>
      </c>
      <c r="B728" s="223" t="s">
        <v>22011</v>
      </c>
    </row>
    <row r="729" customFormat="false" ht="13.5" hidden="false" customHeight="false" outlineLevel="0" collapsed="false">
      <c r="A729" s="222" t="n">
        <v>1726</v>
      </c>
      <c r="B729" s="223" t="s">
        <v>22012</v>
      </c>
    </row>
    <row r="730" customFormat="false" ht="13.5" hidden="false" customHeight="false" outlineLevel="0" collapsed="false">
      <c r="A730" s="222" t="n">
        <v>1727</v>
      </c>
      <c r="B730" s="223" t="s">
        <v>22013</v>
      </c>
    </row>
    <row r="731" customFormat="false" ht="13.5" hidden="false" customHeight="false" outlineLevel="0" collapsed="false">
      <c r="A731" s="222" t="n">
        <v>1728</v>
      </c>
      <c r="B731" s="223" t="s">
        <v>22014</v>
      </c>
    </row>
    <row r="732" customFormat="false" ht="13.5" hidden="false" customHeight="false" outlineLevel="0" collapsed="false">
      <c r="A732" s="222" t="n">
        <v>1729</v>
      </c>
      <c r="B732" s="223" t="s">
        <v>22015</v>
      </c>
    </row>
    <row r="733" customFormat="false" ht="13.5" hidden="false" customHeight="false" outlineLevel="0" collapsed="false">
      <c r="A733" s="222" t="n">
        <v>1730</v>
      </c>
      <c r="B733" s="223" t="s">
        <v>22016</v>
      </c>
    </row>
    <row r="734" customFormat="false" ht="13.5" hidden="false" customHeight="false" outlineLevel="0" collapsed="false">
      <c r="A734" s="222" t="n">
        <v>1731</v>
      </c>
      <c r="B734" s="223" t="s">
        <v>22017</v>
      </c>
    </row>
    <row r="735" customFormat="false" ht="13.5" hidden="false" customHeight="false" outlineLevel="0" collapsed="false">
      <c r="A735" s="222" t="n">
        <v>1732</v>
      </c>
      <c r="B735" s="223" t="s">
        <v>22018</v>
      </c>
    </row>
    <row r="736" customFormat="false" ht="13.5" hidden="false" customHeight="false" outlineLevel="0" collapsed="false">
      <c r="A736" s="222" t="n">
        <v>1733</v>
      </c>
      <c r="B736" s="223" t="s">
        <v>22019</v>
      </c>
    </row>
    <row r="737" customFormat="false" ht="13.5" hidden="false" customHeight="false" outlineLevel="0" collapsed="false">
      <c r="A737" s="222" t="n">
        <v>1734</v>
      </c>
      <c r="B737" s="223" t="s">
        <v>22020</v>
      </c>
    </row>
    <row r="738" customFormat="false" ht="13.5" hidden="false" customHeight="false" outlineLevel="0" collapsed="false">
      <c r="A738" s="222" t="n">
        <v>1735</v>
      </c>
      <c r="B738" s="223" t="s">
        <v>22021</v>
      </c>
    </row>
    <row r="739" customFormat="false" ht="13.5" hidden="false" customHeight="false" outlineLevel="0" collapsed="false">
      <c r="A739" s="222" t="n">
        <v>1736</v>
      </c>
      <c r="B739" s="223" t="s">
        <v>22022</v>
      </c>
    </row>
    <row r="740" customFormat="false" ht="13.5" hidden="false" customHeight="false" outlineLevel="0" collapsed="false">
      <c r="A740" s="222" t="n">
        <v>1737</v>
      </c>
      <c r="B740" s="223" t="s">
        <v>22023</v>
      </c>
    </row>
    <row r="741" customFormat="false" ht="13.5" hidden="false" customHeight="false" outlineLevel="0" collapsed="false">
      <c r="A741" s="222" t="n">
        <v>1738</v>
      </c>
      <c r="B741" s="223" t="s">
        <v>22024</v>
      </c>
    </row>
    <row r="742" customFormat="false" ht="13.5" hidden="false" customHeight="false" outlineLevel="0" collapsed="false">
      <c r="A742" s="222" t="n">
        <v>1739</v>
      </c>
      <c r="B742" s="223" t="s">
        <v>22025</v>
      </c>
    </row>
    <row r="743" customFormat="false" ht="13.5" hidden="false" customHeight="false" outlineLevel="0" collapsed="false">
      <c r="A743" s="222" t="n">
        <v>1740</v>
      </c>
      <c r="B743" s="223" t="s">
        <v>22026</v>
      </c>
    </row>
    <row r="744" customFormat="false" ht="13.5" hidden="false" customHeight="false" outlineLevel="0" collapsed="false">
      <c r="A744" s="222" t="n">
        <v>1741</v>
      </c>
      <c r="B744" s="223" t="s">
        <v>22027</v>
      </c>
    </row>
    <row r="745" customFormat="false" ht="13.5" hidden="false" customHeight="false" outlineLevel="0" collapsed="false">
      <c r="A745" s="222" t="n">
        <v>1742</v>
      </c>
      <c r="B745" s="223" t="s">
        <v>22028</v>
      </c>
    </row>
    <row r="746" customFormat="false" ht="13.5" hidden="false" customHeight="false" outlineLevel="0" collapsed="false">
      <c r="A746" s="222" t="n">
        <v>1743</v>
      </c>
      <c r="B746" s="223" t="s">
        <v>22029</v>
      </c>
    </row>
    <row r="747" customFormat="false" ht="13.5" hidden="false" customHeight="false" outlineLevel="0" collapsed="false">
      <c r="A747" s="222" t="n">
        <v>1744</v>
      </c>
      <c r="B747" s="223" t="s">
        <v>22030</v>
      </c>
    </row>
    <row r="748" customFormat="false" ht="13.5" hidden="false" customHeight="false" outlineLevel="0" collapsed="false">
      <c r="A748" s="222" t="n">
        <v>1745</v>
      </c>
      <c r="B748" s="223" t="s">
        <v>22031</v>
      </c>
    </row>
    <row r="749" customFormat="false" ht="13.5" hidden="false" customHeight="false" outlineLevel="0" collapsed="false">
      <c r="A749" s="222" t="n">
        <v>1746</v>
      </c>
      <c r="B749" s="223" t="s">
        <v>22032</v>
      </c>
    </row>
    <row r="750" customFormat="false" ht="13.5" hidden="false" customHeight="false" outlineLevel="0" collapsed="false">
      <c r="A750" s="222" t="n">
        <v>1747</v>
      </c>
      <c r="B750" s="223" t="s">
        <v>22033</v>
      </c>
    </row>
    <row r="751" customFormat="false" ht="13.5" hidden="false" customHeight="false" outlineLevel="0" collapsed="false">
      <c r="A751" s="222" t="n">
        <v>1748</v>
      </c>
      <c r="B751" s="223" t="s">
        <v>22034</v>
      </c>
    </row>
    <row r="752" customFormat="false" ht="13.5" hidden="false" customHeight="false" outlineLevel="0" collapsed="false">
      <c r="A752" s="222" t="n">
        <v>1749</v>
      </c>
      <c r="B752" s="223" t="s">
        <v>22035</v>
      </c>
    </row>
    <row r="753" customFormat="false" ht="13.5" hidden="false" customHeight="false" outlineLevel="0" collapsed="false">
      <c r="A753" s="222" t="n">
        <v>1750</v>
      </c>
      <c r="B753" s="223" t="s">
        <v>22036</v>
      </c>
    </row>
    <row r="754" customFormat="false" ht="13.5" hidden="false" customHeight="false" outlineLevel="0" collapsed="false">
      <c r="A754" s="222" t="n">
        <v>1751</v>
      </c>
      <c r="B754" s="223" t="s">
        <v>22037</v>
      </c>
    </row>
    <row r="755" customFormat="false" ht="13.5" hidden="false" customHeight="false" outlineLevel="0" collapsed="false">
      <c r="A755" s="222" t="n">
        <v>1752</v>
      </c>
      <c r="B755" s="223" t="s">
        <v>22038</v>
      </c>
    </row>
    <row r="756" customFormat="false" ht="13.5" hidden="false" customHeight="false" outlineLevel="0" collapsed="false">
      <c r="A756" s="222" t="n">
        <v>1753</v>
      </c>
      <c r="B756" s="223" t="s">
        <v>22039</v>
      </c>
    </row>
    <row r="757" customFormat="false" ht="13.5" hidden="false" customHeight="false" outlineLevel="0" collapsed="false">
      <c r="A757" s="222" t="n">
        <v>1754</v>
      </c>
      <c r="B757" s="223" t="s">
        <v>22040</v>
      </c>
    </row>
    <row r="758" customFormat="false" ht="13.5" hidden="false" customHeight="false" outlineLevel="0" collapsed="false">
      <c r="A758" s="222" t="n">
        <v>1755</v>
      </c>
      <c r="B758" s="223" t="s">
        <v>22041</v>
      </c>
    </row>
    <row r="759" customFormat="false" ht="13.5" hidden="false" customHeight="false" outlineLevel="0" collapsed="false">
      <c r="A759" s="222" t="n">
        <v>1756</v>
      </c>
      <c r="B759" s="223" t="s">
        <v>22042</v>
      </c>
    </row>
    <row r="760" customFormat="false" ht="13.5" hidden="false" customHeight="false" outlineLevel="0" collapsed="false">
      <c r="A760" s="222" t="n">
        <v>1757</v>
      </c>
      <c r="B760" s="223" t="s">
        <v>22043</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2"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false" hidden="false" outlineLevel="0" max="257" min="3" style="65" width="8.99"/>
  </cols>
  <sheetData>
    <row r="1" customFormat="false" ht="45" hidden="false" customHeight="true" outlineLevel="0" collapsed="false">
      <c r="A1" s="66" t="s">
        <v>22044</v>
      </c>
      <c r="B1" s="66"/>
      <c r="D1" s="67"/>
      <c r="E1" s="67"/>
    </row>
    <row r="2" customFormat="false" ht="18" hidden="false" customHeight="true" outlineLevel="0" collapsed="false">
      <c r="A2" s="78" t="s">
        <v>22045</v>
      </c>
      <c r="B2" s="69"/>
    </row>
    <row r="3" customFormat="false" ht="18" hidden="false" customHeight="true" outlineLevel="0" collapsed="false">
      <c r="A3" s="70" t="s">
        <v>212</v>
      </c>
      <c r="B3" s="70" t="s">
        <v>213</v>
      </c>
    </row>
    <row r="4" customFormat="false" ht="13.5" hidden="false" customHeight="false" outlineLevel="0" collapsed="false">
      <c r="A4" s="225" t="n">
        <v>100</v>
      </c>
      <c r="B4" s="226" t="s">
        <v>22046</v>
      </c>
    </row>
    <row r="5" customFormat="false" ht="13.5" hidden="false" customHeight="false" outlineLevel="0" collapsed="false">
      <c r="A5" s="227" t="n">
        <v>101</v>
      </c>
      <c r="B5" s="228" t="s">
        <v>22047</v>
      </c>
    </row>
    <row r="6" customFormat="false" ht="13.5" hidden="false" customHeight="false" outlineLevel="0" collapsed="false">
      <c r="A6" s="227" t="n">
        <v>102</v>
      </c>
      <c r="B6" s="228" t="s">
        <v>22048</v>
      </c>
    </row>
    <row r="7" customFormat="false" ht="13.5" hidden="false" customHeight="false" outlineLevel="0" collapsed="false">
      <c r="A7" s="227" t="n">
        <v>103</v>
      </c>
      <c r="B7" s="228" t="s">
        <v>22049</v>
      </c>
    </row>
    <row r="8" customFormat="false" ht="13.5" hidden="false" customHeight="false" outlineLevel="0" collapsed="false">
      <c r="A8" s="227" t="n">
        <v>104</v>
      </c>
      <c r="B8" s="228" t="s">
        <v>22050</v>
      </c>
    </row>
    <row r="9" customFormat="false" ht="13.5" hidden="false" customHeight="false" outlineLevel="0" collapsed="false">
      <c r="A9" s="227" t="n">
        <v>105</v>
      </c>
      <c r="B9" s="228" t="s">
        <v>22051</v>
      </c>
    </row>
    <row r="10" customFormat="false" ht="13.5" hidden="false" customHeight="false" outlineLevel="0" collapsed="false">
      <c r="A10" s="227" t="n">
        <v>106</v>
      </c>
      <c r="B10" s="228" t="s">
        <v>22052</v>
      </c>
    </row>
    <row r="11" customFormat="false" ht="13.5" hidden="false" customHeight="false" outlineLevel="0" collapsed="false">
      <c r="A11" s="227" t="n">
        <v>107</v>
      </c>
      <c r="B11" s="228" t="s">
        <v>22053</v>
      </c>
    </row>
    <row r="12" customFormat="false" ht="13.5" hidden="false" customHeight="false" outlineLevel="0" collapsed="false">
      <c r="A12" s="227" t="n">
        <v>200</v>
      </c>
      <c r="B12" s="228" t="s">
        <v>22054</v>
      </c>
    </row>
    <row r="13" customFormat="false" ht="13.5" hidden="false" customHeight="false" outlineLevel="0" collapsed="false">
      <c r="A13" s="227" t="n">
        <v>201</v>
      </c>
      <c r="B13" s="228" t="s">
        <v>20394</v>
      </c>
    </row>
    <row r="14" customFormat="false" ht="13.5" hidden="false" customHeight="false" outlineLevel="0" collapsed="false">
      <c r="A14" s="227" t="n">
        <v>202</v>
      </c>
      <c r="B14" s="228" t="s">
        <v>22055</v>
      </c>
    </row>
    <row r="15" customFormat="false" ht="13.5" hidden="false" customHeight="false" outlineLevel="0" collapsed="false">
      <c r="A15" s="227" t="n">
        <v>203</v>
      </c>
      <c r="B15" s="228" t="s">
        <v>22056</v>
      </c>
    </row>
    <row r="16" customFormat="false" ht="13.5" hidden="false" customHeight="false" outlineLevel="0" collapsed="false">
      <c r="A16" s="227" t="n">
        <v>204</v>
      </c>
      <c r="B16" s="228" t="s">
        <v>22057</v>
      </c>
    </row>
    <row r="17" customFormat="false" ht="13.5" hidden="false" customHeight="false" outlineLevel="0" collapsed="false">
      <c r="A17" s="227" t="n">
        <v>205</v>
      </c>
      <c r="B17" s="228" t="s">
        <v>20462</v>
      </c>
    </row>
    <row r="18" customFormat="false" ht="13.5" hidden="false" customHeight="false" outlineLevel="0" collapsed="false">
      <c r="A18" s="227" t="n">
        <v>300</v>
      </c>
      <c r="B18" s="228" t="s">
        <v>22058</v>
      </c>
    </row>
    <row r="19" customFormat="false" ht="13.5" hidden="false" customHeight="false" outlineLevel="0" collapsed="false">
      <c r="A19" s="227" t="n">
        <v>301</v>
      </c>
      <c r="B19" s="228" t="s">
        <v>22059</v>
      </c>
    </row>
    <row r="20" customFormat="false" ht="13.5" hidden="false" customHeight="false" outlineLevel="0" collapsed="false">
      <c r="A20" s="227" t="n">
        <v>302</v>
      </c>
      <c r="B20" s="228" t="s">
        <v>7031</v>
      </c>
    </row>
    <row r="21" customFormat="false" ht="13.5" hidden="false" customHeight="false" outlineLevel="0" collapsed="false">
      <c r="A21" s="227" t="n">
        <v>303</v>
      </c>
      <c r="B21" s="228" t="s">
        <v>22060</v>
      </c>
    </row>
    <row r="22" customFormat="false" ht="13.5" hidden="false" customHeight="false" outlineLevel="0" collapsed="false">
      <c r="A22" s="227" t="n">
        <v>304</v>
      </c>
      <c r="B22" s="228" t="s">
        <v>22061</v>
      </c>
    </row>
    <row r="23" customFormat="false" ht="13.5" hidden="false" customHeight="false" outlineLevel="0" collapsed="false">
      <c r="A23" s="227" t="n">
        <v>305</v>
      </c>
      <c r="B23" s="228" t="s">
        <v>20607</v>
      </c>
    </row>
    <row r="24" customFormat="false" ht="13.5" hidden="false" customHeight="false" outlineLevel="0" collapsed="false">
      <c r="A24" s="227" t="n">
        <v>306</v>
      </c>
      <c r="B24" s="228" t="s">
        <v>22062</v>
      </c>
    </row>
    <row r="25" customFormat="false" ht="13.5" hidden="false" customHeight="false" outlineLevel="0" collapsed="false">
      <c r="A25" s="227" t="n">
        <v>307</v>
      </c>
      <c r="B25" s="228" t="s">
        <v>309</v>
      </c>
    </row>
    <row r="26" customFormat="false" ht="13.5" hidden="false" customHeight="false" outlineLevel="0" collapsed="false">
      <c r="A26" s="227" t="n">
        <v>308</v>
      </c>
      <c r="B26" s="228" t="s">
        <v>22063</v>
      </c>
    </row>
    <row r="27" customFormat="false" ht="13.5" hidden="false" customHeight="false" outlineLevel="0" collapsed="false">
      <c r="A27" s="227" t="n">
        <v>309</v>
      </c>
      <c r="B27" s="228" t="s">
        <v>315</v>
      </c>
    </row>
    <row r="28" customFormat="false" ht="13.5" hidden="false" customHeight="false" outlineLevel="0" collapsed="false">
      <c r="A28" s="227" t="n">
        <v>500</v>
      </c>
      <c r="B28" s="228" t="s">
        <v>333</v>
      </c>
    </row>
    <row r="29" customFormat="false" ht="13.5" hidden="false" customHeight="false" outlineLevel="0" collapsed="false">
      <c r="A29" s="227" t="n">
        <v>501</v>
      </c>
      <c r="B29" s="228" t="s">
        <v>347</v>
      </c>
    </row>
    <row r="30" customFormat="false" ht="13.5" hidden="false" customHeight="false" outlineLevel="0" collapsed="false">
      <c r="A30" s="227" t="n">
        <v>502</v>
      </c>
      <c r="B30" s="228" t="s">
        <v>22064</v>
      </c>
    </row>
    <row r="31" customFormat="false" ht="13.5" hidden="false" customHeight="false" outlineLevel="0" collapsed="false">
      <c r="A31" s="227" t="n">
        <v>503</v>
      </c>
      <c r="B31" s="228" t="s">
        <v>22065</v>
      </c>
    </row>
    <row r="32" customFormat="false" ht="13.5" hidden="false" customHeight="false" outlineLevel="0" collapsed="false">
      <c r="A32" s="227" t="n">
        <v>504</v>
      </c>
      <c r="B32" s="228" t="s">
        <v>22066</v>
      </c>
    </row>
    <row r="33" customFormat="false" ht="13.5" hidden="false" customHeight="false" outlineLevel="0" collapsed="false">
      <c r="A33" s="227" t="n">
        <v>505</v>
      </c>
      <c r="B33" s="228" t="s">
        <v>22067</v>
      </c>
    </row>
    <row r="34" customFormat="false" ht="13.5" hidden="false" customHeight="false" outlineLevel="0" collapsed="false">
      <c r="A34" s="227" t="n">
        <v>506</v>
      </c>
      <c r="B34" s="228" t="s">
        <v>22068</v>
      </c>
    </row>
    <row r="35" customFormat="false" ht="13.5" hidden="false" customHeight="false" outlineLevel="0" collapsed="false">
      <c r="A35" s="227" t="n">
        <v>700</v>
      </c>
      <c r="B35" s="228" t="s">
        <v>369</v>
      </c>
    </row>
    <row r="36" customFormat="false" ht="13.5" hidden="false" customHeight="false" outlineLevel="0" collapsed="false">
      <c r="A36" s="227" t="n">
        <v>701</v>
      </c>
      <c r="B36" s="228" t="s">
        <v>20885</v>
      </c>
    </row>
    <row r="37" customFormat="false" ht="13.5" hidden="false" customHeight="false" outlineLevel="0" collapsed="false">
      <c r="A37" s="227" t="n">
        <v>702</v>
      </c>
      <c r="B37" s="228" t="s">
        <v>22069</v>
      </c>
    </row>
    <row r="38" customFormat="false" ht="13.5" hidden="false" customHeight="false" outlineLevel="0" collapsed="false">
      <c r="A38" s="227" t="n">
        <v>703</v>
      </c>
      <c r="B38" s="228" t="s">
        <v>22070</v>
      </c>
    </row>
    <row r="39" customFormat="false" ht="13.5" hidden="false" customHeight="false" outlineLevel="0" collapsed="false">
      <c r="A39" s="227" t="n">
        <v>704</v>
      </c>
      <c r="B39" s="228" t="s">
        <v>22071</v>
      </c>
    </row>
    <row r="40" customFormat="false" ht="13.5" hidden="false" customHeight="false" outlineLevel="0" collapsed="false">
      <c r="A40" s="227" t="n">
        <v>705</v>
      </c>
      <c r="B40" s="228" t="s">
        <v>363</v>
      </c>
    </row>
    <row r="41" customFormat="false" ht="13.5" hidden="false" customHeight="false" outlineLevel="0" collapsed="false">
      <c r="A41" s="227" t="n">
        <v>706</v>
      </c>
      <c r="B41" s="228" t="s">
        <v>19760</v>
      </c>
    </row>
    <row r="42" customFormat="false" ht="13.5" hidden="false" customHeight="false" outlineLevel="0" collapsed="false">
      <c r="A42" s="227" t="n">
        <v>800</v>
      </c>
      <c r="B42" s="228" t="s">
        <v>20889</v>
      </c>
    </row>
    <row r="43" customFormat="false" ht="13.5" hidden="false" customHeight="false" outlineLevel="0" collapsed="false">
      <c r="A43" s="227" t="n">
        <v>801</v>
      </c>
      <c r="B43" s="228" t="s">
        <v>22072</v>
      </c>
    </row>
    <row r="44" customFormat="false" ht="13.5" hidden="false" customHeight="false" outlineLevel="0" collapsed="false">
      <c r="A44" s="227" t="n">
        <v>802</v>
      </c>
      <c r="B44" s="228" t="s">
        <v>22073</v>
      </c>
    </row>
    <row r="45" customFormat="false" ht="13.5" hidden="false" customHeight="false" outlineLevel="0" collapsed="false">
      <c r="A45" s="77"/>
    </row>
    <row r="46" customFormat="false" ht="13.5" hidden="false" customHeight="false" outlineLevel="0" collapsed="false">
      <c r="A46" s="77"/>
    </row>
    <row r="47" customFormat="false" ht="13.5" hidden="false" customHeight="false" outlineLevel="0" collapsed="false">
      <c r="A47" s="77"/>
    </row>
    <row r="48" customFormat="false" ht="13.5" hidden="false" customHeight="false" outlineLevel="0" collapsed="false">
      <c r="A48" s="77"/>
    </row>
    <row r="49" customFormat="false" ht="13.5" hidden="false" customHeight="false" outlineLevel="0" collapsed="false">
      <c r="A49" s="77"/>
    </row>
    <row r="50" customFormat="false" ht="13.5" hidden="false" customHeight="false" outlineLevel="0" collapsed="false">
      <c r="A50" s="77"/>
    </row>
    <row r="51" customFormat="false" ht="13.5" hidden="false" customHeight="false" outlineLevel="0" collapsed="false">
      <c r="A51" s="77"/>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false" hidden="false" outlineLevel="0" max="257" min="3" style="65" width="8.99"/>
  </cols>
  <sheetData>
    <row r="1" customFormat="false" ht="45" hidden="false" customHeight="true" outlineLevel="0" collapsed="false">
      <c r="A1" s="66" t="s">
        <v>22074</v>
      </c>
      <c r="B1" s="66"/>
      <c r="D1" s="67"/>
      <c r="E1" s="67"/>
    </row>
    <row r="2" customFormat="false" ht="18" hidden="false" customHeight="true" outlineLevel="0" collapsed="false">
      <c r="A2" s="78" t="s">
        <v>22075</v>
      </c>
      <c r="B2" s="69"/>
    </row>
    <row r="3" customFormat="false" ht="18" hidden="false" customHeight="true" outlineLevel="0" collapsed="false">
      <c r="A3" s="70" t="s">
        <v>212</v>
      </c>
      <c r="B3" s="70" t="s">
        <v>213</v>
      </c>
    </row>
    <row r="4" customFormat="false" ht="13.5" hidden="false" customHeight="false" outlineLevel="0" collapsed="false">
      <c r="A4" s="71" t="s">
        <v>22076</v>
      </c>
      <c r="B4" s="229" t="s">
        <v>22077</v>
      </c>
    </row>
    <row r="5" customFormat="false" ht="13.5" hidden="false" customHeight="false" outlineLevel="0" collapsed="false">
      <c r="A5" s="73" t="s">
        <v>21084</v>
      </c>
      <c r="B5" s="230" t="s">
        <v>22078</v>
      </c>
    </row>
    <row r="6" customFormat="false" ht="13.5" hidden="false" customHeight="false" outlineLevel="0" collapsed="false">
      <c r="A6" s="73" t="n">
        <v>900</v>
      </c>
      <c r="B6" s="230" t="s">
        <v>22079</v>
      </c>
    </row>
    <row r="7" customFormat="false" ht="13.5" hidden="false" customHeight="false" outlineLevel="0" collapsed="false">
      <c r="A7" s="73"/>
      <c r="B7" s="230"/>
    </row>
    <row r="8" customFormat="false" ht="13.5" hidden="false" customHeight="false" outlineLevel="0" collapsed="false">
      <c r="A8" s="73"/>
      <c r="B8" s="230"/>
    </row>
    <row r="9" customFormat="false" ht="13.5" hidden="false" customHeight="false" outlineLevel="0" collapsed="false">
      <c r="A9" s="73"/>
      <c r="B9" s="231"/>
    </row>
    <row r="10" customFormat="false" ht="13.5" hidden="false" customHeight="false" outlineLevel="0" collapsed="false">
      <c r="A10" s="73"/>
      <c r="B10" s="230"/>
    </row>
    <row r="11" customFormat="false" ht="13.5" hidden="false" customHeight="false" outlineLevel="0" collapsed="false">
      <c r="A11" s="73"/>
      <c r="B11" s="230"/>
    </row>
    <row r="12" customFormat="false" ht="13.5" hidden="false" customHeight="false" outlineLevel="0" collapsed="false">
      <c r="A12" s="73"/>
      <c r="B12" s="230"/>
    </row>
    <row r="13" customFormat="false" ht="13.5" hidden="false" customHeight="false" outlineLevel="0" collapsed="false">
      <c r="A13" s="73"/>
      <c r="B13" s="230"/>
    </row>
    <row r="14" customFormat="false" ht="13.5" hidden="false" customHeight="false" outlineLevel="0" collapsed="false">
      <c r="A14" s="73"/>
      <c r="B14" s="230"/>
    </row>
    <row r="15" customFormat="false" ht="13.5" hidden="false" customHeight="false" outlineLevel="0" collapsed="false">
      <c r="A15" s="73"/>
      <c r="B15" s="230"/>
    </row>
    <row r="16" customFormat="false" ht="13.5" hidden="false" customHeight="false" outlineLevel="0" collapsed="false">
      <c r="A16" s="73"/>
      <c r="B16" s="230"/>
    </row>
    <row r="17" customFormat="false" ht="13.5" hidden="false" customHeight="false" outlineLevel="0" collapsed="false">
      <c r="A17" s="73"/>
      <c r="B17" s="230"/>
    </row>
    <row r="18" customFormat="false" ht="13.5" hidden="false" customHeight="false" outlineLevel="0" collapsed="false">
      <c r="A18" s="73"/>
      <c r="B18" s="230"/>
    </row>
    <row r="19" customFormat="false" ht="13.5" hidden="false" customHeight="false" outlineLevel="0" collapsed="false">
      <c r="A19" s="73"/>
      <c r="B19" s="230"/>
    </row>
    <row r="20" customFormat="false" ht="13.5" hidden="false" customHeight="false" outlineLevel="0" collapsed="false">
      <c r="A20" s="73"/>
      <c r="B20" s="230"/>
    </row>
    <row r="21" customFormat="false" ht="13.5" hidden="false" customHeight="false" outlineLevel="0" collapsed="false">
      <c r="A21" s="73"/>
      <c r="B21" s="230"/>
    </row>
    <row r="22" customFormat="false" ht="13.5" hidden="false" customHeight="false" outlineLevel="0" collapsed="false">
      <c r="A22" s="73"/>
      <c r="B22" s="230"/>
    </row>
    <row r="23" customFormat="false" ht="13.5" hidden="false" customHeight="false" outlineLevel="0" collapsed="false">
      <c r="A23" s="73"/>
      <c r="B23" s="230"/>
    </row>
    <row r="24" customFormat="false" ht="13.5" hidden="false" customHeight="false" outlineLevel="0" collapsed="false">
      <c r="A24" s="73"/>
      <c r="B24" s="230"/>
    </row>
    <row r="25" customFormat="false" ht="13.5" hidden="false" customHeight="false" outlineLevel="0" collapsed="false">
      <c r="A25" s="73"/>
      <c r="B25" s="230"/>
    </row>
    <row r="26" customFormat="false" ht="13.5" hidden="false" customHeight="false" outlineLevel="0" collapsed="false">
      <c r="A26" s="73"/>
      <c r="B26" s="230"/>
    </row>
    <row r="27" customFormat="false" ht="13.5" hidden="false" customHeight="false" outlineLevel="0" collapsed="false">
      <c r="A27" s="73"/>
      <c r="B27" s="230"/>
    </row>
    <row r="28" customFormat="false" ht="13.5" hidden="false" customHeight="false" outlineLevel="0" collapsed="false">
      <c r="A28" s="73"/>
      <c r="B28" s="230"/>
    </row>
    <row r="29" customFormat="false" ht="13.5" hidden="false" customHeight="false" outlineLevel="0" collapsed="false">
      <c r="A29" s="73"/>
      <c r="B29" s="230"/>
    </row>
    <row r="30" customFormat="false" ht="13.5" hidden="false" customHeight="false" outlineLevel="0" collapsed="false">
      <c r="A30" s="73"/>
      <c r="B30" s="230"/>
    </row>
    <row r="31" customFormat="false" ht="13.5" hidden="false" customHeight="false" outlineLevel="0" collapsed="false">
      <c r="A31" s="73"/>
      <c r="B31" s="230"/>
    </row>
    <row r="32" customFormat="false" ht="13.5" hidden="false" customHeight="false" outlineLevel="0" collapsed="false">
      <c r="A32" s="73"/>
      <c r="B32" s="230"/>
    </row>
    <row r="33" customFormat="false" ht="13.5" hidden="false" customHeight="false" outlineLevel="0" collapsed="false">
      <c r="A33" s="73"/>
      <c r="B33" s="230"/>
    </row>
    <row r="34" customFormat="false" ht="13.5" hidden="false" customHeight="false" outlineLevel="0" collapsed="false">
      <c r="A34" s="73"/>
      <c r="B34" s="230"/>
    </row>
    <row r="35" customFormat="false" ht="13.5" hidden="false" customHeight="false" outlineLevel="0" collapsed="false">
      <c r="A35" s="73"/>
      <c r="B35" s="230"/>
    </row>
    <row r="36" customFormat="false" ht="13.5" hidden="false" customHeight="false" outlineLevel="0" collapsed="false">
      <c r="A36" s="73"/>
      <c r="B36" s="230"/>
    </row>
    <row r="37" customFormat="false" ht="13.5" hidden="false" customHeight="false" outlineLevel="0" collapsed="false">
      <c r="A37" s="73"/>
      <c r="B37" s="230"/>
    </row>
    <row r="38" customFormat="false" ht="13.5" hidden="false" customHeight="false" outlineLevel="0" collapsed="false">
      <c r="A38" s="73"/>
      <c r="B38" s="230"/>
    </row>
    <row r="39" customFormat="false" ht="13.5" hidden="false" customHeight="false" outlineLevel="0" collapsed="false">
      <c r="A39" s="73"/>
      <c r="B39" s="230"/>
    </row>
    <row r="40" customFormat="false" ht="13.5" hidden="false" customHeight="false" outlineLevel="0" collapsed="false">
      <c r="A40" s="77"/>
    </row>
    <row r="41" customFormat="false" ht="13.5" hidden="false" customHeight="false" outlineLevel="0" collapsed="false">
      <c r="A41" s="77"/>
    </row>
    <row r="42" customFormat="false" ht="13.5" hidden="false" customHeight="false" outlineLevel="0" collapsed="false">
      <c r="A42" s="77"/>
    </row>
    <row r="43" customFormat="false" ht="13.5" hidden="false" customHeight="false" outlineLevel="0" collapsed="false">
      <c r="A43" s="77"/>
    </row>
    <row r="44" customFormat="false" ht="13.5" hidden="false" customHeight="false" outlineLevel="0" collapsed="false">
      <c r="A44" s="77"/>
    </row>
    <row r="45" customFormat="false" ht="13.5" hidden="false" customHeight="false" outlineLevel="0" collapsed="false">
      <c r="A45" s="77"/>
    </row>
    <row r="46" customFormat="false" ht="13.5" hidden="false" customHeight="false" outlineLevel="0" collapsed="false">
      <c r="A46" s="77"/>
    </row>
    <row r="47" customFormat="false" ht="13.5" hidden="false" customHeight="false" outlineLevel="0" collapsed="false">
      <c r="A47" s="77"/>
    </row>
    <row r="48" customFormat="false" ht="13.5" hidden="false" customHeight="false" outlineLevel="0" collapsed="false">
      <c r="A48" s="77"/>
    </row>
    <row r="49" customFormat="false" ht="13.5" hidden="false" customHeight="false" outlineLevel="0" collapsed="false">
      <c r="A49" s="77"/>
    </row>
    <row r="50" customFormat="false" ht="13.5" hidden="false" customHeight="false" outlineLevel="0" collapsed="false">
      <c r="A50" s="77"/>
    </row>
    <row r="51" customFormat="false" ht="13.5" hidden="false" customHeight="false" outlineLevel="0" collapsed="false">
      <c r="A51" s="77"/>
    </row>
    <row r="52" customFormat="false" ht="13.5" hidden="false" customHeight="false" outlineLevel="0" collapsed="false">
      <c r="A52" s="77"/>
    </row>
    <row r="53" customFormat="false" ht="13.5" hidden="false" customHeight="false" outlineLevel="0" collapsed="false">
      <c r="A53" s="77"/>
    </row>
    <row r="54" customFormat="false" ht="13.5" hidden="false" customHeight="false" outlineLevel="0" collapsed="false">
      <c r="A54" s="77"/>
    </row>
    <row r="55" customFormat="false" ht="13.5" hidden="false" customHeight="false" outlineLevel="0" collapsed="false">
      <c r="A55" s="77"/>
    </row>
    <row r="56" customFormat="false" ht="13.5" hidden="false" customHeight="false" outlineLevel="0" collapsed="false">
      <c r="A56" s="77"/>
    </row>
    <row r="57" customFormat="false" ht="13.5" hidden="false" customHeight="false" outlineLevel="0" collapsed="false">
      <c r="A57" s="77"/>
    </row>
    <row r="58" customFormat="false" ht="13.5" hidden="false" customHeight="false" outlineLevel="0" collapsed="false">
      <c r="A58" s="77"/>
    </row>
    <row r="59" customFormat="false" ht="13.5" hidden="false" customHeight="false" outlineLevel="0" collapsed="false">
      <c r="A59" s="77"/>
    </row>
    <row r="60" customFormat="false" ht="13.5" hidden="false" customHeight="false" outlineLevel="0" collapsed="false">
      <c r="A60" s="77"/>
    </row>
    <row r="61" customFormat="false" ht="13.5" hidden="false" customHeight="false" outlineLevel="0" collapsed="false">
      <c r="A61" s="77"/>
    </row>
    <row r="62" customFormat="false" ht="13.5" hidden="false" customHeight="false" outlineLevel="0" collapsed="false">
      <c r="A62" s="77"/>
    </row>
    <row r="63" customFormat="false" ht="13.5" hidden="false" customHeight="false" outlineLevel="0" collapsed="false">
      <c r="A63" s="77"/>
    </row>
    <row r="64" customFormat="false" ht="13.5" hidden="false" customHeight="false" outlineLevel="0" collapsed="false">
      <c r="A64" s="77"/>
    </row>
    <row r="65" customFormat="false" ht="13.5" hidden="false" customHeight="false" outlineLevel="0" collapsed="false">
      <c r="A65" s="77"/>
    </row>
    <row r="66" customFormat="false" ht="13.5" hidden="false" customHeight="false" outlineLevel="0" collapsed="false">
      <c r="A66" s="77"/>
    </row>
    <row r="67" customFormat="false" ht="13.5" hidden="false" customHeight="false" outlineLevel="0" collapsed="false">
      <c r="A67" s="77"/>
    </row>
    <row r="68" customFormat="false" ht="13.5" hidden="false" customHeight="false" outlineLevel="0" collapsed="false">
      <c r="A68" s="77"/>
    </row>
    <row r="69" customFormat="false" ht="13.5" hidden="false" customHeight="false" outlineLevel="0" collapsed="false">
      <c r="A69" s="77"/>
    </row>
    <row r="70" customFormat="false" ht="13.5" hidden="false" customHeight="false" outlineLevel="0" collapsed="false">
      <c r="A70" s="77"/>
    </row>
    <row r="71" customFormat="false" ht="13.5" hidden="false" customHeight="false" outlineLevel="0" collapsed="false">
      <c r="A71" s="77"/>
    </row>
    <row r="72" customFormat="false" ht="13.5" hidden="false" customHeight="false" outlineLevel="0" collapsed="false">
      <c r="A72" s="77"/>
    </row>
    <row r="73" customFormat="false" ht="13.5" hidden="false" customHeight="false" outlineLevel="0" collapsed="false">
      <c r="A73" s="77"/>
    </row>
    <row r="74" customFormat="false" ht="13.5" hidden="false" customHeight="false" outlineLevel="0" collapsed="false">
      <c r="A74" s="77"/>
    </row>
    <row r="75" customFormat="false" ht="13.5" hidden="false" customHeight="false" outlineLevel="0" collapsed="false">
      <c r="A75" s="77"/>
    </row>
    <row r="76" customFormat="false" ht="13.5" hidden="false" customHeight="false" outlineLevel="0" collapsed="false">
      <c r="A76" s="77"/>
    </row>
    <row r="77" customFormat="false" ht="13.5" hidden="false" customHeight="false" outlineLevel="0" collapsed="false">
      <c r="A77" s="77"/>
    </row>
    <row r="78" customFormat="false" ht="13.5" hidden="false" customHeight="false" outlineLevel="0" collapsed="false">
      <c r="A78" s="77"/>
    </row>
    <row r="79" customFormat="false" ht="13.5" hidden="false" customHeight="false" outlineLevel="0" collapsed="false">
      <c r="A79" s="77"/>
    </row>
    <row r="80" customFormat="false" ht="13.5" hidden="false" customHeight="false" outlineLevel="0" collapsed="false">
      <c r="A80" s="77"/>
    </row>
    <row r="81" customFormat="false" ht="13.5" hidden="false" customHeight="false" outlineLevel="0" collapsed="false">
      <c r="A81" s="77"/>
    </row>
    <row r="82" customFormat="false" ht="13.5" hidden="false" customHeight="false" outlineLevel="0" collapsed="false">
      <c r="A82" s="77"/>
    </row>
    <row r="83" customFormat="false" ht="13.5" hidden="false" customHeight="false" outlineLevel="0" collapsed="false">
      <c r="A83" s="77"/>
    </row>
    <row r="84" customFormat="false" ht="13.5" hidden="false" customHeight="false" outlineLevel="0" collapsed="false">
      <c r="A84" s="77"/>
    </row>
    <row r="85" customFormat="false" ht="13.5" hidden="false" customHeight="false" outlineLevel="0" collapsed="false">
      <c r="A85" s="77"/>
    </row>
    <row r="86" customFormat="false" ht="13.5" hidden="false" customHeight="false" outlineLevel="0" collapsed="false">
      <c r="A86" s="77"/>
    </row>
    <row r="87" customFormat="false" ht="13.5" hidden="false" customHeight="false" outlineLevel="0" collapsed="false">
      <c r="A87" s="77"/>
    </row>
    <row r="88" customFormat="false" ht="13.5" hidden="false" customHeight="false" outlineLevel="0" collapsed="false">
      <c r="A88" s="77"/>
    </row>
    <row r="89" customFormat="false" ht="13.5" hidden="false" customHeight="false" outlineLevel="0" collapsed="false">
      <c r="A89" s="77"/>
    </row>
    <row r="90" customFormat="false" ht="13.5" hidden="false" customHeight="false" outlineLevel="0" collapsed="false">
      <c r="A90" s="77"/>
    </row>
    <row r="91" customFormat="false" ht="13.5" hidden="false" customHeight="false" outlineLevel="0" collapsed="false">
      <c r="A91" s="77"/>
    </row>
    <row r="92" customFormat="false" ht="13.5" hidden="false" customHeight="false" outlineLevel="0" collapsed="false">
      <c r="A92" s="77"/>
    </row>
    <row r="93" customFormat="false" ht="13.5" hidden="false" customHeight="false" outlineLevel="0" collapsed="false">
      <c r="A93" s="77"/>
    </row>
    <row r="94" customFormat="false" ht="13.5" hidden="false" customHeight="false" outlineLevel="0" collapsed="false">
      <c r="A94" s="77"/>
    </row>
    <row r="95" customFormat="false" ht="13.5" hidden="false" customHeight="false" outlineLevel="0" collapsed="false">
      <c r="A95" s="77"/>
    </row>
    <row r="96" customFormat="false" ht="13.5" hidden="false" customHeight="false" outlineLevel="0" collapsed="false">
      <c r="A96" s="77"/>
    </row>
    <row r="97" customFormat="false" ht="13.5" hidden="false" customHeight="false" outlineLevel="0" collapsed="false">
      <c r="A97" s="77"/>
    </row>
    <row r="98" customFormat="false" ht="13.5" hidden="false" customHeight="false" outlineLevel="0" collapsed="false">
      <c r="A98" s="77"/>
    </row>
    <row r="99" customFormat="false" ht="13.5" hidden="false" customHeight="false" outlineLevel="0" collapsed="false">
      <c r="A99" s="77"/>
    </row>
    <row r="100" customFormat="false" ht="13.5" hidden="false" customHeight="false" outlineLevel="0" collapsed="false">
      <c r="A100" s="77"/>
    </row>
    <row r="101" customFormat="false" ht="13.5" hidden="false" customHeight="false" outlineLevel="0" collapsed="false">
      <c r="A101" s="77"/>
    </row>
    <row r="102" customFormat="false" ht="13.5" hidden="false" customHeight="false" outlineLevel="0" collapsed="false">
      <c r="A102" s="77"/>
    </row>
    <row r="103" customFormat="false" ht="13.5" hidden="false" customHeight="false" outlineLevel="0" collapsed="false">
      <c r="A103" s="77"/>
    </row>
    <row r="104" customFormat="false" ht="13.5" hidden="false" customHeight="false" outlineLevel="0" collapsed="false">
      <c r="A104" s="77"/>
    </row>
    <row r="105" customFormat="false" ht="13.5" hidden="false" customHeight="false" outlineLevel="0" collapsed="false">
      <c r="A105" s="77"/>
    </row>
    <row r="106" customFormat="false" ht="13.5" hidden="false" customHeight="false" outlineLevel="0" collapsed="false">
      <c r="A106" s="77"/>
    </row>
    <row r="107" customFormat="false" ht="13.5" hidden="false" customHeight="false" outlineLevel="0" collapsed="false">
      <c r="A107" s="77"/>
    </row>
    <row r="108" customFormat="false" ht="13.5" hidden="false" customHeight="false" outlineLevel="0" collapsed="false">
      <c r="A108" s="77"/>
    </row>
    <row r="109" customFormat="false" ht="13.5" hidden="false" customHeight="false" outlineLevel="0" collapsed="false">
      <c r="A109" s="77"/>
    </row>
    <row r="110" customFormat="false" ht="13.5" hidden="false" customHeight="false" outlineLevel="0" collapsed="false">
      <c r="A110" s="77"/>
    </row>
    <row r="111" customFormat="false" ht="13.5" hidden="false" customHeight="false" outlineLevel="0" collapsed="false">
      <c r="A111" s="77"/>
    </row>
    <row r="112" customFormat="false" ht="13.5" hidden="false" customHeight="false" outlineLevel="0" collapsed="false">
      <c r="A112" s="77"/>
    </row>
    <row r="113" customFormat="false" ht="13.5" hidden="false" customHeight="false" outlineLevel="0" collapsed="false">
      <c r="A113" s="77"/>
    </row>
    <row r="114" customFormat="false" ht="13.5" hidden="false" customHeight="false" outlineLevel="0" collapsed="false">
      <c r="A114" s="77"/>
    </row>
    <row r="115" customFormat="false" ht="13.5" hidden="false" customHeight="false" outlineLevel="0" collapsed="false">
      <c r="A115" s="77"/>
    </row>
    <row r="116" customFormat="false" ht="13.5" hidden="false" customHeight="false" outlineLevel="0" collapsed="false">
      <c r="A116" s="77"/>
    </row>
    <row r="117" customFormat="false" ht="13.5" hidden="false" customHeight="false" outlineLevel="0" collapsed="false">
      <c r="A117" s="77"/>
    </row>
    <row r="118" customFormat="false" ht="13.5" hidden="false" customHeight="false" outlineLevel="0" collapsed="false">
      <c r="A118" s="77"/>
    </row>
    <row r="119" customFormat="false" ht="13.5" hidden="false" customHeight="false" outlineLevel="0" collapsed="false">
      <c r="A119" s="77"/>
    </row>
    <row r="120" customFormat="false" ht="13.5" hidden="false" customHeight="false" outlineLevel="0" collapsed="false">
      <c r="A120" s="77"/>
    </row>
    <row r="121" customFormat="false" ht="13.5" hidden="false" customHeight="false" outlineLevel="0" collapsed="false">
      <c r="A121" s="77"/>
    </row>
    <row r="122" customFormat="false" ht="13.5" hidden="false" customHeight="false" outlineLevel="0" collapsed="false">
      <c r="A122" s="77"/>
    </row>
    <row r="123" customFormat="false" ht="13.5" hidden="false" customHeight="false" outlineLevel="0" collapsed="false">
      <c r="A123" s="77"/>
    </row>
    <row r="124" customFormat="false" ht="13.5" hidden="false" customHeight="false" outlineLevel="0" collapsed="false">
      <c r="A124" s="77"/>
    </row>
    <row r="125" customFormat="false" ht="13.5" hidden="false" customHeight="false" outlineLevel="0" collapsed="false">
      <c r="A125" s="77"/>
    </row>
    <row r="126" customFormat="false" ht="13.5" hidden="false" customHeight="false" outlineLevel="0" collapsed="false">
      <c r="A126" s="77"/>
    </row>
    <row r="127" customFormat="false" ht="13.5" hidden="false" customHeight="false" outlineLevel="0" collapsed="false">
      <c r="A127" s="77"/>
    </row>
    <row r="128" customFormat="false" ht="13.5" hidden="false" customHeight="false" outlineLevel="0" collapsed="false">
      <c r="A128" s="77"/>
    </row>
    <row r="129" customFormat="false" ht="13.5" hidden="false" customHeight="false" outlineLevel="0" collapsed="false">
      <c r="A129" s="77"/>
    </row>
    <row r="130" customFormat="false" ht="13.5" hidden="false" customHeight="false" outlineLevel="0" collapsed="false">
      <c r="A130" s="77"/>
    </row>
    <row r="131" customFormat="false" ht="13.5" hidden="false" customHeight="false" outlineLevel="0" collapsed="false">
      <c r="A131" s="77"/>
    </row>
    <row r="132" customFormat="false" ht="13.5" hidden="false" customHeight="false" outlineLevel="0" collapsed="false">
      <c r="A132" s="77"/>
    </row>
    <row r="133" customFormat="false" ht="13.5" hidden="false" customHeight="false" outlineLevel="0" collapsed="false">
      <c r="A133" s="77"/>
    </row>
    <row r="134" customFormat="false" ht="13.5" hidden="false" customHeight="false" outlineLevel="0" collapsed="false">
      <c r="A134" s="77"/>
    </row>
    <row r="135" customFormat="false" ht="13.5" hidden="false" customHeight="false" outlineLevel="0" collapsed="false">
      <c r="A135" s="77"/>
    </row>
    <row r="136" customFormat="false" ht="13.5" hidden="false" customHeight="false" outlineLevel="0" collapsed="false">
      <c r="A136" s="77"/>
    </row>
    <row r="137" customFormat="false" ht="13.5" hidden="false" customHeight="false" outlineLevel="0" collapsed="false">
      <c r="A137" s="77"/>
    </row>
    <row r="138" customFormat="false" ht="13.5" hidden="false" customHeight="false" outlineLevel="0" collapsed="false">
      <c r="A138" s="77"/>
    </row>
    <row r="139" customFormat="false" ht="13.5" hidden="false" customHeight="false" outlineLevel="0" collapsed="false">
      <c r="A139" s="77"/>
    </row>
    <row r="140" customFormat="false" ht="13.5" hidden="false" customHeight="false" outlineLevel="0" collapsed="false">
      <c r="A140" s="77"/>
    </row>
    <row r="141" customFormat="false" ht="13.5" hidden="false" customHeight="false" outlineLevel="0" collapsed="false">
      <c r="A141" s="77"/>
    </row>
    <row r="142" customFormat="false" ht="13.5" hidden="false" customHeight="false" outlineLevel="0" collapsed="false">
      <c r="A142" s="77"/>
    </row>
    <row r="143" customFormat="false" ht="13.5" hidden="false" customHeight="false" outlineLevel="0" collapsed="false">
      <c r="A143" s="77"/>
    </row>
    <row r="144" customFormat="false" ht="13.5" hidden="false" customHeight="false" outlineLevel="0" collapsed="false">
      <c r="A144" s="77"/>
    </row>
    <row r="145" customFormat="false" ht="13.5" hidden="false" customHeight="false" outlineLevel="0" collapsed="false">
      <c r="A145" s="77"/>
    </row>
    <row r="146" customFormat="false" ht="13.5" hidden="false" customHeight="false" outlineLevel="0" collapsed="false">
      <c r="A146" s="77"/>
    </row>
    <row r="147" customFormat="false" ht="13.5" hidden="false" customHeight="false" outlineLevel="0" collapsed="false">
      <c r="A147" s="77"/>
    </row>
    <row r="148" customFormat="false" ht="13.5" hidden="false" customHeight="false" outlineLevel="0" collapsed="false">
      <c r="A148" s="77"/>
    </row>
    <row r="149" customFormat="false" ht="13.5" hidden="false" customHeight="false" outlineLevel="0" collapsed="false">
      <c r="A149" s="77"/>
    </row>
    <row r="150" customFormat="false" ht="13.5" hidden="false" customHeight="false" outlineLevel="0" collapsed="false">
      <c r="A150" s="77"/>
    </row>
    <row r="151" customFormat="false" ht="13.5" hidden="false" customHeight="false" outlineLevel="0" collapsed="false">
      <c r="A151" s="77"/>
    </row>
    <row r="152" customFormat="false" ht="13.5" hidden="false" customHeight="false" outlineLevel="0" collapsed="false">
      <c r="A152" s="77"/>
    </row>
    <row r="153" customFormat="false" ht="13.5" hidden="false" customHeight="false" outlineLevel="0" collapsed="false">
      <c r="A153" s="77"/>
    </row>
    <row r="154" customFormat="false" ht="13.5" hidden="false" customHeight="false" outlineLevel="0" collapsed="false">
      <c r="A154" s="77"/>
    </row>
    <row r="155" customFormat="false" ht="13.5" hidden="false" customHeight="false" outlineLevel="0" collapsed="false">
      <c r="A155" s="77"/>
    </row>
    <row r="156" customFormat="false" ht="13.5" hidden="false" customHeight="false" outlineLevel="0" collapsed="false">
      <c r="A156" s="77"/>
    </row>
    <row r="157" customFormat="false" ht="13.5" hidden="false" customHeight="false" outlineLevel="0" collapsed="false">
      <c r="A157" s="77"/>
    </row>
    <row r="158" customFormat="false" ht="13.5" hidden="false" customHeight="false" outlineLevel="0" collapsed="false">
      <c r="A158" s="77"/>
    </row>
    <row r="159" customFormat="false" ht="13.5" hidden="false" customHeight="false" outlineLevel="0" collapsed="false">
      <c r="A159" s="77"/>
    </row>
    <row r="160" customFormat="false" ht="13.5" hidden="false" customHeight="false" outlineLevel="0" collapsed="false">
      <c r="A160" s="77"/>
    </row>
    <row r="161" customFormat="false" ht="13.5" hidden="false" customHeight="false" outlineLevel="0" collapsed="false">
      <c r="A161" s="77"/>
    </row>
    <row r="162" customFormat="false" ht="13.5" hidden="false" customHeight="false" outlineLevel="0" collapsed="false">
      <c r="A162" s="77"/>
    </row>
    <row r="163" customFormat="false" ht="13.5" hidden="false" customHeight="false" outlineLevel="0" collapsed="false">
      <c r="A163" s="77"/>
    </row>
    <row r="164" customFormat="false" ht="13.5" hidden="false" customHeight="false" outlineLevel="0" collapsed="false">
      <c r="A164" s="77"/>
    </row>
    <row r="165" customFormat="false" ht="13.5" hidden="false" customHeight="false" outlineLevel="0" collapsed="false">
      <c r="A165" s="77"/>
    </row>
    <row r="166" customFormat="false" ht="13.5" hidden="false" customHeight="false" outlineLevel="0" collapsed="false">
      <c r="A166" s="77"/>
    </row>
    <row r="167" customFormat="false" ht="13.5" hidden="false" customHeight="false" outlineLevel="0" collapsed="false">
      <c r="A167" s="77"/>
    </row>
    <row r="168" customFormat="false" ht="13.5" hidden="false" customHeight="false" outlineLevel="0" collapsed="false">
      <c r="A168" s="77"/>
    </row>
    <row r="169" customFormat="false" ht="13.5" hidden="false" customHeight="false" outlineLevel="0" collapsed="false">
      <c r="A169" s="77"/>
    </row>
    <row r="170" customFormat="false" ht="13.5" hidden="false" customHeight="false" outlineLevel="0" collapsed="false">
      <c r="A170" s="77"/>
    </row>
    <row r="171" customFormat="false" ht="13.5" hidden="false" customHeight="false" outlineLevel="0" collapsed="false">
      <c r="A171" s="77"/>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133" activePane="bottomLeft" state="frozen"/>
      <selection pane="topLeft" activeCell="A1" activeCellId="0" sqref="A1"/>
      <selection pane="bottomLeft" activeCell="B142" activeCellId="0" sqref="B142"/>
    </sheetView>
  </sheetViews>
  <sheetFormatPr defaultColWidth="8.9921875" defaultRowHeight="20.1" zeroHeight="false" outlineLevelRow="0" outlineLevelCol="0"/>
  <cols>
    <col collapsed="false" customWidth="true" hidden="false" outlineLevel="0" max="1" min="1" style="26" width="2.62"/>
    <col collapsed="false" customWidth="true" hidden="false" outlineLevel="0" max="2" min="2" style="27" width="10.62"/>
    <col collapsed="false" customWidth="true" hidden="false" outlineLevel="0" max="3" min="3" style="28" width="6.62"/>
    <col collapsed="false" customWidth="true" hidden="false" outlineLevel="0" max="4" min="4" style="27" width="40.62"/>
    <col collapsed="false" customWidth="true" hidden="false" outlineLevel="0" max="5" min="5" style="26" width="70.62"/>
    <col collapsed="false" customWidth="false" hidden="false" outlineLevel="0" max="257" min="6" style="26" width="8.99"/>
  </cols>
  <sheetData>
    <row r="1" s="29" customFormat="true" ht="20.1" hidden="false" customHeight="true" outlineLevel="0" collapsed="false">
      <c r="A1" s="29" t="s">
        <v>47</v>
      </c>
      <c r="B1" s="30"/>
      <c r="C1" s="31"/>
      <c r="D1" s="30"/>
    </row>
    <row r="2" s="32" customFormat="true" ht="20.1" hidden="false" customHeight="true" outlineLevel="0" collapsed="false">
      <c r="B2" s="33" t="s">
        <v>48</v>
      </c>
      <c r="C2" s="33" t="s">
        <v>49</v>
      </c>
      <c r="D2" s="33"/>
      <c r="E2" s="34" t="s">
        <v>50</v>
      </c>
    </row>
    <row r="3" s="32" customFormat="true" ht="20.1" hidden="false" customHeight="true" outlineLevel="0" collapsed="false">
      <c r="B3" s="33"/>
      <c r="C3" s="33" t="s">
        <v>1</v>
      </c>
      <c r="D3" s="33" t="s">
        <v>2</v>
      </c>
      <c r="E3" s="34"/>
    </row>
    <row r="4" customFormat="false" ht="20.1" hidden="false" customHeight="true" outlineLevel="0" collapsed="false">
      <c r="B4" s="35" t="s">
        <v>51</v>
      </c>
      <c r="C4" s="36" t="s">
        <v>52</v>
      </c>
      <c r="D4" s="33" t="s">
        <v>53</v>
      </c>
      <c r="E4" s="37" t="s">
        <v>54</v>
      </c>
    </row>
    <row r="5" customFormat="false" ht="27.95" hidden="false" customHeight="true" outlineLevel="0" collapsed="false">
      <c r="B5" s="35" t="s">
        <v>55</v>
      </c>
      <c r="C5" s="36" t="s">
        <v>56</v>
      </c>
      <c r="D5" s="38" t="s">
        <v>57</v>
      </c>
      <c r="E5" s="37" t="s">
        <v>58</v>
      </c>
    </row>
    <row r="6" customFormat="false" ht="27.95" hidden="false" customHeight="true" outlineLevel="0" collapsed="false">
      <c r="B6" s="35" t="s">
        <v>59</v>
      </c>
      <c r="C6" s="36" t="s">
        <v>56</v>
      </c>
      <c r="D6" s="38" t="s">
        <v>57</v>
      </c>
      <c r="E6" s="37" t="s">
        <v>60</v>
      </c>
    </row>
    <row r="7" customFormat="false" ht="20.1" hidden="false" customHeight="true" outlineLevel="0" collapsed="false">
      <c r="B7" s="35" t="s">
        <v>59</v>
      </c>
      <c r="C7" s="36" t="s">
        <v>61</v>
      </c>
      <c r="D7" s="35" t="s">
        <v>62</v>
      </c>
      <c r="E7" s="37" t="s">
        <v>58</v>
      </c>
    </row>
    <row r="8" customFormat="false" ht="20.1" hidden="false" customHeight="true" outlineLevel="0" collapsed="false">
      <c r="B8" s="35" t="s">
        <v>63</v>
      </c>
      <c r="C8" s="36" t="s">
        <v>64</v>
      </c>
      <c r="D8" s="35" t="s">
        <v>65</v>
      </c>
      <c r="E8" s="37" t="s">
        <v>66</v>
      </c>
    </row>
    <row r="9" customFormat="false" ht="20.1" hidden="false" customHeight="true" outlineLevel="0" collapsed="false">
      <c r="B9" s="35" t="s">
        <v>63</v>
      </c>
      <c r="C9" s="36" t="s">
        <v>67</v>
      </c>
      <c r="D9" s="35" t="s">
        <v>68</v>
      </c>
      <c r="E9" s="37" t="s">
        <v>69</v>
      </c>
    </row>
    <row r="10" customFormat="false" ht="20.1" hidden="false" customHeight="true" outlineLevel="0" collapsed="false">
      <c r="B10" s="35" t="s">
        <v>70</v>
      </c>
      <c r="C10" s="36" t="s">
        <v>71</v>
      </c>
      <c r="D10" s="35" t="s">
        <v>72</v>
      </c>
      <c r="E10" s="37" t="s">
        <v>73</v>
      </c>
    </row>
    <row r="11" customFormat="false" ht="20.1" hidden="false" customHeight="true" outlineLevel="0" collapsed="false">
      <c r="B11" s="35" t="s">
        <v>70</v>
      </c>
      <c r="C11" s="36" t="s">
        <v>74</v>
      </c>
      <c r="D11" s="35" t="s">
        <v>75</v>
      </c>
      <c r="E11" s="37" t="s">
        <v>73</v>
      </c>
    </row>
    <row r="12" customFormat="false" ht="42" hidden="false" customHeight="true" outlineLevel="0" collapsed="false">
      <c r="B12" s="35" t="s">
        <v>70</v>
      </c>
      <c r="C12" s="36" t="s">
        <v>56</v>
      </c>
      <c r="D12" s="38" t="s">
        <v>76</v>
      </c>
      <c r="E12" s="37" t="s">
        <v>77</v>
      </c>
    </row>
    <row r="13" customFormat="false" ht="20.1" hidden="false" customHeight="true" outlineLevel="0" collapsed="false">
      <c r="B13" s="35" t="s">
        <v>70</v>
      </c>
      <c r="C13" s="36" t="s">
        <v>78</v>
      </c>
      <c r="D13" s="35" t="s">
        <v>79</v>
      </c>
      <c r="E13" s="37" t="s">
        <v>73</v>
      </c>
    </row>
    <row r="14" customFormat="false" ht="20.1" hidden="false" customHeight="true" outlineLevel="0" collapsed="false">
      <c r="B14" s="35" t="s">
        <v>70</v>
      </c>
      <c r="C14" s="36" t="s">
        <v>80</v>
      </c>
      <c r="D14" s="35" t="s">
        <v>81</v>
      </c>
      <c r="E14" s="39" t="s">
        <v>82</v>
      </c>
    </row>
    <row r="15" customFormat="false" ht="20.1" hidden="false" customHeight="true" outlineLevel="0" collapsed="false">
      <c r="B15" s="35" t="s">
        <v>70</v>
      </c>
      <c r="C15" s="36" t="s">
        <v>64</v>
      </c>
      <c r="D15" s="35" t="s">
        <v>65</v>
      </c>
      <c r="E15" s="39" t="s">
        <v>82</v>
      </c>
    </row>
    <row r="16" customFormat="false" ht="20.1" hidden="false" customHeight="true" outlineLevel="0" collapsed="false">
      <c r="B16" s="35" t="s">
        <v>70</v>
      </c>
      <c r="C16" s="36" t="s">
        <v>83</v>
      </c>
      <c r="D16" s="35" t="s">
        <v>84</v>
      </c>
      <c r="E16" s="37" t="s">
        <v>85</v>
      </c>
    </row>
    <row r="17" customFormat="false" ht="20.1" hidden="false" customHeight="true" outlineLevel="0" collapsed="false">
      <c r="B17" s="35" t="s">
        <v>70</v>
      </c>
      <c r="C17" s="36" t="s">
        <v>86</v>
      </c>
      <c r="D17" s="35" t="s">
        <v>87</v>
      </c>
      <c r="E17" s="37" t="s">
        <v>73</v>
      </c>
    </row>
    <row r="18" customFormat="false" ht="27.75" hidden="false" customHeight="true" outlineLevel="0" collapsed="false">
      <c r="B18" s="35" t="s">
        <v>88</v>
      </c>
      <c r="C18" s="36" t="s">
        <v>56</v>
      </c>
      <c r="D18" s="38" t="s">
        <v>57</v>
      </c>
      <c r="E18" s="37" t="s">
        <v>60</v>
      </c>
    </row>
    <row r="19" customFormat="false" ht="27.75" hidden="false" customHeight="true" outlineLevel="0" collapsed="false">
      <c r="B19" s="35" t="s">
        <v>89</v>
      </c>
      <c r="C19" s="36" t="s">
        <v>56</v>
      </c>
      <c r="D19" s="38" t="s">
        <v>57</v>
      </c>
      <c r="E19" s="37" t="s">
        <v>60</v>
      </c>
    </row>
    <row r="20" customFormat="false" ht="20.1" hidden="false" customHeight="true" outlineLevel="0" collapsed="false">
      <c r="B20" s="35" t="s">
        <v>89</v>
      </c>
      <c r="C20" s="36" t="s">
        <v>80</v>
      </c>
      <c r="D20" s="35" t="s">
        <v>81</v>
      </c>
      <c r="E20" s="37" t="s">
        <v>90</v>
      </c>
    </row>
    <row r="21" customFormat="false" ht="20.1" hidden="false" customHeight="true" outlineLevel="0" collapsed="false">
      <c r="B21" s="35" t="s">
        <v>89</v>
      </c>
      <c r="C21" s="36" t="s">
        <v>64</v>
      </c>
      <c r="D21" s="35" t="s">
        <v>65</v>
      </c>
      <c r="E21" s="37" t="s">
        <v>90</v>
      </c>
    </row>
    <row r="22" customFormat="false" ht="20.1" hidden="false" customHeight="true" outlineLevel="0" collapsed="false">
      <c r="B22" s="35" t="s">
        <v>89</v>
      </c>
      <c r="C22" s="36" t="s">
        <v>61</v>
      </c>
      <c r="D22" s="35" t="s">
        <v>62</v>
      </c>
      <c r="E22" s="37" t="s">
        <v>91</v>
      </c>
    </row>
    <row r="23" customFormat="false" ht="27.75" hidden="false" customHeight="true" outlineLevel="0" collapsed="false">
      <c r="B23" s="35" t="s">
        <v>92</v>
      </c>
      <c r="C23" s="36" t="s">
        <v>56</v>
      </c>
      <c r="D23" s="38" t="s">
        <v>57</v>
      </c>
      <c r="E23" s="37" t="s">
        <v>60</v>
      </c>
    </row>
    <row r="24" customFormat="false" ht="20.1" hidden="false" customHeight="true" outlineLevel="0" collapsed="false">
      <c r="B24" s="35" t="s">
        <v>92</v>
      </c>
      <c r="C24" s="36" t="s">
        <v>64</v>
      </c>
      <c r="D24" s="35" t="s">
        <v>65</v>
      </c>
      <c r="E24" s="37" t="s">
        <v>90</v>
      </c>
    </row>
    <row r="25" customFormat="false" ht="20.1" hidden="false" customHeight="true" outlineLevel="0" collapsed="false">
      <c r="B25" s="35" t="s">
        <v>92</v>
      </c>
      <c r="C25" s="36" t="s">
        <v>93</v>
      </c>
      <c r="D25" s="40" t="s">
        <v>94</v>
      </c>
      <c r="E25" s="37" t="s">
        <v>58</v>
      </c>
    </row>
    <row r="26" customFormat="false" ht="27.75" hidden="false" customHeight="true" outlineLevel="0" collapsed="false">
      <c r="B26" s="35" t="s">
        <v>95</v>
      </c>
      <c r="C26" s="36" t="s">
        <v>56</v>
      </c>
      <c r="D26" s="38" t="s">
        <v>57</v>
      </c>
      <c r="E26" s="37" t="s">
        <v>60</v>
      </c>
    </row>
    <row r="27" customFormat="false" ht="20.1" hidden="false" customHeight="true" outlineLevel="0" collapsed="false">
      <c r="B27" s="35" t="s">
        <v>95</v>
      </c>
      <c r="C27" s="36" t="s">
        <v>64</v>
      </c>
      <c r="D27" s="35" t="s">
        <v>65</v>
      </c>
      <c r="E27" s="37" t="s">
        <v>96</v>
      </c>
    </row>
    <row r="28" customFormat="false" ht="27.75" hidden="false" customHeight="true" outlineLevel="0" collapsed="false">
      <c r="B28" s="35" t="s">
        <v>97</v>
      </c>
      <c r="C28" s="36" t="s">
        <v>56</v>
      </c>
      <c r="D28" s="38" t="s">
        <v>57</v>
      </c>
      <c r="E28" s="37" t="s">
        <v>60</v>
      </c>
    </row>
    <row r="29" customFormat="false" ht="20.1" hidden="false" customHeight="true" outlineLevel="0" collapsed="false">
      <c r="B29" s="35" t="s">
        <v>97</v>
      </c>
      <c r="C29" s="41" t="s">
        <v>61</v>
      </c>
      <c r="D29" s="42" t="s">
        <v>98</v>
      </c>
      <c r="E29" s="43" t="s">
        <v>58</v>
      </c>
    </row>
    <row r="30" customFormat="false" ht="27.75" hidden="false" customHeight="true" outlineLevel="0" collapsed="false">
      <c r="B30" s="44" t="s">
        <v>99</v>
      </c>
      <c r="C30" s="45" t="s">
        <v>56</v>
      </c>
      <c r="D30" s="46" t="s">
        <v>100</v>
      </c>
      <c r="E30" s="47" t="s">
        <v>60</v>
      </c>
    </row>
    <row r="31" customFormat="false" ht="20.1" hidden="false" customHeight="true" outlineLevel="0" collapsed="false">
      <c r="B31" s="44" t="s">
        <v>99</v>
      </c>
      <c r="C31" s="45" t="s">
        <v>64</v>
      </c>
      <c r="D31" s="44" t="s">
        <v>101</v>
      </c>
      <c r="E31" s="47" t="s">
        <v>102</v>
      </c>
    </row>
    <row r="32" customFormat="false" ht="27.75" hidden="false" customHeight="true" outlineLevel="0" collapsed="false">
      <c r="B32" s="44" t="s">
        <v>103</v>
      </c>
      <c r="C32" s="45" t="s">
        <v>56</v>
      </c>
      <c r="D32" s="46" t="s">
        <v>100</v>
      </c>
      <c r="E32" s="47" t="s">
        <v>60</v>
      </c>
    </row>
    <row r="33" customFormat="false" ht="20.1" hidden="false" customHeight="true" outlineLevel="0" collapsed="false">
      <c r="B33" s="44" t="s">
        <v>104</v>
      </c>
      <c r="C33" s="41" t="s">
        <v>105</v>
      </c>
      <c r="D33" s="42" t="s">
        <v>106</v>
      </c>
      <c r="E33" s="43" t="s">
        <v>107</v>
      </c>
    </row>
    <row r="34" customFormat="false" ht="20.1" hidden="false" customHeight="true" outlineLevel="0" collapsed="false">
      <c r="B34" s="44" t="s">
        <v>104</v>
      </c>
      <c r="C34" s="41" t="s">
        <v>108</v>
      </c>
      <c r="D34" s="42" t="s">
        <v>24</v>
      </c>
      <c r="E34" s="43" t="s">
        <v>107</v>
      </c>
    </row>
    <row r="35" customFormat="false" ht="20.1" hidden="false" customHeight="true" outlineLevel="0" collapsed="false">
      <c r="B35" s="44" t="s">
        <v>104</v>
      </c>
      <c r="C35" s="41" t="s">
        <v>109</v>
      </c>
      <c r="D35" s="42" t="s">
        <v>40</v>
      </c>
      <c r="E35" s="43" t="s">
        <v>107</v>
      </c>
    </row>
    <row r="36" customFormat="false" ht="20.1" hidden="false" customHeight="true" outlineLevel="0" collapsed="false">
      <c r="B36" s="44" t="s">
        <v>104</v>
      </c>
      <c r="C36" s="41" t="s">
        <v>110</v>
      </c>
      <c r="D36" s="42" t="s">
        <v>42</v>
      </c>
      <c r="E36" s="43" t="s">
        <v>111</v>
      </c>
    </row>
    <row r="37" customFormat="false" ht="20.1" hidden="false" customHeight="true" outlineLevel="0" collapsed="false">
      <c r="B37" s="44" t="s">
        <v>104</v>
      </c>
      <c r="C37" s="41" t="s">
        <v>112</v>
      </c>
      <c r="D37" s="42" t="s">
        <v>101</v>
      </c>
      <c r="E37" s="43" t="s">
        <v>107</v>
      </c>
    </row>
    <row r="38" customFormat="false" ht="27.75" hidden="false" customHeight="true" outlineLevel="0" collapsed="false">
      <c r="B38" s="44" t="s">
        <v>113</v>
      </c>
      <c r="C38" s="41" t="s">
        <v>56</v>
      </c>
      <c r="D38" s="48" t="s">
        <v>100</v>
      </c>
      <c r="E38" s="43" t="s">
        <v>60</v>
      </c>
    </row>
    <row r="39" customFormat="false" ht="27.75" hidden="false" customHeight="true" outlineLevel="0" collapsed="false">
      <c r="B39" s="44" t="s">
        <v>113</v>
      </c>
      <c r="C39" s="41" t="s">
        <v>56</v>
      </c>
      <c r="D39" s="48" t="s">
        <v>100</v>
      </c>
      <c r="E39" s="43" t="s">
        <v>60</v>
      </c>
    </row>
    <row r="40" customFormat="false" ht="20.1" hidden="false" customHeight="true" outlineLevel="0" collapsed="false">
      <c r="B40" s="44" t="s">
        <v>114</v>
      </c>
      <c r="C40" s="41" t="s">
        <v>115</v>
      </c>
      <c r="D40" s="42" t="s">
        <v>106</v>
      </c>
      <c r="E40" s="43" t="s">
        <v>116</v>
      </c>
    </row>
    <row r="41" customFormat="false" ht="20.1" hidden="false" customHeight="true" outlineLevel="0" collapsed="false">
      <c r="B41" s="44" t="s">
        <v>114</v>
      </c>
      <c r="C41" s="41" t="s">
        <v>80</v>
      </c>
      <c r="D41" s="42" t="s">
        <v>24</v>
      </c>
      <c r="E41" s="43" t="s">
        <v>116</v>
      </c>
    </row>
    <row r="42" customFormat="false" ht="20.1" hidden="false" customHeight="true" outlineLevel="0" collapsed="false">
      <c r="B42" s="44" t="s">
        <v>114</v>
      </c>
      <c r="C42" s="41" t="s">
        <v>64</v>
      </c>
      <c r="D42" s="42" t="s">
        <v>26</v>
      </c>
      <c r="E42" s="43" t="s">
        <v>116</v>
      </c>
    </row>
    <row r="43" s="49" customFormat="true" ht="20.1" hidden="false" customHeight="true" outlineLevel="0" collapsed="false">
      <c r="B43" s="44" t="s">
        <v>114</v>
      </c>
      <c r="C43" s="45" t="s">
        <v>93</v>
      </c>
      <c r="D43" s="44" t="s">
        <v>40</v>
      </c>
      <c r="E43" s="43" t="s">
        <v>116</v>
      </c>
    </row>
    <row r="44" s="49" customFormat="true" ht="45" hidden="false" customHeight="true" outlineLevel="0" collapsed="false">
      <c r="B44" s="44" t="s">
        <v>114</v>
      </c>
      <c r="C44" s="45" t="s">
        <v>56</v>
      </c>
      <c r="D44" s="46" t="s">
        <v>117</v>
      </c>
      <c r="E44" s="43" t="s">
        <v>60</v>
      </c>
    </row>
    <row r="45" customFormat="false" ht="19.5" hidden="false" customHeight="true" outlineLevel="0" collapsed="false">
      <c r="B45" s="44" t="s">
        <v>114</v>
      </c>
      <c r="C45" s="45" t="s">
        <v>112</v>
      </c>
      <c r="D45" s="46" t="s">
        <v>26</v>
      </c>
      <c r="E45" s="47" t="s">
        <v>102</v>
      </c>
    </row>
    <row r="46" customFormat="false" ht="20.1" hidden="false" customHeight="true" outlineLevel="0" collapsed="false">
      <c r="B46" s="44" t="s">
        <v>118</v>
      </c>
      <c r="C46" s="41" t="s">
        <v>110</v>
      </c>
      <c r="D46" s="42" t="s">
        <v>42</v>
      </c>
      <c r="E46" s="43" t="s">
        <v>119</v>
      </c>
    </row>
    <row r="47" customFormat="false" ht="19.5" hidden="false" customHeight="true" outlineLevel="0" collapsed="false">
      <c r="B47" s="44" t="s">
        <v>120</v>
      </c>
      <c r="C47" s="45" t="s">
        <v>112</v>
      </c>
      <c r="D47" s="46" t="s">
        <v>26</v>
      </c>
      <c r="E47" s="47" t="s">
        <v>102</v>
      </c>
    </row>
    <row r="48" customFormat="false" ht="19.5" hidden="false" customHeight="true" outlineLevel="0" collapsed="false">
      <c r="B48" s="44" t="s">
        <v>121</v>
      </c>
      <c r="C48" s="45" t="s">
        <v>109</v>
      </c>
      <c r="D48" s="46" t="s">
        <v>40</v>
      </c>
      <c r="E48" s="47" t="s">
        <v>122</v>
      </c>
    </row>
    <row r="49" s="49" customFormat="true" ht="45" hidden="false" customHeight="true" outlineLevel="0" collapsed="false">
      <c r="B49" s="44" t="s">
        <v>123</v>
      </c>
      <c r="C49" s="45" t="s">
        <v>56</v>
      </c>
      <c r="D49" s="46" t="s">
        <v>117</v>
      </c>
      <c r="E49" s="43" t="s">
        <v>60</v>
      </c>
    </row>
    <row r="50" s="49" customFormat="true" ht="45" hidden="false" customHeight="true" outlineLevel="0" collapsed="false">
      <c r="B50" s="44" t="s">
        <v>124</v>
      </c>
      <c r="C50" s="45" t="s">
        <v>56</v>
      </c>
      <c r="D50" s="46" t="s">
        <v>117</v>
      </c>
      <c r="E50" s="43" t="s">
        <v>60</v>
      </c>
    </row>
    <row r="51" s="49" customFormat="true" ht="19.5" hidden="false" customHeight="true" outlineLevel="0" collapsed="false">
      <c r="B51" s="44" t="s">
        <v>124</v>
      </c>
      <c r="C51" s="45" t="s">
        <v>112</v>
      </c>
      <c r="D51" s="46" t="s">
        <v>26</v>
      </c>
      <c r="E51" s="43" t="s">
        <v>102</v>
      </c>
    </row>
    <row r="52" s="49" customFormat="true" ht="45" hidden="false" customHeight="true" outlineLevel="0" collapsed="false">
      <c r="B52" s="35" t="s">
        <v>125</v>
      </c>
      <c r="C52" s="36" t="s">
        <v>56</v>
      </c>
      <c r="D52" s="38" t="s">
        <v>126</v>
      </c>
      <c r="E52" s="50" t="s">
        <v>60</v>
      </c>
    </row>
    <row r="53" s="49" customFormat="true" ht="45" hidden="false" customHeight="true" outlineLevel="0" collapsed="false">
      <c r="B53" s="35" t="s">
        <v>125</v>
      </c>
      <c r="C53" s="36" t="s">
        <v>112</v>
      </c>
      <c r="D53" s="38" t="s">
        <v>127</v>
      </c>
      <c r="E53" s="50" t="s">
        <v>102</v>
      </c>
    </row>
    <row r="54" s="49" customFormat="true" ht="45" hidden="false" customHeight="true" outlineLevel="0" collapsed="false">
      <c r="B54" s="44" t="s">
        <v>128</v>
      </c>
      <c r="C54" s="45" t="s">
        <v>56</v>
      </c>
      <c r="D54" s="46" t="s">
        <v>117</v>
      </c>
      <c r="E54" s="47" t="s">
        <v>129</v>
      </c>
    </row>
    <row r="55" s="49" customFormat="true" ht="45" hidden="false" customHeight="true" outlineLevel="0" collapsed="false">
      <c r="B55" s="46" t="s">
        <v>130</v>
      </c>
      <c r="C55" s="45" t="s">
        <v>56</v>
      </c>
      <c r="D55" s="46" t="s">
        <v>117</v>
      </c>
      <c r="E55" s="47" t="s">
        <v>60</v>
      </c>
    </row>
    <row r="56" s="49" customFormat="true" ht="45" hidden="false" customHeight="true" outlineLevel="0" collapsed="false">
      <c r="B56" s="46" t="s">
        <v>131</v>
      </c>
      <c r="C56" s="45" t="s">
        <v>110</v>
      </c>
      <c r="D56" s="46" t="s">
        <v>42</v>
      </c>
      <c r="E56" s="51" t="s">
        <v>132</v>
      </c>
    </row>
    <row r="57" s="49" customFormat="true" ht="45" hidden="false" customHeight="true" outlineLevel="0" collapsed="false">
      <c r="B57" s="46" t="s">
        <v>133</v>
      </c>
      <c r="C57" s="45" t="s">
        <v>56</v>
      </c>
      <c r="D57" s="46" t="s">
        <v>117</v>
      </c>
      <c r="E57" s="47" t="s">
        <v>60</v>
      </c>
    </row>
    <row r="58" customFormat="false" ht="40.5" hidden="false" customHeight="true" outlineLevel="0" collapsed="false">
      <c r="B58" s="44" t="s">
        <v>133</v>
      </c>
      <c r="C58" s="45" t="s">
        <v>112</v>
      </c>
      <c r="D58" s="46" t="s">
        <v>26</v>
      </c>
      <c r="E58" s="51" t="s">
        <v>102</v>
      </c>
    </row>
    <row r="59" customFormat="false" ht="40.5" hidden="false" customHeight="true" outlineLevel="0" collapsed="false">
      <c r="B59" s="46" t="s">
        <v>134</v>
      </c>
      <c r="C59" s="45" t="s">
        <v>56</v>
      </c>
      <c r="D59" s="46" t="s">
        <v>117</v>
      </c>
      <c r="E59" s="47" t="s">
        <v>60</v>
      </c>
    </row>
    <row r="60" customFormat="false" ht="40.5" hidden="false" customHeight="true" outlineLevel="0" collapsed="false">
      <c r="B60" s="44" t="s">
        <v>134</v>
      </c>
      <c r="C60" s="45" t="s">
        <v>112</v>
      </c>
      <c r="D60" s="46" t="s">
        <v>26</v>
      </c>
      <c r="E60" s="51" t="s">
        <v>96</v>
      </c>
    </row>
    <row r="61" customFormat="false" ht="40.5" hidden="false" customHeight="true" outlineLevel="0" collapsed="false">
      <c r="B61" s="46" t="s">
        <v>134</v>
      </c>
      <c r="C61" s="45" t="s">
        <v>86</v>
      </c>
      <c r="D61" s="46" t="s">
        <v>135</v>
      </c>
      <c r="E61" s="47" t="s">
        <v>136</v>
      </c>
    </row>
    <row r="62" s="49" customFormat="true" ht="43.5" hidden="false" customHeight="true" outlineLevel="0" collapsed="false">
      <c r="B62" s="44" t="s">
        <v>137</v>
      </c>
      <c r="C62" s="45" t="s">
        <v>110</v>
      </c>
      <c r="D62" s="46" t="s">
        <v>42</v>
      </c>
      <c r="E62" s="51" t="s">
        <v>138</v>
      </c>
    </row>
    <row r="63" s="49" customFormat="true" ht="43.5" hidden="false" customHeight="true" outlineLevel="0" collapsed="false">
      <c r="B63" s="44" t="s">
        <v>139</v>
      </c>
      <c r="C63" s="45" t="s">
        <v>56</v>
      </c>
      <c r="D63" s="46" t="s">
        <v>117</v>
      </c>
      <c r="E63" s="47" t="s">
        <v>60</v>
      </c>
    </row>
    <row r="64" s="49" customFormat="true" ht="40.5" hidden="false" customHeight="true" outlineLevel="0" collapsed="false">
      <c r="B64" s="46" t="s">
        <v>140</v>
      </c>
      <c r="C64" s="45" t="s">
        <v>56</v>
      </c>
      <c r="D64" s="46" t="s">
        <v>117</v>
      </c>
      <c r="E64" s="47" t="s">
        <v>60</v>
      </c>
    </row>
    <row r="65" s="49" customFormat="true" ht="40.5" hidden="false" customHeight="true" outlineLevel="0" collapsed="false">
      <c r="B65" s="48" t="s">
        <v>141</v>
      </c>
      <c r="C65" s="41" t="s">
        <v>61</v>
      </c>
      <c r="D65" s="48" t="s">
        <v>98</v>
      </c>
      <c r="E65" s="52" t="s">
        <v>142</v>
      </c>
    </row>
    <row r="66" s="49" customFormat="true" ht="40.5" hidden="false" customHeight="true" outlineLevel="0" collapsed="false">
      <c r="B66" s="48" t="s">
        <v>143</v>
      </c>
      <c r="C66" s="41" t="s">
        <v>56</v>
      </c>
      <c r="D66" s="48" t="s">
        <v>117</v>
      </c>
      <c r="E66" s="52" t="s">
        <v>60</v>
      </c>
    </row>
    <row r="67" s="49" customFormat="true" ht="40.5" hidden="false" customHeight="true" outlineLevel="0" collapsed="false">
      <c r="B67" s="48" t="s">
        <v>143</v>
      </c>
      <c r="C67" s="41" t="s">
        <v>112</v>
      </c>
      <c r="D67" s="48" t="s">
        <v>26</v>
      </c>
      <c r="E67" s="52" t="s">
        <v>102</v>
      </c>
    </row>
    <row r="68" s="49" customFormat="true" ht="40.5" hidden="false" customHeight="true" outlineLevel="0" collapsed="false">
      <c r="B68" s="48" t="s">
        <v>144</v>
      </c>
      <c r="C68" s="41" t="s">
        <v>56</v>
      </c>
      <c r="D68" s="48" t="s">
        <v>117</v>
      </c>
      <c r="E68" s="52" t="s">
        <v>60</v>
      </c>
    </row>
    <row r="69" s="49" customFormat="true" ht="40.5" hidden="false" customHeight="true" outlineLevel="0" collapsed="false">
      <c r="B69" s="48" t="s">
        <v>144</v>
      </c>
      <c r="C69" s="41" t="s">
        <v>112</v>
      </c>
      <c r="D69" s="48" t="s">
        <v>26</v>
      </c>
      <c r="E69" s="52" t="s">
        <v>145</v>
      </c>
    </row>
    <row r="70" s="49" customFormat="true" ht="40.5" hidden="false" customHeight="true" outlineLevel="0" collapsed="false">
      <c r="B70" s="48" t="s">
        <v>146</v>
      </c>
      <c r="C70" s="41" t="s">
        <v>56</v>
      </c>
      <c r="D70" s="48" t="s">
        <v>117</v>
      </c>
      <c r="E70" s="52" t="s">
        <v>60</v>
      </c>
    </row>
    <row r="71" s="49" customFormat="true" ht="40.5" hidden="false" customHeight="true" outlineLevel="0" collapsed="false">
      <c r="B71" s="48" t="s">
        <v>146</v>
      </c>
      <c r="C71" s="41" t="s">
        <v>112</v>
      </c>
      <c r="D71" s="48" t="s">
        <v>26</v>
      </c>
      <c r="E71" s="52" t="s">
        <v>102</v>
      </c>
    </row>
    <row r="72" s="49" customFormat="true" ht="40.5" hidden="false" customHeight="true" outlineLevel="0" collapsed="false">
      <c r="B72" s="48" t="s">
        <v>147</v>
      </c>
      <c r="C72" s="41" t="s">
        <v>56</v>
      </c>
      <c r="D72" s="48" t="s">
        <v>117</v>
      </c>
      <c r="E72" s="52" t="s">
        <v>60</v>
      </c>
    </row>
    <row r="73" s="49" customFormat="true" ht="40.5" hidden="false" customHeight="true" outlineLevel="0" collapsed="false">
      <c r="B73" s="48" t="s">
        <v>148</v>
      </c>
      <c r="C73" s="41" t="s">
        <v>61</v>
      </c>
      <c r="D73" s="48" t="s">
        <v>98</v>
      </c>
      <c r="E73" s="47" t="s">
        <v>91</v>
      </c>
    </row>
    <row r="74" s="49" customFormat="true" ht="40.5" hidden="false" customHeight="true" outlineLevel="0" collapsed="false">
      <c r="B74" s="48" t="s">
        <v>149</v>
      </c>
      <c r="C74" s="41" t="s">
        <v>56</v>
      </c>
      <c r="D74" s="48" t="s">
        <v>117</v>
      </c>
      <c r="E74" s="47" t="s">
        <v>60</v>
      </c>
    </row>
    <row r="75" s="49" customFormat="true" ht="40.5" hidden="false" customHeight="true" outlineLevel="0" collapsed="false">
      <c r="B75" s="48" t="s">
        <v>149</v>
      </c>
      <c r="C75" s="41" t="s">
        <v>112</v>
      </c>
      <c r="D75" s="48" t="s">
        <v>26</v>
      </c>
      <c r="E75" s="47" t="s">
        <v>102</v>
      </c>
    </row>
    <row r="76" customFormat="false" ht="39" hidden="false" customHeight="true" outlineLevel="0" collapsed="false">
      <c r="B76" s="48" t="s">
        <v>149</v>
      </c>
      <c r="C76" s="41" t="s">
        <v>61</v>
      </c>
      <c r="D76" s="48" t="s">
        <v>98</v>
      </c>
      <c r="E76" s="47" t="s">
        <v>150</v>
      </c>
    </row>
    <row r="77" s="49" customFormat="true" ht="40.5" hidden="false" customHeight="true" outlineLevel="0" collapsed="false">
      <c r="B77" s="48" t="s">
        <v>151</v>
      </c>
      <c r="C77" s="41" t="s">
        <v>56</v>
      </c>
      <c r="D77" s="48" t="s">
        <v>117</v>
      </c>
      <c r="E77" s="47" t="s">
        <v>60</v>
      </c>
    </row>
    <row r="78" s="49" customFormat="true" ht="40.5" hidden="false" customHeight="true" outlineLevel="0" collapsed="false">
      <c r="B78" s="48" t="s">
        <v>151</v>
      </c>
      <c r="C78" s="41" t="s">
        <v>112</v>
      </c>
      <c r="D78" s="48" t="s">
        <v>26</v>
      </c>
      <c r="E78" s="47" t="s">
        <v>152</v>
      </c>
    </row>
    <row r="79" s="49" customFormat="true" ht="40.5" hidden="false" customHeight="true" outlineLevel="0" collapsed="false">
      <c r="B79" s="48" t="s">
        <v>151</v>
      </c>
      <c r="C79" s="41" t="s">
        <v>153</v>
      </c>
      <c r="D79" s="48" t="s">
        <v>6</v>
      </c>
      <c r="E79" s="53" t="s">
        <v>154</v>
      </c>
    </row>
    <row r="80" s="49" customFormat="true" ht="43.5" hidden="false" customHeight="true" outlineLevel="0" collapsed="false">
      <c r="B80" s="48" t="s">
        <v>151</v>
      </c>
      <c r="C80" s="41" t="s">
        <v>155</v>
      </c>
      <c r="D80" s="48" t="s">
        <v>156</v>
      </c>
      <c r="E80" s="53" t="s">
        <v>157</v>
      </c>
    </row>
    <row r="81" s="54" customFormat="true" ht="40.5" hidden="false" customHeight="true" outlineLevel="0" collapsed="false">
      <c r="B81" s="55" t="s">
        <v>158</v>
      </c>
      <c r="C81" s="56" t="s">
        <v>56</v>
      </c>
      <c r="D81" s="55" t="s">
        <v>159</v>
      </c>
      <c r="E81" s="37" t="s">
        <v>60</v>
      </c>
    </row>
    <row r="82" s="54" customFormat="true" ht="43.5" hidden="false" customHeight="true" outlineLevel="0" collapsed="false">
      <c r="B82" s="55" t="s">
        <v>158</v>
      </c>
      <c r="C82" s="56" t="s">
        <v>155</v>
      </c>
      <c r="D82" s="55" t="s">
        <v>160</v>
      </c>
      <c r="E82" s="39" t="s">
        <v>161</v>
      </c>
    </row>
    <row r="83" s="54" customFormat="true" ht="43.5" hidden="false" customHeight="true" outlineLevel="0" collapsed="false">
      <c r="B83" s="48" t="s">
        <v>162</v>
      </c>
      <c r="C83" s="41" t="s">
        <v>56</v>
      </c>
      <c r="D83" s="48" t="s">
        <v>117</v>
      </c>
      <c r="E83" s="47" t="s">
        <v>60</v>
      </c>
    </row>
    <row r="84" s="54" customFormat="true" ht="43.5" hidden="false" customHeight="true" outlineLevel="0" collapsed="false">
      <c r="B84" s="48" t="s">
        <v>162</v>
      </c>
      <c r="C84" s="41" t="s">
        <v>155</v>
      </c>
      <c r="D84" s="48" t="s">
        <v>156</v>
      </c>
      <c r="E84" s="53" t="s">
        <v>163</v>
      </c>
    </row>
    <row r="85" s="54" customFormat="true" ht="43.5" hidden="false" customHeight="true" outlineLevel="0" collapsed="false">
      <c r="B85" s="48" t="s">
        <v>162</v>
      </c>
      <c r="C85" s="41" t="s">
        <v>112</v>
      </c>
      <c r="D85" s="48" t="s">
        <v>26</v>
      </c>
      <c r="E85" s="47" t="s">
        <v>102</v>
      </c>
    </row>
    <row r="86" customFormat="false" ht="40.5" hidden="false" customHeight="true" outlineLevel="0" collapsed="false">
      <c r="B86" s="48" t="s">
        <v>162</v>
      </c>
      <c r="C86" s="41" t="s">
        <v>61</v>
      </c>
      <c r="D86" s="48" t="s">
        <v>44</v>
      </c>
      <c r="E86" s="47" t="s">
        <v>164</v>
      </c>
    </row>
    <row r="87" customFormat="false" ht="37.5" hidden="false" customHeight="true" outlineLevel="0" collapsed="false">
      <c r="B87" s="48" t="s">
        <v>165</v>
      </c>
      <c r="C87" s="41" t="s">
        <v>61</v>
      </c>
      <c r="D87" s="48" t="s">
        <v>44</v>
      </c>
      <c r="E87" s="47" t="s">
        <v>166</v>
      </c>
    </row>
    <row r="88" s="49" customFormat="true" ht="36.75" hidden="false" customHeight="true" outlineLevel="0" collapsed="false">
      <c r="B88" s="48" t="s">
        <v>167</v>
      </c>
      <c r="C88" s="41" t="s">
        <v>112</v>
      </c>
      <c r="D88" s="48" t="s">
        <v>26</v>
      </c>
      <c r="E88" s="47" t="s">
        <v>168</v>
      </c>
    </row>
    <row r="89" s="54" customFormat="true" ht="43.5" hidden="false" customHeight="true" outlineLevel="0" collapsed="false">
      <c r="B89" s="48" t="s">
        <v>169</v>
      </c>
      <c r="C89" s="41" t="s">
        <v>56</v>
      </c>
      <c r="D89" s="48" t="s">
        <v>117</v>
      </c>
      <c r="E89" s="47" t="s">
        <v>60</v>
      </c>
    </row>
    <row r="90" s="54" customFormat="true" ht="43.5" hidden="false" customHeight="true" outlineLevel="0" collapsed="false">
      <c r="B90" s="48" t="s">
        <v>169</v>
      </c>
      <c r="C90" s="41" t="s">
        <v>155</v>
      </c>
      <c r="D90" s="48" t="s">
        <v>156</v>
      </c>
      <c r="E90" s="53" t="s">
        <v>163</v>
      </c>
    </row>
    <row r="91" s="49" customFormat="true" ht="40.5" hidden="false" customHeight="true" outlineLevel="0" collapsed="false">
      <c r="B91" s="48" t="s">
        <v>169</v>
      </c>
      <c r="C91" s="41" t="s">
        <v>112</v>
      </c>
      <c r="D91" s="48" t="s">
        <v>26</v>
      </c>
      <c r="E91" s="47" t="s">
        <v>152</v>
      </c>
    </row>
    <row r="92" s="54" customFormat="true" ht="43.5" hidden="false" customHeight="true" outlineLevel="0" collapsed="false">
      <c r="B92" s="48" t="s">
        <v>170</v>
      </c>
      <c r="C92" s="41" t="s">
        <v>56</v>
      </c>
      <c r="D92" s="48" t="s">
        <v>117</v>
      </c>
      <c r="E92" s="47" t="s">
        <v>171</v>
      </c>
    </row>
    <row r="93" s="54" customFormat="true" ht="43.5" hidden="false" customHeight="true" outlineLevel="0" collapsed="false">
      <c r="B93" s="48" t="s">
        <v>170</v>
      </c>
      <c r="C93" s="41" t="s">
        <v>155</v>
      </c>
      <c r="D93" s="48" t="s">
        <v>156</v>
      </c>
      <c r="E93" s="47" t="s">
        <v>171</v>
      </c>
    </row>
    <row r="94" s="54" customFormat="true" ht="43.5" hidden="false" customHeight="true" outlineLevel="0" collapsed="false">
      <c r="B94" s="55" t="s">
        <v>172</v>
      </c>
      <c r="C94" s="56" t="s">
        <v>56</v>
      </c>
      <c r="D94" s="55" t="s">
        <v>126</v>
      </c>
      <c r="E94" s="37" t="s">
        <v>60</v>
      </c>
    </row>
    <row r="95" s="54" customFormat="true" ht="43.5" hidden="false" customHeight="true" outlineLevel="0" collapsed="false">
      <c r="B95" s="55" t="s">
        <v>172</v>
      </c>
      <c r="C95" s="56" t="s">
        <v>155</v>
      </c>
      <c r="D95" s="55" t="s">
        <v>160</v>
      </c>
      <c r="E95" s="39" t="s">
        <v>161</v>
      </c>
    </row>
    <row r="96" s="54" customFormat="true" ht="43.5" hidden="false" customHeight="true" outlineLevel="0" collapsed="false">
      <c r="B96" s="55" t="s">
        <v>173</v>
      </c>
      <c r="C96" s="56" t="s">
        <v>56</v>
      </c>
      <c r="D96" s="55" t="s">
        <v>126</v>
      </c>
      <c r="E96" s="37" t="s">
        <v>60</v>
      </c>
    </row>
    <row r="97" s="54" customFormat="true" ht="43.5" hidden="false" customHeight="true" outlineLevel="0" collapsed="false">
      <c r="B97" s="55" t="s">
        <v>173</v>
      </c>
      <c r="C97" s="56" t="s">
        <v>155</v>
      </c>
      <c r="D97" s="55" t="s">
        <v>160</v>
      </c>
      <c r="E97" s="39" t="s">
        <v>161</v>
      </c>
    </row>
    <row r="98" s="54" customFormat="true" ht="43.5" hidden="false" customHeight="true" outlineLevel="0" collapsed="false">
      <c r="B98" s="55" t="s">
        <v>174</v>
      </c>
      <c r="C98" s="56" t="s">
        <v>175</v>
      </c>
      <c r="D98" s="55" t="s">
        <v>38</v>
      </c>
      <c r="E98" s="50" t="s">
        <v>176</v>
      </c>
    </row>
    <row r="99" s="54" customFormat="true" ht="43.5" hidden="false" customHeight="true" outlineLevel="0" collapsed="false">
      <c r="B99" s="48" t="s">
        <v>177</v>
      </c>
      <c r="C99" s="41" t="s">
        <v>56</v>
      </c>
      <c r="D99" s="48" t="s">
        <v>117</v>
      </c>
      <c r="E99" s="47" t="s">
        <v>60</v>
      </c>
    </row>
    <row r="100" s="54" customFormat="true" ht="43.5" hidden="false" customHeight="true" outlineLevel="0" collapsed="false">
      <c r="B100" s="48" t="s">
        <v>177</v>
      </c>
      <c r="C100" s="41" t="s">
        <v>155</v>
      </c>
      <c r="D100" s="48" t="s">
        <v>156</v>
      </c>
      <c r="E100" s="53" t="s">
        <v>163</v>
      </c>
    </row>
    <row r="101" customFormat="false" ht="43.5" hidden="false" customHeight="true" outlineLevel="0" collapsed="false">
      <c r="B101" s="48" t="s">
        <v>178</v>
      </c>
      <c r="C101" s="41" t="s">
        <v>56</v>
      </c>
      <c r="D101" s="48" t="s">
        <v>117</v>
      </c>
      <c r="E101" s="47" t="s">
        <v>60</v>
      </c>
    </row>
    <row r="102" customFormat="false" ht="43.5" hidden="false" customHeight="true" outlineLevel="0" collapsed="false">
      <c r="B102" s="48" t="s">
        <v>178</v>
      </c>
      <c r="C102" s="41" t="s">
        <v>155</v>
      </c>
      <c r="D102" s="48" t="s">
        <v>156</v>
      </c>
      <c r="E102" s="53" t="s">
        <v>163</v>
      </c>
    </row>
    <row r="103" customFormat="false" ht="43.5" hidden="false" customHeight="true" outlineLevel="0" collapsed="false">
      <c r="B103" s="48" t="s">
        <v>179</v>
      </c>
      <c r="C103" s="41" t="s">
        <v>61</v>
      </c>
      <c r="D103" s="48" t="s">
        <v>44</v>
      </c>
      <c r="E103" s="47" t="s">
        <v>164</v>
      </c>
    </row>
    <row r="104" customFormat="false" ht="43.5" hidden="false" customHeight="true" outlineLevel="0" collapsed="false">
      <c r="B104" s="48" t="s">
        <v>180</v>
      </c>
      <c r="C104" s="41" t="s">
        <v>56</v>
      </c>
      <c r="D104" s="48" t="s">
        <v>117</v>
      </c>
      <c r="E104" s="47" t="s">
        <v>60</v>
      </c>
    </row>
    <row r="105" customFormat="false" ht="43.5" hidden="false" customHeight="true" outlineLevel="0" collapsed="false">
      <c r="B105" s="48" t="s">
        <v>180</v>
      </c>
      <c r="C105" s="41" t="s">
        <v>155</v>
      </c>
      <c r="D105" s="48" t="s">
        <v>156</v>
      </c>
      <c r="E105" s="53" t="s">
        <v>163</v>
      </c>
    </row>
    <row r="106" customFormat="false" ht="43.5" hidden="false" customHeight="true" outlineLevel="0" collapsed="false">
      <c r="B106" s="48" t="s">
        <v>181</v>
      </c>
      <c r="C106" s="41" t="s">
        <v>56</v>
      </c>
      <c r="D106" s="48" t="s">
        <v>117</v>
      </c>
      <c r="E106" s="47" t="s">
        <v>60</v>
      </c>
    </row>
    <row r="107" customFormat="false" ht="43.5" hidden="false" customHeight="true" outlineLevel="0" collapsed="false">
      <c r="B107" s="48" t="s">
        <v>181</v>
      </c>
      <c r="C107" s="41" t="s">
        <v>155</v>
      </c>
      <c r="D107" s="48" t="s">
        <v>156</v>
      </c>
      <c r="E107" s="53" t="s">
        <v>163</v>
      </c>
    </row>
    <row r="108" customFormat="false" ht="43.5" hidden="false" customHeight="true" outlineLevel="0" collapsed="false">
      <c r="B108" s="48" t="s">
        <v>182</v>
      </c>
      <c r="C108" s="41" t="s">
        <v>110</v>
      </c>
      <c r="D108" s="48" t="s">
        <v>42</v>
      </c>
      <c r="E108" s="47" t="s">
        <v>183</v>
      </c>
    </row>
    <row r="109" customFormat="false" ht="43.5" hidden="false" customHeight="true" outlineLevel="0" collapsed="false">
      <c r="B109" s="48" t="s">
        <v>184</v>
      </c>
      <c r="C109" s="41" t="s">
        <v>56</v>
      </c>
      <c r="D109" s="48" t="s">
        <v>117</v>
      </c>
      <c r="E109" s="47" t="s">
        <v>60</v>
      </c>
    </row>
    <row r="110" customFormat="false" ht="43.5" hidden="false" customHeight="true" outlineLevel="0" collapsed="false">
      <c r="B110" s="48" t="s">
        <v>184</v>
      </c>
      <c r="C110" s="41" t="s">
        <v>155</v>
      </c>
      <c r="D110" s="48" t="s">
        <v>156</v>
      </c>
      <c r="E110" s="53" t="s">
        <v>163</v>
      </c>
    </row>
    <row r="111" customFormat="false" ht="43.5" hidden="false" customHeight="true" outlineLevel="0" collapsed="false">
      <c r="B111" s="48" t="s">
        <v>185</v>
      </c>
      <c r="C111" s="41" t="s">
        <v>56</v>
      </c>
      <c r="D111" s="48" t="s">
        <v>117</v>
      </c>
      <c r="E111" s="51" t="s">
        <v>186</v>
      </c>
    </row>
    <row r="112" customFormat="false" ht="43.5" hidden="false" customHeight="true" outlineLevel="0" collapsed="false">
      <c r="B112" s="48" t="s">
        <v>185</v>
      </c>
      <c r="C112" s="41" t="s">
        <v>155</v>
      </c>
      <c r="D112" s="48" t="s">
        <v>156</v>
      </c>
      <c r="E112" s="53" t="s">
        <v>163</v>
      </c>
    </row>
    <row r="113" customFormat="false" ht="43.5" hidden="false" customHeight="true" outlineLevel="0" collapsed="false">
      <c r="B113" s="48" t="s">
        <v>185</v>
      </c>
      <c r="C113" s="41" t="s">
        <v>112</v>
      </c>
      <c r="D113" s="48" t="s">
        <v>26</v>
      </c>
      <c r="E113" s="47" t="s">
        <v>102</v>
      </c>
    </row>
    <row r="114" customFormat="false" ht="43.5" hidden="false" customHeight="true" outlineLevel="0" collapsed="false">
      <c r="B114" s="48" t="s">
        <v>187</v>
      </c>
      <c r="C114" s="41" t="s">
        <v>56</v>
      </c>
      <c r="D114" s="48" t="s">
        <v>117</v>
      </c>
      <c r="E114" s="51" t="s">
        <v>60</v>
      </c>
    </row>
    <row r="115" customFormat="false" ht="43.5" hidden="false" customHeight="true" outlineLevel="0" collapsed="false">
      <c r="B115" s="48" t="s">
        <v>187</v>
      </c>
      <c r="C115" s="41" t="s">
        <v>155</v>
      </c>
      <c r="D115" s="48" t="s">
        <v>156</v>
      </c>
      <c r="E115" s="53" t="s">
        <v>163</v>
      </c>
    </row>
    <row r="116" customFormat="false" ht="43.5" hidden="false" customHeight="true" outlineLevel="0" collapsed="false">
      <c r="B116" s="48" t="s">
        <v>187</v>
      </c>
      <c r="C116" s="41" t="s">
        <v>78</v>
      </c>
      <c r="D116" s="48" t="s">
        <v>22</v>
      </c>
      <c r="E116" s="51" t="s">
        <v>188</v>
      </c>
    </row>
    <row r="117" customFormat="false" ht="43.5" hidden="false" customHeight="true" outlineLevel="0" collapsed="false">
      <c r="B117" s="48" t="s">
        <v>187</v>
      </c>
      <c r="C117" s="41" t="s">
        <v>108</v>
      </c>
      <c r="D117" s="48" t="s">
        <v>24</v>
      </c>
      <c r="E117" s="47" t="s">
        <v>58</v>
      </c>
    </row>
    <row r="118" customFormat="false" ht="43.5" hidden="false" customHeight="true" outlineLevel="0" collapsed="false">
      <c r="B118" s="48" t="s">
        <v>187</v>
      </c>
      <c r="C118" s="41" t="s">
        <v>112</v>
      </c>
      <c r="D118" s="48" t="s">
        <v>26</v>
      </c>
      <c r="E118" s="47" t="s">
        <v>152</v>
      </c>
    </row>
    <row r="119" customFormat="false" ht="43.5" hidden="false" customHeight="true" outlineLevel="0" collapsed="false">
      <c r="B119" s="48" t="s">
        <v>189</v>
      </c>
      <c r="C119" s="41" t="s">
        <v>56</v>
      </c>
      <c r="D119" s="48" t="s">
        <v>117</v>
      </c>
      <c r="E119" s="47" t="s">
        <v>60</v>
      </c>
    </row>
    <row r="120" customFormat="false" ht="43.5" hidden="false" customHeight="true" outlineLevel="0" collapsed="false">
      <c r="B120" s="48" t="s">
        <v>189</v>
      </c>
      <c r="C120" s="41" t="s">
        <v>155</v>
      </c>
      <c r="D120" s="48" t="s">
        <v>156</v>
      </c>
      <c r="E120" s="53" t="s">
        <v>163</v>
      </c>
    </row>
    <row r="121" customFormat="false" ht="43.5" hidden="false" customHeight="true" outlineLevel="0" collapsed="false">
      <c r="B121" s="48" t="s">
        <v>190</v>
      </c>
      <c r="C121" s="41" t="s">
        <v>191</v>
      </c>
      <c r="D121" s="48" t="s">
        <v>192</v>
      </c>
      <c r="E121" s="47" t="s">
        <v>193</v>
      </c>
    </row>
    <row r="122" customFormat="false" ht="43.5" hidden="false" customHeight="true" outlineLevel="0" collapsed="false">
      <c r="B122" s="48" t="s">
        <v>190</v>
      </c>
      <c r="C122" s="45" t="s">
        <v>194</v>
      </c>
      <c r="D122" s="44" t="s">
        <v>30</v>
      </c>
      <c r="E122" s="51" t="s">
        <v>195</v>
      </c>
    </row>
    <row r="123" customFormat="false" ht="43.5" hidden="false" customHeight="true" outlineLevel="0" collapsed="false">
      <c r="B123" s="48" t="s">
        <v>196</v>
      </c>
      <c r="C123" s="41" t="s">
        <v>56</v>
      </c>
      <c r="D123" s="48" t="s">
        <v>117</v>
      </c>
      <c r="E123" s="47" t="s">
        <v>60</v>
      </c>
    </row>
    <row r="124" customFormat="false" ht="43.5" hidden="false" customHeight="true" outlineLevel="0" collapsed="false">
      <c r="B124" s="48" t="s">
        <v>196</v>
      </c>
      <c r="C124" s="41" t="s">
        <v>155</v>
      </c>
      <c r="D124" s="48" t="s">
        <v>156</v>
      </c>
      <c r="E124" s="53" t="s">
        <v>163</v>
      </c>
    </row>
    <row r="125" customFormat="false" ht="43.5" hidden="false" customHeight="true" outlineLevel="0" collapsed="false">
      <c r="B125" s="48" t="s">
        <v>196</v>
      </c>
      <c r="C125" s="41" t="s">
        <v>191</v>
      </c>
      <c r="D125" s="48" t="s">
        <v>192</v>
      </c>
      <c r="E125" s="47" t="s">
        <v>197</v>
      </c>
    </row>
    <row r="126" s="49" customFormat="true" ht="43.5" hidden="false" customHeight="true" outlineLevel="0" collapsed="false">
      <c r="B126" s="48" t="s">
        <v>198</v>
      </c>
      <c r="C126" s="41" t="s">
        <v>56</v>
      </c>
      <c r="D126" s="48" t="s">
        <v>117</v>
      </c>
      <c r="E126" s="47" t="s">
        <v>60</v>
      </c>
    </row>
    <row r="127" s="49" customFormat="true" ht="43.5" hidden="false" customHeight="true" outlineLevel="0" collapsed="false">
      <c r="B127" s="48" t="s">
        <v>198</v>
      </c>
      <c r="C127" s="41" t="s">
        <v>155</v>
      </c>
      <c r="D127" s="48" t="s">
        <v>156</v>
      </c>
      <c r="E127" s="53" t="s">
        <v>163</v>
      </c>
    </row>
    <row r="128" s="49" customFormat="true" ht="43.5" hidden="false" customHeight="true" outlineLevel="0" collapsed="false">
      <c r="B128" s="48" t="s">
        <v>198</v>
      </c>
      <c r="C128" s="41" t="s">
        <v>191</v>
      </c>
      <c r="D128" s="48" t="s">
        <v>192</v>
      </c>
      <c r="E128" s="47" t="s">
        <v>199</v>
      </c>
    </row>
    <row r="129" customFormat="false" ht="43.5" hidden="false" customHeight="true" outlineLevel="0" collapsed="false">
      <c r="B129" s="48" t="s">
        <v>200</v>
      </c>
      <c r="C129" s="41" t="s">
        <v>56</v>
      </c>
      <c r="D129" s="48" t="s">
        <v>117</v>
      </c>
      <c r="E129" s="47" t="s">
        <v>60</v>
      </c>
    </row>
    <row r="130" customFormat="false" ht="43.5" hidden="false" customHeight="true" outlineLevel="0" collapsed="false">
      <c r="B130" s="48" t="s">
        <v>200</v>
      </c>
      <c r="C130" s="41" t="s">
        <v>155</v>
      </c>
      <c r="D130" s="48" t="s">
        <v>156</v>
      </c>
      <c r="E130" s="53" t="s">
        <v>163</v>
      </c>
    </row>
    <row r="131" customFormat="false" ht="43.5" hidden="false" customHeight="true" outlineLevel="0" collapsed="false">
      <c r="B131" s="48" t="s">
        <v>200</v>
      </c>
      <c r="C131" s="41" t="s">
        <v>191</v>
      </c>
      <c r="D131" s="48" t="s">
        <v>192</v>
      </c>
      <c r="E131" s="47" t="s">
        <v>197</v>
      </c>
    </row>
    <row r="132" customFormat="false" ht="43.5" hidden="false" customHeight="true" outlineLevel="0" collapsed="false">
      <c r="B132" s="48" t="s">
        <v>201</v>
      </c>
      <c r="C132" s="41" t="s">
        <v>56</v>
      </c>
      <c r="D132" s="48" t="s">
        <v>117</v>
      </c>
      <c r="E132" s="47" t="s">
        <v>60</v>
      </c>
    </row>
    <row r="133" customFormat="false" ht="43.5" hidden="false" customHeight="true" outlineLevel="0" collapsed="false">
      <c r="B133" s="48" t="s">
        <v>201</v>
      </c>
      <c r="C133" s="41" t="s">
        <v>155</v>
      </c>
      <c r="D133" s="48" t="s">
        <v>156</v>
      </c>
      <c r="E133" s="53" t="s">
        <v>163</v>
      </c>
    </row>
    <row r="134" customFormat="false" ht="43.5" hidden="false" customHeight="true" outlineLevel="0" collapsed="false">
      <c r="B134" s="48" t="s">
        <v>201</v>
      </c>
      <c r="C134" s="41" t="s">
        <v>191</v>
      </c>
      <c r="D134" s="48" t="s">
        <v>192</v>
      </c>
      <c r="E134" s="47" t="s">
        <v>202</v>
      </c>
    </row>
    <row r="135" customFormat="false" ht="43.5" hidden="false" customHeight="true" outlineLevel="0" collapsed="false">
      <c r="B135" s="48" t="s">
        <v>201</v>
      </c>
      <c r="C135" s="41" t="s">
        <v>112</v>
      </c>
      <c r="D135" s="48" t="s">
        <v>26</v>
      </c>
      <c r="E135" s="47" t="s">
        <v>102</v>
      </c>
    </row>
    <row r="136" customFormat="false" ht="43.5" hidden="false" customHeight="true" outlineLevel="0" collapsed="false">
      <c r="B136" s="48" t="s">
        <v>201</v>
      </c>
      <c r="C136" s="41" t="s">
        <v>109</v>
      </c>
      <c r="D136" s="48" t="s">
        <v>203</v>
      </c>
      <c r="E136" s="47" t="s">
        <v>204</v>
      </c>
    </row>
    <row r="137" customFormat="false" ht="43.5" hidden="false" customHeight="true" outlineLevel="0" collapsed="false">
      <c r="B137" s="46" t="s">
        <v>205</v>
      </c>
      <c r="C137" s="41" t="s">
        <v>56</v>
      </c>
      <c r="D137" s="48" t="s">
        <v>117</v>
      </c>
      <c r="E137" s="47" t="s">
        <v>60</v>
      </c>
    </row>
    <row r="138" customFormat="false" ht="43.5" hidden="false" customHeight="true" outlineLevel="0" collapsed="false">
      <c r="B138" s="46" t="s">
        <v>205</v>
      </c>
      <c r="C138" s="41" t="s">
        <v>155</v>
      </c>
      <c r="D138" s="48" t="s">
        <v>156</v>
      </c>
      <c r="E138" s="53" t="s">
        <v>163</v>
      </c>
    </row>
    <row r="139" customFormat="false" ht="43.5" hidden="false" customHeight="true" outlineLevel="0" collapsed="false">
      <c r="B139" s="46" t="s">
        <v>205</v>
      </c>
      <c r="C139" s="41" t="s">
        <v>191</v>
      </c>
      <c r="D139" s="48" t="s">
        <v>192</v>
      </c>
      <c r="E139" s="47" t="s">
        <v>206</v>
      </c>
    </row>
    <row r="140" customFormat="false" ht="43.5" hidden="false" customHeight="true" outlineLevel="0" collapsed="false">
      <c r="B140" s="46" t="s">
        <v>205</v>
      </c>
      <c r="C140" s="45" t="s">
        <v>112</v>
      </c>
      <c r="D140" s="46" t="s">
        <v>26</v>
      </c>
      <c r="E140" s="47" t="s">
        <v>102</v>
      </c>
    </row>
    <row r="141" customFormat="false" ht="43.5" hidden="false" customHeight="true" outlineLevel="0" collapsed="false">
      <c r="B141" s="57" t="s">
        <v>207</v>
      </c>
      <c r="C141" s="58" t="s">
        <v>109</v>
      </c>
      <c r="D141" s="57" t="s">
        <v>208</v>
      </c>
      <c r="E141" s="59" t="s">
        <v>209</v>
      </c>
    </row>
    <row r="142" s="63" customFormat="true" ht="43.5" hidden="false" customHeight="true" outlineLevel="0" collapsed="false">
      <c r="A142" s="26"/>
      <c r="B142" s="26"/>
      <c r="C142" s="26"/>
      <c r="D142" s="26"/>
      <c r="E142" s="26"/>
      <c r="F142" s="60"/>
      <c r="G142" s="61"/>
      <c r="H142" s="62"/>
      <c r="I142" s="61"/>
      <c r="J142" s="60"/>
      <c r="K142" s="61"/>
      <c r="L142" s="62"/>
      <c r="M142" s="61"/>
      <c r="N142" s="60"/>
      <c r="O142" s="61"/>
      <c r="P142" s="62"/>
      <c r="Q142" s="61"/>
      <c r="R142" s="60"/>
      <c r="S142" s="61"/>
      <c r="T142" s="62"/>
      <c r="U142" s="61"/>
      <c r="V142" s="60"/>
      <c r="W142" s="61"/>
      <c r="X142" s="62"/>
      <c r="Y142" s="61"/>
      <c r="Z142" s="60"/>
      <c r="AA142" s="61"/>
      <c r="AB142" s="62"/>
      <c r="AC142" s="61"/>
      <c r="AD142" s="60"/>
      <c r="AE142" s="61"/>
      <c r="AF142" s="62"/>
      <c r="AG142" s="61"/>
      <c r="AH142" s="60"/>
      <c r="AI142" s="61"/>
      <c r="AJ142" s="62"/>
      <c r="AK142" s="61"/>
      <c r="AL142" s="60"/>
      <c r="AM142" s="61"/>
      <c r="AN142" s="62"/>
      <c r="AO142" s="61"/>
      <c r="AP142" s="60"/>
      <c r="AQ142" s="61"/>
      <c r="AR142" s="62"/>
      <c r="AS142" s="61"/>
      <c r="AT142" s="60"/>
      <c r="AU142" s="61"/>
      <c r="AV142" s="62"/>
      <c r="AW142" s="61"/>
      <c r="AX142" s="60"/>
      <c r="AY142" s="61"/>
      <c r="AZ142" s="62"/>
      <c r="BA142" s="61"/>
      <c r="BB142" s="60"/>
      <c r="BC142" s="61"/>
      <c r="BD142" s="62"/>
      <c r="BE142" s="61"/>
      <c r="BF142" s="60"/>
      <c r="BG142" s="61"/>
      <c r="BH142" s="62"/>
      <c r="BI142" s="61"/>
      <c r="BJ142" s="60"/>
      <c r="BK142" s="61"/>
      <c r="BL142" s="62"/>
      <c r="BM142" s="61"/>
      <c r="BN142" s="60"/>
      <c r="BO142" s="61"/>
      <c r="BP142" s="62"/>
      <c r="BQ142" s="61"/>
      <c r="BR142" s="60"/>
      <c r="BS142" s="61"/>
      <c r="BT142" s="62"/>
      <c r="BU142" s="61"/>
      <c r="BV142" s="60"/>
      <c r="BW142" s="61"/>
      <c r="BX142" s="62"/>
      <c r="BY142" s="61"/>
      <c r="BZ142" s="60"/>
      <c r="CA142" s="61"/>
      <c r="CB142" s="62"/>
      <c r="CC142" s="61"/>
      <c r="CD142" s="60"/>
      <c r="CE142" s="61"/>
      <c r="CF142" s="62"/>
      <c r="CG142" s="61"/>
      <c r="CH142" s="60"/>
      <c r="CI142" s="61"/>
      <c r="CJ142" s="62"/>
      <c r="CK142" s="61"/>
      <c r="CL142" s="60"/>
      <c r="CM142" s="61"/>
      <c r="CN142" s="62"/>
      <c r="CO142" s="61"/>
      <c r="CP142" s="60"/>
      <c r="CQ142" s="61"/>
      <c r="CR142" s="62"/>
      <c r="CS142" s="61"/>
      <c r="CT142" s="60"/>
      <c r="CU142" s="61"/>
      <c r="CV142" s="62"/>
      <c r="CW142" s="61"/>
      <c r="CX142" s="60"/>
      <c r="CY142" s="61"/>
      <c r="CZ142" s="62"/>
      <c r="DA142" s="61"/>
      <c r="DB142" s="60"/>
      <c r="DC142" s="61"/>
      <c r="DD142" s="62"/>
      <c r="DE142" s="61"/>
      <c r="DF142" s="60"/>
      <c r="DG142" s="61"/>
      <c r="DH142" s="62"/>
      <c r="DI142" s="61"/>
      <c r="DJ142" s="60"/>
      <c r="DK142" s="61"/>
      <c r="DL142" s="62"/>
      <c r="DM142" s="61"/>
      <c r="DN142" s="60"/>
      <c r="DO142" s="61"/>
      <c r="DP142" s="62"/>
      <c r="DQ142" s="61"/>
      <c r="DR142" s="60"/>
      <c r="DS142" s="61"/>
      <c r="DT142" s="62"/>
      <c r="DU142" s="61"/>
      <c r="DV142" s="60"/>
      <c r="DW142" s="61"/>
      <c r="DX142" s="62"/>
      <c r="DY142" s="61"/>
      <c r="DZ142" s="60"/>
      <c r="EA142" s="61"/>
      <c r="EB142" s="62"/>
      <c r="EC142" s="61"/>
      <c r="ED142" s="60"/>
      <c r="EE142" s="61"/>
      <c r="EF142" s="62"/>
      <c r="EG142" s="61"/>
      <c r="EH142" s="60"/>
      <c r="EI142" s="61"/>
      <c r="EJ142" s="62"/>
      <c r="EK142" s="61"/>
      <c r="EL142" s="60"/>
      <c r="EM142" s="61"/>
      <c r="EN142" s="62"/>
      <c r="EO142" s="61"/>
      <c r="EP142" s="60"/>
      <c r="EQ142" s="61"/>
      <c r="ER142" s="62"/>
      <c r="ES142" s="61"/>
      <c r="ET142" s="60"/>
      <c r="EU142" s="61"/>
      <c r="EV142" s="62"/>
      <c r="EW142" s="61"/>
      <c r="EX142" s="60"/>
      <c r="EY142" s="61"/>
      <c r="EZ142" s="62"/>
      <c r="FA142" s="61"/>
      <c r="FB142" s="60"/>
      <c r="FC142" s="61"/>
      <c r="FD142" s="62"/>
      <c r="FE142" s="61"/>
      <c r="FF142" s="60"/>
      <c r="FG142" s="61"/>
      <c r="FH142" s="62"/>
      <c r="FI142" s="61"/>
      <c r="FJ142" s="60"/>
      <c r="FK142" s="61"/>
      <c r="FL142" s="62"/>
      <c r="FM142" s="61"/>
      <c r="FN142" s="60"/>
      <c r="FO142" s="61"/>
      <c r="FP142" s="62"/>
      <c r="FQ142" s="61"/>
      <c r="FR142" s="60"/>
      <c r="FS142" s="61"/>
      <c r="FT142" s="62"/>
      <c r="FU142" s="61"/>
      <c r="FV142" s="60"/>
      <c r="FW142" s="61"/>
      <c r="FX142" s="62"/>
      <c r="FY142" s="61"/>
      <c r="FZ142" s="60"/>
      <c r="GA142" s="61"/>
      <c r="GB142" s="62"/>
      <c r="GC142" s="61"/>
      <c r="GD142" s="60"/>
      <c r="GE142" s="61"/>
      <c r="GF142" s="62"/>
      <c r="GG142" s="61"/>
      <c r="GH142" s="60"/>
      <c r="GI142" s="61"/>
      <c r="GJ142" s="62"/>
      <c r="GK142" s="61"/>
      <c r="GL142" s="60"/>
      <c r="GM142" s="61"/>
      <c r="GN142" s="62"/>
      <c r="GO142" s="61"/>
      <c r="GP142" s="60"/>
      <c r="GQ142" s="61"/>
      <c r="GR142" s="62"/>
      <c r="GS142" s="61"/>
      <c r="GT142" s="60"/>
      <c r="GU142" s="61"/>
      <c r="GV142" s="62"/>
      <c r="GW142" s="61"/>
      <c r="GX142" s="60"/>
      <c r="GY142" s="61"/>
      <c r="GZ142" s="62"/>
      <c r="HA142" s="61"/>
      <c r="HB142" s="60"/>
      <c r="HC142" s="61"/>
      <c r="HD142" s="62"/>
      <c r="HE142" s="61"/>
      <c r="HF142" s="60"/>
      <c r="HG142" s="61"/>
      <c r="HH142" s="62"/>
      <c r="HI142" s="61"/>
      <c r="HJ142" s="60"/>
      <c r="HK142" s="61"/>
      <c r="HL142" s="62"/>
      <c r="HM142" s="61"/>
      <c r="HN142" s="60"/>
      <c r="HO142" s="61"/>
      <c r="HP142" s="62"/>
      <c r="HQ142" s="61"/>
      <c r="HR142" s="60"/>
      <c r="HS142" s="61"/>
      <c r="HT142" s="62"/>
      <c r="HU142" s="61"/>
      <c r="HV142" s="60"/>
      <c r="HW142" s="61"/>
      <c r="HX142" s="62"/>
      <c r="HY142" s="61"/>
      <c r="HZ142" s="60"/>
      <c r="IA142" s="61"/>
      <c r="IB142" s="62"/>
      <c r="IC142" s="61"/>
      <c r="ID142" s="60"/>
      <c r="IE142" s="61"/>
      <c r="IF142" s="62"/>
      <c r="IG142" s="61"/>
      <c r="IH142" s="60"/>
      <c r="II142" s="61"/>
      <c r="IJ142" s="62"/>
      <c r="IK142" s="61"/>
      <c r="IL142" s="60"/>
      <c r="IM142" s="61"/>
      <c r="IN142" s="62"/>
      <c r="IO142" s="61"/>
      <c r="IP142" s="60"/>
      <c r="IQ142" s="61"/>
      <c r="IR142" s="62"/>
      <c r="IS142" s="61"/>
      <c r="IT142" s="60"/>
      <c r="IU142" s="61"/>
      <c r="IV142" s="62"/>
    </row>
  </sheetData>
  <mergeCells count="3">
    <mergeCell ref="B2:B3"/>
    <mergeCell ref="C2:D2"/>
    <mergeCell ref="E2: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19" activePane="bottomLeft" state="frozen"/>
      <selection pane="topLeft" activeCell="A1" activeCellId="0" sqref="A1"/>
      <selection pane="bottomLeft" activeCell="E12" activeCellId="0" sqref="E12"/>
    </sheetView>
  </sheetViews>
  <sheetFormatPr defaultColWidth="8.9921875" defaultRowHeight="13.5" zeroHeight="false" outlineLevelRow="0" outlineLevelCol="0"/>
  <cols>
    <col collapsed="false" customWidth="true" hidden="false" outlineLevel="0" max="1" min="1" style="64" width="27.87"/>
    <col collapsed="false" customWidth="true" hidden="false" outlineLevel="0" max="2" min="2" style="65" width="12.99"/>
    <col collapsed="false" customWidth="true" hidden="false" outlineLevel="0" max="3" min="3" style="64" width="76.86"/>
    <col collapsed="false" customWidth="false" hidden="false" outlineLevel="0" max="257" min="4" style="65" width="8.99"/>
  </cols>
  <sheetData>
    <row r="1" customFormat="false" ht="45" hidden="false" customHeight="true" outlineLevel="0" collapsed="false">
      <c r="A1" s="232" t="s">
        <v>22080</v>
      </c>
      <c r="B1" s="232"/>
      <c r="C1" s="233"/>
      <c r="E1" s="67"/>
      <c r="F1" s="67"/>
    </row>
    <row r="2" customFormat="false" ht="18" hidden="false" customHeight="true" outlineLevel="0" collapsed="false">
      <c r="A2" s="78" t="s">
        <v>22081</v>
      </c>
      <c r="B2" s="69"/>
      <c r="C2" s="79"/>
    </row>
    <row r="3" customFormat="false" ht="18" hidden="false" customHeight="true" outlineLevel="0" collapsed="false">
      <c r="A3" s="165" t="s">
        <v>212</v>
      </c>
      <c r="B3" s="165" t="s">
        <v>213</v>
      </c>
      <c r="C3" s="234" t="s">
        <v>219</v>
      </c>
    </row>
    <row r="4" customFormat="false" ht="54" hidden="false" customHeight="false" outlineLevel="0" collapsed="false">
      <c r="A4" s="235" t="n">
        <v>111</v>
      </c>
      <c r="B4" s="236" t="s">
        <v>22082</v>
      </c>
      <c r="C4" s="237" t="s">
        <v>22083</v>
      </c>
    </row>
    <row r="5" customFormat="false" ht="81" hidden="false" customHeight="false" outlineLevel="0" collapsed="false">
      <c r="A5" s="235" t="n">
        <v>112</v>
      </c>
      <c r="B5" s="236" t="s">
        <v>22082</v>
      </c>
      <c r="C5" s="237" t="s">
        <v>22084</v>
      </c>
    </row>
    <row r="6" customFormat="false" ht="67.5" hidden="false" customHeight="false" outlineLevel="0" collapsed="false">
      <c r="A6" s="235" t="n">
        <v>113</v>
      </c>
      <c r="B6" s="236" t="s">
        <v>22082</v>
      </c>
      <c r="C6" s="237" t="s">
        <v>22085</v>
      </c>
    </row>
    <row r="7" customFormat="false" ht="27" hidden="false" customHeight="false" outlineLevel="0" collapsed="false">
      <c r="A7" s="235" t="n">
        <v>120</v>
      </c>
      <c r="B7" s="236" t="s">
        <v>22086</v>
      </c>
      <c r="C7" s="237" t="s">
        <v>22087</v>
      </c>
    </row>
    <row r="8" customFormat="false" ht="27" hidden="false" customHeight="false" outlineLevel="0" collapsed="false">
      <c r="A8" s="235" t="n">
        <v>130</v>
      </c>
      <c r="B8" s="238" t="s">
        <v>22088</v>
      </c>
      <c r="C8" s="239" t="s">
        <v>22087</v>
      </c>
    </row>
    <row r="9" customFormat="false" ht="27" hidden="false" customHeight="false" outlineLevel="0" collapsed="false">
      <c r="A9" s="235" t="n">
        <v>190</v>
      </c>
      <c r="B9" s="236" t="s">
        <v>22089</v>
      </c>
      <c r="C9" s="237" t="s">
        <v>22087</v>
      </c>
    </row>
    <row r="10" customFormat="false" ht="40.5" hidden="false" customHeight="false" outlineLevel="0" collapsed="false">
      <c r="A10" s="235" t="n">
        <v>200</v>
      </c>
      <c r="B10" s="236" t="s">
        <v>22090</v>
      </c>
      <c r="C10" s="237" t="s">
        <v>22091</v>
      </c>
    </row>
    <row r="11" customFormat="false" ht="54" hidden="false" customHeight="false" outlineLevel="0" collapsed="false">
      <c r="A11" s="235" t="n">
        <v>210</v>
      </c>
      <c r="B11" s="236" t="s">
        <v>22092</v>
      </c>
      <c r="C11" s="237" t="s">
        <v>22093</v>
      </c>
    </row>
    <row r="12" customFormat="false" ht="54" hidden="false" customHeight="false" outlineLevel="0" collapsed="false">
      <c r="A12" s="235" t="n">
        <v>219</v>
      </c>
      <c r="B12" s="236" t="s">
        <v>22092</v>
      </c>
      <c r="C12" s="240" t="s">
        <v>22094</v>
      </c>
    </row>
    <row r="13" customFormat="false" ht="13.5" hidden="false" customHeight="false" outlineLevel="0" collapsed="false">
      <c r="A13" s="73"/>
      <c r="B13" s="230"/>
      <c r="C13" s="65"/>
    </row>
    <row r="14" customFormat="false" ht="13.5" hidden="false" customHeight="false" outlineLevel="0" collapsed="false">
      <c r="A14" s="73"/>
      <c r="B14" s="230"/>
      <c r="C14" s="65"/>
    </row>
    <row r="15" customFormat="false" ht="13.5" hidden="false" customHeight="false" outlineLevel="0" collapsed="false">
      <c r="A15" s="73"/>
      <c r="B15" s="230"/>
      <c r="C15" s="65"/>
    </row>
    <row r="16" customFormat="false" ht="13.5" hidden="false" customHeight="false" outlineLevel="0" collapsed="false">
      <c r="A16" s="73"/>
      <c r="B16" s="230"/>
      <c r="C16" s="65"/>
    </row>
    <row r="17" customFormat="false" ht="13.5" hidden="false" customHeight="false" outlineLevel="0" collapsed="false">
      <c r="A17" s="73"/>
      <c r="B17" s="230"/>
      <c r="C17" s="65"/>
    </row>
    <row r="18" customFormat="false" ht="13.5" hidden="false" customHeight="false" outlineLevel="0" collapsed="false">
      <c r="A18" s="73"/>
      <c r="B18" s="230"/>
      <c r="C18" s="65"/>
    </row>
    <row r="19" customFormat="false" ht="13.5" hidden="false" customHeight="false" outlineLevel="0" collapsed="false">
      <c r="A19" s="73"/>
      <c r="B19" s="230"/>
      <c r="C19" s="65"/>
    </row>
    <row r="20" customFormat="false" ht="13.5" hidden="false" customHeight="false" outlineLevel="0" collapsed="false">
      <c r="A20" s="73"/>
      <c r="B20" s="230"/>
      <c r="C20" s="65"/>
    </row>
    <row r="21" customFormat="false" ht="13.5" hidden="false" customHeight="false" outlineLevel="0" collapsed="false">
      <c r="A21" s="73"/>
      <c r="B21" s="230"/>
      <c r="C21" s="65"/>
    </row>
    <row r="22" customFormat="false" ht="13.5" hidden="false" customHeight="false" outlineLevel="0" collapsed="false">
      <c r="A22" s="73"/>
      <c r="B22" s="230"/>
      <c r="C22" s="65"/>
    </row>
    <row r="23" customFormat="false" ht="13.5" hidden="false" customHeight="false" outlineLevel="0" collapsed="false">
      <c r="A23" s="73"/>
      <c r="B23" s="230"/>
      <c r="C23" s="65"/>
    </row>
    <row r="24" customFormat="false" ht="13.5" hidden="false" customHeight="false" outlineLevel="0" collapsed="false">
      <c r="A24" s="73"/>
      <c r="B24" s="230"/>
      <c r="C24" s="65"/>
    </row>
    <row r="25" customFormat="false" ht="13.5" hidden="false" customHeight="false" outlineLevel="0" collapsed="false">
      <c r="A25" s="73"/>
      <c r="B25" s="230"/>
      <c r="C25" s="65"/>
    </row>
    <row r="26" customFormat="false" ht="13.5" hidden="false" customHeight="false" outlineLevel="0" collapsed="false">
      <c r="A26" s="73"/>
      <c r="B26" s="230"/>
      <c r="C26" s="65"/>
    </row>
    <row r="27" customFormat="false" ht="13.5" hidden="false" customHeight="false" outlineLevel="0" collapsed="false">
      <c r="A27" s="73"/>
      <c r="B27" s="230"/>
      <c r="C27" s="65"/>
    </row>
    <row r="28" customFormat="false" ht="13.5" hidden="false" customHeight="false" outlineLevel="0" collapsed="false">
      <c r="A28" s="73"/>
      <c r="B28" s="230"/>
      <c r="C28" s="65"/>
    </row>
    <row r="29" customFormat="false" ht="13.5" hidden="false" customHeight="false" outlineLevel="0" collapsed="false">
      <c r="A29" s="73"/>
      <c r="B29" s="230"/>
      <c r="C29" s="65"/>
    </row>
    <row r="30" customFormat="false" ht="13.5" hidden="false" customHeight="false" outlineLevel="0" collapsed="false">
      <c r="A30" s="73"/>
      <c r="B30" s="230"/>
      <c r="C30" s="65"/>
    </row>
    <row r="31" customFormat="false" ht="13.5" hidden="false" customHeight="false" outlineLevel="0" collapsed="false">
      <c r="A31" s="73"/>
      <c r="B31" s="230"/>
      <c r="C31" s="65"/>
    </row>
    <row r="32" customFormat="false" ht="13.5" hidden="false" customHeight="false" outlineLevel="0" collapsed="false">
      <c r="A32" s="73"/>
      <c r="B32" s="230"/>
      <c r="C32" s="65"/>
    </row>
    <row r="33" customFormat="false" ht="13.5" hidden="false" customHeight="false" outlineLevel="0" collapsed="false">
      <c r="A33" s="73"/>
      <c r="B33" s="230"/>
      <c r="C33" s="65"/>
    </row>
    <row r="34" customFormat="false" ht="13.5" hidden="false" customHeight="false" outlineLevel="0" collapsed="false">
      <c r="A34" s="73"/>
      <c r="B34" s="230"/>
      <c r="C34" s="65"/>
    </row>
    <row r="35" customFormat="false" ht="13.5" hidden="false" customHeight="false" outlineLevel="0" collapsed="false">
      <c r="A35" s="73"/>
      <c r="B35" s="230"/>
      <c r="C35" s="65"/>
    </row>
    <row r="36" customFormat="false" ht="13.5" hidden="false" customHeight="false" outlineLevel="0" collapsed="false">
      <c r="A36" s="73"/>
      <c r="B36" s="230"/>
      <c r="C36" s="65"/>
    </row>
    <row r="37" customFormat="false" ht="13.5" hidden="false" customHeight="false" outlineLevel="0" collapsed="false">
      <c r="A37" s="73"/>
      <c r="B37" s="230"/>
      <c r="C37" s="65"/>
    </row>
    <row r="38" customFormat="false" ht="13.5" hidden="false" customHeight="false" outlineLevel="0" collapsed="false">
      <c r="A38" s="73"/>
      <c r="B38" s="230"/>
      <c r="C38" s="65"/>
    </row>
    <row r="39" customFormat="false" ht="13.5" hidden="false" customHeight="false" outlineLevel="0" collapsed="false">
      <c r="A39" s="73"/>
      <c r="B39" s="230"/>
      <c r="C39" s="65"/>
    </row>
    <row r="40" customFormat="false" ht="13.5" hidden="false" customHeight="false" outlineLevel="0" collapsed="false">
      <c r="A40" s="77"/>
      <c r="C40" s="65"/>
    </row>
    <row r="41" customFormat="false" ht="13.5" hidden="false" customHeight="false" outlineLevel="0" collapsed="false">
      <c r="A41" s="77"/>
      <c r="C41" s="65"/>
    </row>
    <row r="42" customFormat="false" ht="13.5" hidden="false" customHeight="false" outlineLevel="0" collapsed="false">
      <c r="A42" s="77"/>
      <c r="C42" s="65"/>
    </row>
    <row r="43" customFormat="false" ht="13.5" hidden="false" customHeight="false" outlineLevel="0" collapsed="false">
      <c r="A43" s="77"/>
      <c r="C43" s="65"/>
    </row>
    <row r="44" customFormat="false" ht="13.5" hidden="false" customHeight="false" outlineLevel="0" collapsed="false">
      <c r="A44" s="77"/>
      <c r="C44" s="65"/>
    </row>
    <row r="45" customFormat="false" ht="13.5" hidden="false" customHeight="false" outlineLevel="0" collapsed="false">
      <c r="A45" s="77"/>
      <c r="C45" s="65"/>
    </row>
    <row r="46" customFormat="false" ht="13.5" hidden="false" customHeight="false" outlineLevel="0" collapsed="false">
      <c r="A46" s="77"/>
      <c r="C46" s="65"/>
    </row>
    <row r="47" customFormat="false" ht="13.5" hidden="false" customHeight="false" outlineLevel="0" collapsed="false">
      <c r="A47" s="77"/>
      <c r="C47" s="65"/>
    </row>
    <row r="48" customFormat="false" ht="13.5" hidden="false" customHeight="false" outlineLevel="0" collapsed="false">
      <c r="A48" s="77"/>
      <c r="C48" s="65"/>
    </row>
    <row r="49" customFormat="false" ht="13.5" hidden="false" customHeight="false" outlineLevel="0" collapsed="false">
      <c r="A49" s="77"/>
      <c r="C49" s="65"/>
    </row>
    <row r="50" customFormat="false" ht="13.5" hidden="false" customHeight="false" outlineLevel="0" collapsed="false">
      <c r="A50" s="77"/>
      <c r="C50" s="65"/>
    </row>
    <row r="51" customFormat="false" ht="13.5" hidden="false" customHeight="false" outlineLevel="0" collapsed="false">
      <c r="A51" s="77"/>
      <c r="C51" s="65"/>
    </row>
    <row r="52" customFormat="false" ht="13.5" hidden="false" customHeight="false" outlineLevel="0" collapsed="false">
      <c r="A52" s="77"/>
      <c r="C52" s="65"/>
    </row>
    <row r="53" customFormat="false" ht="13.5" hidden="false" customHeight="false" outlineLevel="0" collapsed="false">
      <c r="A53" s="77"/>
      <c r="C53" s="65"/>
    </row>
    <row r="54" customFormat="false" ht="13.5" hidden="false" customHeight="false" outlineLevel="0" collapsed="false">
      <c r="A54" s="77"/>
      <c r="C54" s="65"/>
    </row>
    <row r="55" customFormat="false" ht="13.5" hidden="false" customHeight="false" outlineLevel="0" collapsed="false">
      <c r="A55" s="77"/>
      <c r="C55" s="65"/>
    </row>
    <row r="56" customFormat="false" ht="13.5" hidden="false" customHeight="false" outlineLevel="0" collapsed="false">
      <c r="A56" s="77"/>
      <c r="C56" s="65"/>
    </row>
    <row r="57" customFormat="false" ht="13.5" hidden="false" customHeight="false" outlineLevel="0" collapsed="false">
      <c r="A57" s="77"/>
      <c r="C57" s="65"/>
    </row>
    <row r="58" customFormat="false" ht="13.5" hidden="false" customHeight="false" outlineLevel="0" collapsed="false">
      <c r="A58" s="77"/>
      <c r="C58" s="65"/>
    </row>
    <row r="59" customFormat="false" ht="13.5" hidden="false" customHeight="false" outlineLevel="0" collapsed="false">
      <c r="A59" s="77"/>
      <c r="C59" s="65"/>
    </row>
    <row r="60" customFormat="false" ht="13.5" hidden="false" customHeight="false" outlineLevel="0" collapsed="false">
      <c r="A60" s="77"/>
      <c r="C60" s="65"/>
    </row>
    <row r="61" customFormat="false" ht="13.5" hidden="false" customHeight="false" outlineLevel="0" collapsed="false">
      <c r="A61" s="77"/>
      <c r="C61" s="65"/>
    </row>
    <row r="62" customFormat="false" ht="13.5" hidden="false" customHeight="false" outlineLevel="0" collapsed="false">
      <c r="A62" s="77"/>
      <c r="C62" s="65"/>
    </row>
    <row r="63" customFormat="false" ht="13.5" hidden="false" customHeight="false" outlineLevel="0" collapsed="false">
      <c r="A63" s="77"/>
      <c r="C63" s="65"/>
    </row>
    <row r="64" customFormat="false" ht="13.5" hidden="false" customHeight="false" outlineLevel="0" collapsed="false">
      <c r="A64" s="77"/>
      <c r="C64" s="65"/>
    </row>
    <row r="65" customFormat="false" ht="13.5" hidden="false" customHeight="false" outlineLevel="0" collapsed="false">
      <c r="A65" s="77"/>
      <c r="C65" s="65"/>
    </row>
    <row r="66" customFormat="false" ht="13.5" hidden="false" customHeight="false" outlineLevel="0" collapsed="false">
      <c r="A66" s="77"/>
      <c r="C66" s="65"/>
    </row>
    <row r="67" customFormat="false" ht="13.5" hidden="false" customHeight="false" outlineLevel="0" collapsed="false">
      <c r="A67" s="77"/>
      <c r="C67" s="65"/>
    </row>
    <row r="68" customFormat="false" ht="13.5" hidden="false" customHeight="false" outlineLevel="0" collapsed="false">
      <c r="A68" s="77"/>
      <c r="C68" s="65"/>
    </row>
    <row r="69" customFormat="false" ht="13.5" hidden="false" customHeight="false" outlineLevel="0" collapsed="false">
      <c r="A69" s="77"/>
      <c r="C69" s="65"/>
    </row>
    <row r="70" customFormat="false" ht="13.5" hidden="false" customHeight="false" outlineLevel="0" collapsed="false">
      <c r="A70" s="77"/>
      <c r="C70" s="65"/>
    </row>
    <row r="71" customFormat="false" ht="13.5" hidden="false" customHeight="false" outlineLevel="0" collapsed="false">
      <c r="A71" s="77"/>
      <c r="C71" s="65"/>
    </row>
    <row r="72" customFormat="false" ht="13.5" hidden="false" customHeight="false" outlineLevel="0" collapsed="false">
      <c r="A72" s="77"/>
      <c r="C72" s="65"/>
    </row>
    <row r="73" customFormat="false" ht="13.5" hidden="false" customHeight="false" outlineLevel="0" collapsed="false">
      <c r="A73" s="77"/>
      <c r="C73" s="65"/>
    </row>
    <row r="74" customFormat="false" ht="13.5" hidden="false" customHeight="false" outlineLevel="0" collapsed="false">
      <c r="A74" s="77"/>
      <c r="C74" s="65"/>
    </row>
    <row r="75" customFormat="false" ht="13.5" hidden="false" customHeight="false" outlineLevel="0" collapsed="false">
      <c r="A75" s="77"/>
      <c r="C75" s="65"/>
    </row>
    <row r="76" customFormat="false" ht="13.5" hidden="false" customHeight="false" outlineLevel="0" collapsed="false">
      <c r="A76" s="77"/>
      <c r="C76" s="65"/>
    </row>
    <row r="77" customFormat="false" ht="13.5" hidden="false" customHeight="false" outlineLevel="0" collapsed="false">
      <c r="A77" s="77"/>
      <c r="C77" s="65"/>
    </row>
    <row r="78" customFormat="false" ht="13.5" hidden="false" customHeight="false" outlineLevel="0" collapsed="false">
      <c r="A78" s="77"/>
      <c r="C78" s="65"/>
    </row>
    <row r="79" customFormat="false" ht="13.5" hidden="false" customHeight="false" outlineLevel="0" collapsed="false">
      <c r="A79" s="77"/>
      <c r="C79" s="65"/>
    </row>
    <row r="80" customFormat="false" ht="13.5" hidden="false" customHeight="false" outlineLevel="0" collapsed="false">
      <c r="A80" s="77"/>
      <c r="C80" s="65"/>
    </row>
    <row r="81" customFormat="false" ht="13.5" hidden="false" customHeight="false" outlineLevel="0" collapsed="false">
      <c r="A81" s="77"/>
      <c r="C81" s="65"/>
    </row>
    <row r="82" customFormat="false" ht="13.5" hidden="false" customHeight="false" outlineLevel="0" collapsed="false">
      <c r="A82" s="77"/>
      <c r="C82" s="65"/>
    </row>
    <row r="83" customFormat="false" ht="13.5" hidden="false" customHeight="false" outlineLevel="0" collapsed="false">
      <c r="A83" s="77"/>
      <c r="C83" s="65"/>
    </row>
    <row r="84" customFormat="false" ht="13.5" hidden="false" customHeight="false" outlineLevel="0" collapsed="false">
      <c r="A84" s="77"/>
      <c r="C84" s="65"/>
    </row>
    <row r="85" customFormat="false" ht="13.5" hidden="false" customHeight="false" outlineLevel="0" collapsed="false">
      <c r="A85" s="77"/>
      <c r="C85" s="65"/>
    </row>
    <row r="86" customFormat="false" ht="13.5" hidden="false" customHeight="false" outlineLevel="0" collapsed="false">
      <c r="A86" s="77"/>
      <c r="C86" s="65"/>
    </row>
    <row r="87" customFormat="false" ht="13.5" hidden="false" customHeight="false" outlineLevel="0" collapsed="false">
      <c r="A87" s="77"/>
      <c r="C87" s="65"/>
    </row>
    <row r="88" customFormat="false" ht="13.5" hidden="false" customHeight="false" outlineLevel="0" collapsed="false">
      <c r="A88" s="77"/>
      <c r="C88" s="65"/>
    </row>
    <row r="89" customFormat="false" ht="13.5" hidden="false" customHeight="false" outlineLevel="0" collapsed="false">
      <c r="A89" s="77"/>
      <c r="C89" s="65"/>
    </row>
    <row r="90" customFormat="false" ht="13.5" hidden="false" customHeight="false" outlineLevel="0" collapsed="false">
      <c r="A90" s="77"/>
      <c r="C90" s="65"/>
    </row>
    <row r="91" customFormat="false" ht="13.5" hidden="false" customHeight="false" outlineLevel="0" collapsed="false">
      <c r="A91" s="77"/>
      <c r="C91" s="65"/>
    </row>
    <row r="92" customFormat="false" ht="13.5" hidden="false" customHeight="false" outlineLevel="0" collapsed="false">
      <c r="A92" s="77"/>
      <c r="C92" s="65"/>
    </row>
    <row r="93" customFormat="false" ht="13.5" hidden="false" customHeight="false" outlineLevel="0" collapsed="false">
      <c r="A93" s="77"/>
      <c r="C93" s="65"/>
    </row>
    <row r="94" customFormat="false" ht="13.5" hidden="false" customHeight="false" outlineLevel="0" collapsed="false">
      <c r="A94" s="77"/>
      <c r="C94" s="65"/>
    </row>
    <row r="95" customFormat="false" ht="13.5" hidden="false" customHeight="false" outlineLevel="0" collapsed="false">
      <c r="A95" s="77"/>
      <c r="C95" s="65"/>
    </row>
    <row r="96" customFormat="false" ht="13.5" hidden="false" customHeight="false" outlineLevel="0" collapsed="false">
      <c r="A96" s="77"/>
      <c r="C96" s="65"/>
    </row>
    <row r="97" customFormat="false" ht="13.5" hidden="false" customHeight="false" outlineLevel="0" collapsed="false">
      <c r="A97" s="77"/>
      <c r="C97" s="65"/>
    </row>
    <row r="98" customFormat="false" ht="13.5" hidden="false" customHeight="false" outlineLevel="0" collapsed="false">
      <c r="A98" s="77"/>
      <c r="C98" s="65"/>
    </row>
    <row r="99" customFormat="false" ht="13.5" hidden="false" customHeight="false" outlineLevel="0" collapsed="false">
      <c r="A99" s="77"/>
      <c r="C99" s="65"/>
    </row>
    <row r="100" customFormat="false" ht="13.5" hidden="false" customHeight="false" outlineLevel="0" collapsed="false">
      <c r="A100" s="77"/>
      <c r="C100" s="65"/>
    </row>
    <row r="101" customFormat="false" ht="13.5" hidden="false" customHeight="false" outlineLevel="0" collapsed="false">
      <c r="A101" s="77"/>
      <c r="C101" s="65"/>
    </row>
    <row r="102" customFormat="false" ht="13.5" hidden="false" customHeight="false" outlineLevel="0" collapsed="false">
      <c r="A102" s="77"/>
      <c r="C102" s="65"/>
    </row>
    <row r="103" customFormat="false" ht="13.5" hidden="false" customHeight="false" outlineLevel="0" collapsed="false">
      <c r="A103" s="77"/>
      <c r="C103" s="65"/>
    </row>
    <row r="104" customFormat="false" ht="13.5" hidden="false" customHeight="false" outlineLevel="0" collapsed="false">
      <c r="A104" s="77"/>
      <c r="C104" s="65"/>
    </row>
    <row r="105" customFormat="false" ht="13.5" hidden="false" customHeight="false" outlineLevel="0" collapsed="false">
      <c r="A105" s="77"/>
      <c r="C105" s="65"/>
    </row>
    <row r="106" customFormat="false" ht="13.5" hidden="false" customHeight="false" outlineLevel="0" collapsed="false">
      <c r="A106" s="77"/>
      <c r="C106" s="65"/>
    </row>
    <row r="107" customFormat="false" ht="13.5" hidden="false" customHeight="false" outlineLevel="0" collapsed="false">
      <c r="A107" s="77"/>
      <c r="C107" s="65"/>
    </row>
    <row r="108" customFormat="false" ht="13.5" hidden="false" customHeight="false" outlineLevel="0" collapsed="false">
      <c r="A108" s="77"/>
      <c r="C108" s="65"/>
    </row>
    <row r="109" customFormat="false" ht="13.5" hidden="false" customHeight="false" outlineLevel="0" collapsed="false">
      <c r="A109" s="77"/>
      <c r="C109" s="65"/>
    </row>
    <row r="110" customFormat="false" ht="13.5" hidden="false" customHeight="false" outlineLevel="0" collapsed="false">
      <c r="A110" s="77"/>
      <c r="C110" s="65"/>
    </row>
    <row r="111" customFormat="false" ht="13.5" hidden="false" customHeight="false" outlineLevel="0" collapsed="false">
      <c r="A111" s="77"/>
      <c r="C111" s="65"/>
    </row>
    <row r="112" customFormat="false" ht="13.5" hidden="false" customHeight="false" outlineLevel="0" collapsed="false">
      <c r="A112" s="77"/>
      <c r="C112" s="65"/>
    </row>
    <row r="113" customFormat="false" ht="13.5" hidden="false" customHeight="false" outlineLevel="0" collapsed="false">
      <c r="A113" s="77"/>
      <c r="C113" s="65"/>
    </row>
    <row r="114" customFormat="false" ht="13.5" hidden="false" customHeight="false" outlineLevel="0" collapsed="false">
      <c r="A114" s="77"/>
      <c r="C114" s="65"/>
    </row>
    <row r="115" customFormat="false" ht="13.5" hidden="false" customHeight="false" outlineLevel="0" collapsed="false">
      <c r="A115" s="77"/>
      <c r="C115" s="65"/>
    </row>
    <row r="116" customFormat="false" ht="13.5" hidden="false" customHeight="false" outlineLevel="0" collapsed="false">
      <c r="A116" s="77"/>
      <c r="C116" s="65"/>
    </row>
    <row r="117" customFormat="false" ht="13.5" hidden="false" customHeight="false" outlineLevel="0" collapsed="false">
      <c r="A117" s="77"/>
      <c r="C117" s="65"/>
    </row>
    <row r="118" customFormat="false" ht="13.5" hidden="false" customHeight="false" outlineLevel="0" collapsed="false">
      <c r="A118" s="77"/>
      <c r="C118" s="65"/>
    </row>
    <row r="119" customFormat="false" ht="13.5" hidden="false" customHeight="false" outlineLevel="0" collapsed="false">
      <c r="A119" s="77"/>
      <c r="C119" s="65"/>
    </row>
    <row r="120" customFormat="false" ht="13.5" hidden="false" customHeight="false" outlineLevel="0" collapsed="false">
      <c r="A120" s="77"/>
      <c r="C120" s="65"/>
    </row>
    <row r="121" customFormat="false" ht="13.5" hidden="false" customHeight="false" outlineLevel="0" collapsed="false">
      <c r="A121" s="77"/>
      <c r="C121" s="65"/>
    </row>
    <row r="122" customFormat="false" ht="13.5" hidden="false" customHeight="false" outlineLevel="0" collapsed="false">
      <c r="A122" s="77"/>
      <c r="C122" s="65"/>
    </row>
    <row r="123" customFormat="false" ht="13.5" hidden="false" customHeight="false" outlineLevel="0" collapsed="false">
      <c r="A123" s="77"/>
      <c r="C123" s="65"/>
    </row>
    <row r="124" customFormat="false" ht="13.5" hidden="false" customHeight="false" outlineLevel="0" collapsed="false">
      <c r="A124" s="77"/>
      <c r="C124" s="65"/>
    </row>
    <row r="125" customFormat="false" ht="13.5" hidden="false" customHeight="false" outlineLevel="0" collapsed="false">
      <c r="A125" s="77"/>
      <c r="C125" s="65"/>
    </row>
    <row r="126" customFormat="false" ht="13.5" hidden="false" customHeight="false" outlineLevel="0" collapsed="false">
      <c r="A126" s="77"/>
      <c r="C126" s="65"/>
    </row>
    <row r="127" customFormat="false" ht="13.5" hidden="false" customHeight="false" outlineLevel="0" collapsed="false">
      <c r="A127" s="77"/>
      <c r="C127" s="65"/>
    </row>
    <row r="128" customFormat="false" ht="13.5" hidden="false" customHeight="false" outlineLevel="0" collapsed="false">
      <c r="A128" s="77"/>
      <c r="C128" s="65"/>
    </row>
    <row r="129" customFormat="false" ht="13.5" hidden="false" customHeight="false" outlineLevel="0" collapsed="false">
      <c r="A129" s="77"/>
      <c r="C129" s="65"/>
    </row>
    <row r="130" customFormat="false" ht="13.5" hidden="false" customHeight="false" outlineLevel="0" collapsed="false">
      <c r="A130" s="77"/>
      <c r="C130" s="65"/>
    </row>
    <row r="131" customFormat="false" ht="13.5" hidden="false" customHeight="false" outlineLevel="0" collapsed="false">
      <c r="A131" s="77"/>
      <c r="C131" s="65"/>
    </row>
    <row r="132" customFormat="false" ht="13.5" hidden="false" customHeight="false" outlineLevel="0" collapsed="false">
      <c r="A132" s="77"/>
      <c r="C132" s="65"/>
    </row>
    <row r="133" customFormat="false" ht="13.5" hidden="false" customHeight="false" outlineLevel="0" collapsed="false">
      <c r="A133" s="77"/>
      <c r="C133" s="65"/>
    </row>
    <row r="134" customFormat="false" ht="13.5" hidden="false" customHeight="false" outlineLevel="0" collapsed="false">
      <c r="A134" s="77"/>
      <c r="C134" s="65"/>
    </row>
    <row r="135" customFormat="false" ht="13.5" hidden="false" customHeight="false" outlineLevel="0" collapsed="false">
      <c r="A135" s="77"/>
      <c r="C135" s="65"/>
    </row>
    <row r="136" customFormat="false" ht="13.5" hidden="false" customHeight="false" outlineLevel="0" collapsed="false">
      <c r="A136" s="77"/>
      <c r="C136" s="65"/>
    </row>
    <row r="137" customFormat="false" ht="13.5" hidden="false" customHeight="false" outlineLevel="0" collapsed="false">
      <c r="A137" s="77"/>
      <c r="C137" s="65"/>
    </row>
    <row r="138" customFormat="false" ht="13.5" hidden="false" customHeight="false" outlineLevel="0" collapsed="false">
      <c r="A138" s="77"/>
      <c r="C138" s="65"/>
    </row>
    <row r="139" customFormat="false" ht="13.5" hidden="false" customHeight="false" outlineLevel="0" collapsed="false">
      <c r="A139" s="77"/>
      <c r="C139" s="65"/>
    </row>
    <row r="140" customFormat="false" ht="13.5" hidden="false" customHeight="false" outlineLevel="0" collapsed="false">
      <c r="A140" s="77"/>
      <c r="C140" s="65"/>
    </row>
    <row r="141" customFormat="false" ht="13.5" hidden="false" customHeight="false" outlineLevel="0" collapsed="false">
      <c r="A141" s="77"/>
      <c r="C141" s="65"/>
    </row>
    <row r="142" customFormat="false" ht="13.5" hidden="false" customHeight="false" outlineLevel="0" collapsed="false">
      <c r="A142" s="77"/>
      <c r="C142" s="65"/>
    </row>
    <row r="143" customFormat="false" ht="13.5" hidden="false" customHeight="false" outlineLevel="0" collapsed="false">
      <c r="A143" s="77"/>
      <c r="C143" s="65"/>
    </row>
    <row r="144" customFormat="false" ht="13.5" hidden="false" customHeight="false" outlineLevel="0" collapsed="false">
      <c r="A144" s="77"/>
      <c r="C144" s="65"/>
    </row>
    <row r="145" customFormat="false" ht="13.5" hidden="false" customHeight="false" outlineLevel="0" collapsed="false">
      <c r="A145" s="77"/>
      <c r="C145" s="65"/>
    </row>
    <row r="146" customFormat="false" ht="13.5" hidden="false" customHeight="false" outlineLevel="0" collapsed="false">
      <c r="A146" s="77"/>
      <c r="C146" s="65"/>
    </row>
    <row r="147" customFormat="false" ht="13.5" hidden="false" customHeight="false" outlineLevel="0" collapsed="false">
      <c r="A147" s="77"/>
      <c r="C147" s="65"/>
    </row>
    <row r="148" customFormat="false" ht="13.5" hidden="false" customHeight="false" outlineLevel="0" collapsed="false">
      <c r="A148" s="77"/>
      <c r="C148" s="65"/>
    </row>
    <row r="149" customFormat="false" ht="13.5" hidden="false" customHeight="false" outlineLevel="0" collapsed="false">
      <c r="A149" s="77"/>
      <c r="C149" s="65"/>
    </row>
    <row r="150" customFormat="false" ht="13.5" hidden="false" customHeight="false" outlineLevel="0" collapsed="false">
      <c r="A150" s="77"/>
      <c r="C150" s="65"/>
    </row>
    <row r="151" customFormat="false" ht="13.5" hidden="false" customHeight="false" outlineLevel="0" collapsed="false">
      <c r="A151" s="77"/>
      <c r="C151" s="65"/>
    </row>
    <row r="152" customFormat="false" ht="13.5" hidden="false" customHeight="false" outlineLevel="0" collapsed="false">
      <c r="A152" s="77"/>
      <c r="C152" s="65"/>
    </row>
    <row r="153" customFormat="false" ht="13.5" hidden="false" customHeight="false" outlineLevel="0" collapsed="false">
      <c r="A153" s="77"/>
      <c r="C153" s="65"/>
    </row>
    <row r="154" customFormat="false" ht="13.5" hidden="false" customHeight="false" outlineLevel="0" collapsed="false">
      <c r="A154" s="77"/>
      <c r="C154" s="65"/>
    </row>
    <row r="155" customFormat="false" ht="13.5" hidden="false" customHeight="false" outlineLevel="0" collapsed="false">
      <c r="A155" s="77"/>
      <c r="C155" s="65"/>
    </row>
    <row r="156" customFormat="false" ht="13.5" hidden="false" customHeight="false" outlineLevel="0" collapsed="false">
      <c r="A156" s="77"/>
      <c r="C156" s="65"/>
    </row>
    <row r="157" customFormat="false" ht="13.5" hidden="false" customHeight="false" outlineLevel="0" collapsed="false">
      <c r="A157" s="77"/>
      <c r="C157" s="65"/>
    </row>
    <row r="158" customFormat="false" ht="13.5" hidden="false" customHeight="false" outlineLevel="0" collapsed="false">
      <c r="A158" s="77"/>
      <c r="C158" s="65"/>
    </row>
    <row r="159" customFormat="false" ht="13.5" hidden="false" customHeight="false" outlineLevel="0" collapsed="false">
      <c r="A159" s="77"/>
      <c r="C159" s="65"/>
    </row>
    <row r="160" customFormat="false" ht="13.5" hidden="false" customHeight="false" outlineLevel="0" collapsed="false">
      <c r="A160" s="77"/>
      <c r="C160" s="65"/>
    </row>
    <row r="161" customFormat="false" ht="13.5" hidden="false" customHeight="false" outlineLevel="0" collapsed="false">
      <c r="A161" s="77"/>
      <c r="C161" s="65"/>
    </row>
    <row r="162" customFormat="false" ht="13.5" hidden="false" customHeight="false" outlineLevel="0" collapsed="false">
      <c r="A162" s="77"/>
      <c r="C162" s="65"/>
    </row>
    <row r="163" customFormat="false" ht="13.5" hidden="false" customHeight="false" outlineLevel="0" collapsed="false">
      <c r="A163" s="77"/>
      <c r="C163" s="65"/>
    </row>
    <row r="164" customFormat="false" ht="13.5" hidden="false" customHeight="false" outlineLevel="0" collapsed="false">
      <c r="A164" s="77"/>
      <c r="C164" s="65"/>
    </row>
    <row r="165" customFormat="false" ht="13.5" hidden="false" customHeight="false" outlineLevel="0" collapsed="false">
      <c r="A165" s="77"/>
      <c r="C165" s="65"/>
    </row>
    <row r="166" customFormat="false" ht="13.5" hidden="false" customHeight="false" outlineLevel="0" collapsed="false">
      <c r="A166" s="77"/>
      <c r="C166" s="65"/>
    </row>
    <row r="167" customFormat="false" ht="13.5" hidden="false" customHeight="false" outlineLevel="0" collapsed="false">
      <c r="A167" s="77"/>
      <c r="C167" s="65"/>
    </row>
    <row r="168" customFormat="false" ht="13.5" hidden="false" customHeight="false" outlineLevel="0" collapsed="false">
      <c r="A168" s="77"/>
      <c r="C168" s="65"/>
    </row>
    <row r="169" customFormat="false" ht="13.5" hidden="false" customHeight="false" outlineLevel="0" collapsed="false">
      <c r="A169" s="77"/>
      <c r="C169" s="65"/>
    </row>
    <row r="170" customFormat="false" ht="13.5" hidden="false" customHeight="false" outlineLevel="0" collapsed="false">
      <c r="A170" s="77"/>
      <c r="C170" s="65"/>
    </row>
    <row r="171" customFormat="false" ht="13.5" hidden="false" customHeight="false" outlineLevel="0" collapsed="false">
      <c r="A171" s="77"/>
      <c r="C171" s="65"/>
    </row>
    <row r="172" customFormat="false" ht="13.5" hidden="false" customHeight="false" outlineLevel="0" collapsed="false">
      <c r="C172" s="65"/>
    </row>
    <row r="173" customFormat="false" ht="13.5" hidden="false" customHeight="false" outlineLevel="0" collapsed="false">
      <c r="C173" s="65"/>
    </row>
    <row r="174" customFormat="false" ht="13.5" hidden="false" customHeight="false" outlineLevel="0" collapsed="false">
      <c r="C174" s="65"/>
    </row>
    <row r="175" customFormat="false" ht="13.5" hidden="false" customHeight="false" outlineLevel="0" collapsed="false">
      <c r="C175" s="65"/>
    </row>
    <row r="176" customFormat="false" ht="13.5" hidden="false" customHeight="false" outlineLevel="0" collapsed="false">
      <c r="C176" s="65"/>
    </row>
    <row r="177" customFormat="false" ht="13.5" hidden="false" customHeight="false" outlineLevel="0" collapsed="false">
      <c r="C177" s="65"/>
    </row>
    <row r="178" customFormat="false" ht="13.5" hidden="false" customHeight="false" outlineLevel="0" collapsed="false">
      <c r="C178" s="65"/>
    </row>
    <row r="179" customFormat="false" ht="13.5" hidden="false" customHeight="false" outlineLevel="0" collapsed="false">
      <c r="C179" s="65"/>
    </row>
    <row r="180" customFormat="false" ht="13.5" hidden="false" customHeight="false" outlineLevel="0" collapsed="false">
      <c r="C180" s="65"/>
    </row>
    <row r="181" customFormat="false" ht="13.5" hidden="false" customHeight="false" outlineLevel="0" collapsed="false">
      <c r="C181" s="65"/>
    </row>
    <row r="182" customFormat="false" ht="13.5" hidden="false" customHeight="false" outlineLevel="0" collapsed="false">
      <c r="C182" s="65"/>
    </row>
    <row r="183" customFormat="false" ht="13.5" hidden="false" customHeight="false" outlineLevel="0" collapsed="false">
      <c r="C183" s="65"/>
    </row>
    <row r="184" customFormat="false" ht="13.5" hidden="false" customHeight="false" outlineLevel="0" collapsed="false">
      <c r="C184" s="65"/>
    </row>
    <row r="185" customFormat="false" ht="13.5" hidden="false" customHeight="false" outlineLevel="0" collapsed="false">
      <c r="C185" s="65"/>
    </row>
    <row r="186" customFormat="false" ht="13.5" hidden="false" customHeight="false" outlineLevel="0" collapsed="false">
      <c r="C186" s="65"/>
    </row>
    <row r="187" customFormat="false" ht="13.5" hidden="false" customHeight="false" outlineLevel="0" collapsed="false">
      <c r="C187" s="65"/>
    </row>
    <row r="188" customFormat="false" ht="13.5" hidden="false" customHeight="false" outlineLevel="0" collapsed="false">
      <c r="C188" s="65"/>
    </row>
    <row r="189" customFormat="false" ht="13.5" hidden="false" customHeight="false" outlineLevel="0" collapsed="false">
      <c r="C189" s="65"/>
    </row>
    <row r="190" customFormat="false" ht="13.5" hidden="false" customHeight="false" outlineLevel="0" collapsed="false">
      <c r="C190" s="65"/>
    </row>
    <row r="191" customFormat="false" ht="13.5" hidden="false" customHeight="false" outlineLevel="0" collapsed="false">
      <c r="C191" s="65"/>
    </row>
    <row r="192" customFormat="false" ht="13.5" hidden="false" customHeight="false" outlineLevel="0" collapsed="false">
      <c r="C192" s="65"/>
    </row>
  </sheetData>
  <mergeCells count="1">
    <mergeCell ref="A1:B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0" fitToHeight="1" pageOrder="downThenOver" orientation="landscape" blackAndWhite="false" draft="false" cellComments="none" horizontalDpi="300" verticalDpi="300" copies="1"/>
  <headerFooter differentFirst="false" differentOddEven="false">
    <oddHeader/>
    <oddFooter>&amp;L&amp;A&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9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22" activePane="bottomLeft" state="frozen"/>
      <selection pane="topLeft" activeCell="A1" activeCellId="0" sqref="A1"/>
      <selection pane="bottomLeft" activeCell="B40" activeCellId="0" sqref="B40"/>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88.62"/>
    <col collapsed="false" customWidth="false" hidden="false" outlineLevel="0" max="257" min="3" style="65" width="8.99"/>
  </cols>
  <sheetData>
    <row r="1" customFormat="false" ht="90" hidden="false" customHeight="true" outlineLevel="0" collapsed="false">
      <c r="A1" s="66" t="s">
        <v>22095</v>
      </c>
      <c r="B1" s="66"/>
    </row>
    <row r="2" customFormat="false" ht="18" hidden="false" customHeight="true" outlineLevel="0" collapsed="false">
      <c r="A2" s="78" t="s">
        <v>22096</v>
      </c>
      <c r="B2" s="69"/>
    </row>
    <row r="3" customFormat="false" ht="18" hidden="false" customHeight="true" outlineLevel="0" collapsed="false">
      <c r="A3" s="70" t="s">
        <v>212</v>
      </c>
      <c r="B3" s="70" t="s">
        <v>22097</v>
      </c>
    </row>
    <row r="4" s="84" customFormat="true" ht="13.5" hidden="false" customHeight="false" outlineLevel="0" collapsed="false">
      <c r="A4" s="87" t="s">
        <v>22098</v>
      </c>
      <c r="B4" s="241" t="s">
        <v>22099</v>
      </c>
    </row>
    <row r="5" s="84" customFormat="true" ht="13.5" hidden="false" customHeight="false" outlineLevel="0" collapsed="false">
      <c r="A5" s="242" t="s">
        <v>22100</v>
      </c>
      <c r="B5" s="241" t="s">
        <v>22101</v>
      </c>
    </row>
    <row r="6" s="84" customFormat="true" ht="13.5" hidden="false" customHeight="false" outlineLevel="0" collapsed="false">
      <c r="A6" s="242" t="s">
        <v>22102</v>
      </c>
      <c r="B6" s="241" t="s">
        <v>22103</v>
      </c>
    </row>
    <row r="7" s="84" customFormat="true" ht="13.5" hidden="false" customHeight="false" outlineLevel="0" collapsed="false">
      <c r="A7" s="242" t="s">
        <v>22104</v>
      </c>
      <c r="B7" s="241" t="s">
        <v>22105</v>
      </c>
    </row>
    <row r="8" s="84" customFormat="true" ht="13.5" hidden="false" customHeight="false" outlineLevel="0" collapsed="false">
      <c r="A8" s="242" t="s">
        <v>22106</v>
      </c>
      <c r="B8" s="241" t="s">
        <v>22107</v>
      </c>
    </row>
    <row r="9" s="84" customFormat="true" ht="13.5" hidden="false" customHeight="false" outlineLevel="0" collapsed="false">
      <c r="A9" s="90" t="s">
        <v>22108</v>
      </c>
      <c r="B9" s="241" t="s">
        <v>22109</v>
      </c>
    </row>
    <row r="10" s="244" customFormat="true" ht="13.5" hidden="false" customHeight="false" outlineLevel="0" collapsed="false">
      <c r="A10" s="90" t="s">
        <v>22110</v>
      </c>
      <c r="B10" s="243" t="s">
        <v>22111</v>
      </c>
    </row>
    <row r="11" s="244" customFormat="true" ht="13.5" hidden="false" customHeight="false" outlineLevel="0" collapsed="false">
      <c r="A11" s="90" t="s">
        <v>22112</v>
      </c>
      <c r="B11" s="243" t="s">
        <v>22113</v>
      </c>
    </row>
    <row r="12" s="84" customFormat="true" ht="13.5" hidden="false" customHeight="false" outlineLevel="0" collapsed="false">
      <c r="A12" s="90" t="s">
        <v>22114</v>
      </c>
      <c r="B12" s="243" t="s">
        <v>22115</v>
      </c>
    </row>
    <row r="13" s="244" customFormat="true" ht="13.5" hidden="false" customHeight="false" outlineLevel="0" collapsed="false">
      <c r="A13" s="90" t="s">
        <v>22116</v>
      </c>
      <c r="B13" s="243" t="s">
        <v>22117</v>
      </c>
    </row>
    <row r="14" s="244" customFormat="true" ht="13.5" hidden="false" customHeight="false" outlineLevel="0" collapsed="false">
      <c r="A14" s="90" t="s">
        <v>22118</v>
      </c>
      <c r="B14" s="243" t="s">
        <v>22119</v>
      </c>
    </row>
    <row r="15" s="84" customFormat="true" ht="13.5" hidden="false" customHeight="false" outlineLevel="0" collapsed="false">
      <c r="A15" s="90" t="s">
        <v>22120</v>
      </c>
      <c r="B15" s="243" t="s">
        <v>22121</v>
      </c>
    </row>
    <row r="16" s="84" customFormat="true" ht="13.5" hidden="false" customHeight="false" outlineLevel="0" collapsed="false">
      <c r="A16" s="90" t="s">
        <v>22122</v>
      </c>
      <c r="B16" s="243" t="s">
        <v>22123</v>
      </c>
    </row>
    <row r="17" s="84" customFormat="true" ht="45" hidden="false" customHeight="false" outlineLevel="0" collapsed="false">
      <c r="A17" s="90" t="s">
        <v>22124</v>
      </c>
      <c r="B17" s="245" t="s">
        <v>22125</v>
      </c>
    </row>
    <row r="18" s="84" customFormat="true" ht="45" hidden="false" customHeight="false" outlineLevel="0" collapsed="false">
      <c r="A18" s="90" t="s">
        <v>22126</v>
      </c>
      <c r="B18" s="245" t="s">
        <v>22127</v>
      </c>
    </row>
    <row r="19" s="84" customFormat="true" ht="45" hidden="false" customHeight="false" outlineLevel="0" collapsed="false">
      <c r="A19" s="90" t="s">
        <v>22128</v>
      </c>
      <c r="B19" s="245" t="s">
        <v>22129</v>
      </c>
    </row>
    <row r="20" s="84" customFormat="true" ht="22.5" hidden="false" customHeight="false" outlineLevel="0" collapsed="false">
      <c r="A20" s="90" t="s">
        <v>22130</v>
      </c>
      <c r="B20" s="245" t="s">
        <v>22131</v>
      </c>
    </row>
    <row r="21" s="84" customFormat="true" ht="56.25" hidden="false" customHeight="false" outlineLevel="0" collapsed="false">
      <c r="A21" s="90" t="s">
        <v>22132</v>
      </c>
      <c r="B21" s="245" t="s">
        <v>22133</v>
      </c>
    </row>
    <row r="22" s="244" customFormat="true" ht="13.5" hidden="false" customHeight="false" outlineLevel="0" collapsed="false">
      <c r="A22" s="90" t="s">
        <v>22134</v>
      </c>
      <c r="B22" s="243" t="s">
        <v>22135</v>
      </c>
    </row>
    <row r="23" s="244" customFormat="true" ht="13.5" hidden="false" customHeight="false" outlineLevel="0" collapsed="false">
      <c r="A23" s="90" t="s">
        <v>22136</v>
      </c>
      <c r="B23" s="243" t="s">
        <v>22137</v>
      </c>
    </row>
    <row r="24" s="244" customFormat="true" ht="13.5" hidden="false" customHeight="false" outlineLevel="0" collapsed="false">
      <c r="A24" s="90" t="s">
        <v>22138</v>
      </c>
      <c r="B24" s="243" t="s">
        <v>22139</v>
      </c>
    </row>
    <row r="25" s="244" customFormat="true" ht="13.5" hidden="false" customHeight="false" outlineLevel="0" collapsed="false">
      <c r="A25" s="90" t="s">
        <v>22140</v>
      </c>
      <c r="B25" s="243" t="s">
        <v>22141</v>
      </c>
    </row>
    <row r="26" s="244" customFormat="true" ht="13.5" hidden="false" customHeight="false" outlineLevel="0" collapsed="false">
      <c r="A26" s="90" t="s">
        <v>22142</v>
      </c>
      <c r="B26" s="243" t="s">
        <v>22143</v>
      </c>
    </row>
    <row r="27" s="244" customFormat="true" ht="13.5" hidden="false" customHeight="false" outlineLevel="0" collapsed="false">
      <c r="A27" s="90" t="s">
        <v>22144</v>
      </c>
      <c r="B27" s="243" t="s">
        <v>22145</v>
      </c>
    </row>
    <row r="28" s="244" customFormat="true" ht="13.5" hidden="false" customHeight="false" outlineLevel="0" collapsed="false">
      <c r="A28" s="90" t="s">
        <v>22146</v>
      </c>
      <c r="B28" s="243" t="s">
        <v>22147</v>
      </c>
    </row>
    <row r="29" s="244" customFormat="true" ht="13.5" hidden="false" customHeight="false" outlineLevel="0" collapsed="false">
      <c r="A29" s="90" t="s">
        <v>22148</v>
      </c>
      <c r="B29" s="243" t="s">
        <v>22149</v>
      </c>
    </row>
    <row r="30" s="244" customFormat="true" ht="13.5" hidden="false" customHeight="false" outlineLevel="0" collapsed="false">
      <c r="A30" s="90" t="s">
        <v>22150</v>
      </c>
      <c r="B30" s="243" t="s">
        <v>22151</v>
      </c>
    </row>
    <row r="31" s="244" customFormat="true" ht="13.5" hidden="false" customHeight="false" outlineLevel="0" collapsed="false">
      <c r="A31" s="90" t="s">
        <v>22152</v>
      </c>
      <c r="B31" s="243" t="s">
        <v>22153</v>
      </c>
    </row>
    <row r="32" s="244" customFormat="true" ht="13.5" hidden="false" customHeight="false" outlineLevel="0" collapsed="false">
      <c r="A32" s="246" t="s">
        <v>22154</v>
      </c>
      <c r="B32" s="247" t="s">
        <v>22155</v>
      </c>
    </row>
    <row r="33" s="84" customFormat="true" ht="13.5" hidden="false" customHeight="false" outlineLevel="0" collapsed="false">
      <c r="A33" s="90" t="s">
        <v>22156</v>
      </c>
      <c r="B33" s="243" t="s">
        <v>22157</v>
      </c>
    </row>
    <row r="34" s="244" customFormat="true" ht="13.5" hidden="false" customHeight="false" outlineLevel="0" collapsed="false">
      <c r="A34" s="90" t="s">
        <v>22158</v>
      </c>
      <c r="B34" s="243" t="s">
        <v>22159</v>
      </c>
    </row>
    <row r="35" s="84" customFormat="true" ht="13.5" hidden="false" customHeight="false" outlineLevel="0" collapsed="false">
      <c r="A35" s="90" t="s">
        <v>22160</v>
      </c>
      <c r="B35" s="243" t="s">
        <v>22161</v>
      </c>
    </row>
    <row r="36" s="84" customFormat="true" ht="13.5" hidden="false" customHeight="false" outlineLevel="0" collapsed="false">
      <c r="A36" s="90" t="s">
        <v>22162</v>
      </c>
      <c r="B36" s="243" t="s">
        <v>22105</v>
      </c>
    </row>
    <row r="37" s="84" customFormat="true" ht="13.5" hidden="false" customHeight="false" outlineLevel="0" collapsed="false">
      <c r="A37" s="90" t="s">
        <v>22163</v>
      </c>
      <c r="B37" s="243" t="s">
        <v>22107</v>
      </c>
    </row>
    <row r="38" s="84" customFormat="true" ht="13.5" hidden="false" customHeight="false" outlineLevel="0" collapsed="false">
      <c r="A38" s="90" t="s">
        <v>22164</v>
      </c>
      <c r="B38" s="243" t="s">
        <v>22165</v>
      </c>
    </row>
    <row r="39" s="84" customFormat="true" ht="13.5" hidden="false" customHeight="false" outlineLevel="0" collapsed="false">
      <c r="A39" s="90" t="s">
        <v>22166</v>
      </c>
      <c r="B39" s="243" t="s">
        <v>22167</v>
      </c>
    </row>
    <row r="40" s="84" customFormat="true" ht="13.5" hidden="false" customHeight="false" outlineLevel="0" collapsed="false">
      <c r="A40" s="90" t="s">
        <v>22168</v>
      </c>
      <c r="B40" s="243" t="s">
        <v>22169</v>
      </c>
    </row>
    <row r="41" s="84" customFormat="true" ht="13.5" hidden="false" customHeight="false" outlineLevel="0" collapsed="false">
      <c r="A41" s="242" t="s">
        <v>22170</v>
      </c>
      <c r="B41" s="241" t="s">
        <v>22171</v>
      </c>
    </row>
    <row r="42" s="84" customFormat="true" ht="13.5" hidden="false" customHeight="false" outlineLevel="0" collapsed="false">
      <c r="A42" s="242" t="s">
        <v>22172</v>
      </c>
      <c r="B42" s="241" t="s">
        <v>22173</v>
      </c>
    </row>
    <row r="43" s="84" customFormat="true" ht="13.5" hidden="false" customHeight="false" outlineLevel="0" collapsed="false">
      <c r="A43" s="242" t="s">
        <v>22174</v>
      </c>
      <c r="B43" s="241" t="s">
        <v>22175</v>
      </c>
    </row>
    <row r="44" s="84" customFormat="true" ht="13.5" hidden="false" customHeight="false" outlineLevel="0" collapsed="false">
      <c r="A44" s="242" t="s">
        <v>22176</v>
      </c>
      <c r="B44" s="241" t="s">
        <v>22177</v>
      </c>
    </row>
    <row r="45" s="84" customFormat="true" ht="13.5" hidden="false" customHeight="false" outlineLevel="0" collapsed="false">
      <c r="A45" s="242" t="s">
        <v>22178</v>
      </c>
      <c r="B45" s="241" t="s">
        <v>22179</v>
      </c>
    </row>
    <row r="46" s="84" customFormat="true" ht="13.5" hidden="false" customHeight="false" outlineLevel="0" collapsed="false">
      <c r="A46" s="242" t="s">
        <v>22180</v>
      </c>
      <c r="B46" s="241" t="s">
        <v>22181</v>
      </c>
    </row>
    <row r="47" s="84" customFormat="true" ht="13.5" hidden="false" customHeight="false" outlineLevel="0" collapsed="false">
      <c r="A47" s="242" t="s">
        <v>22182</v>
      </c>
      <c r="B47" s="241" t="s">
        <v>22183</v>
      </c>
    </row>
    <row r="48" s="84" customFormat="true" ht="13.5" hidden="false" customHeight="false" outlineLevel="0" collapsed="false">
      <c r="A48" s="242" t="s">
        <v>22184</v>
      </c>
      <c r="B48" s="241" t="s">
        <v>22185</v>
      </c>
    </row>
    <row r="49" s="84" customFormat="true" ht="13.5" hidden="false" customHeight="false" outlineLevel="0" collapsed="false">
      <c r="A49" s="242" t="s">
        <v>22186</v>
      </c>
      <c r="B49" s="241" t="s">
        <v>22187</v>
      </c>
    </row>
    <row r="50" s="84" customFormat="true" ht="13.5" hidden="false" customHeight="false" outlineLevel="0" collapsed="false">
      <c r="A50" s="242" t="s">
        <v>22188</v>
      </c>
      <c r="B50" s="241" t="s">
        <v>22189</v>
      </c>
    </row>
    <row r="51" s="84" customFormat="true" ht="13.5" hidden="false" customHeight="false" outlineLevel="0" collapsed="false">
      <c r="A51" s="242" t="s">
        <v>22190</v>
      </c>
      <c r="B51" s="241" t="s">
        <v>22191</v>
      </c>
    </row>
    <row r="52" s="84" customFormat="true" ht="13.5" hidden="false" customHeight="false" outlineLevel="0" collapsed="false">
      <c r="A52" s="242" t="s">
        <v>22192</v>
      </c>
      <c r="B52" s="241" t="s">
        <v>22193</v>
      </c>
    </row>
    <row r="53" s="84" customFormat="true" ht="13.5" hidden="false" customHeight="false" outlineLevel="0" collapsed="false">
      <c r="A53" s="242" t="s">
        <v>22194</v>
      </c>
      <c r="B53" s="241" t="s">
        <v>22195</v>
      </c>
    </row>
    <row r="54" s="84" customFormat="true" ht="13.5" hidden="false" customHeight="false" outlineLevel="0" collapsed="false">
      <c r="A54" s="242" t="s">
        <v>22196</v>
      </c>
      <c r="B54" s="241" t="s">
        <v>22197</v>
      </c>
    </row>
    <row r="55" s="84" customFormat="true" ht="13.5" hidden="false" customHeight="false" outlineLevel="0" collapsed="false">
      <c r="A55" s="242" t="s">
        <v>22198</v>
      </c>
      <c r="B55" s="248" t="s">
        <v>22199</v>
      </c>
    </row>
    <row r="56" s="84" customFormat="true" ht="13.5" hidden="false" customHeight="false" outlineLevel="0" collapsed="false">
      <c r="A56" s="242" t="s">
        <v>22200</v>
      </c>
      <c r="B56" s="241" t="s">
        <v>22201</v>
      </c>
    </row>
    <row r="57" s="84" customFormat="true" ht="13.5" hidden="false" customHeight="false" outlineLevel="0" collapsed="false">
      <c r="A57" s="242" t="s">
        <v>22202</v>
      </c>
      <c r="B57" s="241" t="s">
        <v>22203</v>
      </c>
    </row>
    <row r="58" s="84" customFormat="true" ht="13.5" hidden="false" customHeight="false" outlineLevel="0" collapsed="false">
      <c r="A58" s="242" t="s">
        <v>22204</v>
      </c>
      <c r="B58" s="241" t="s">
        <v>22205</v>
      </c>
    </row>
    <row r="59" customFormat="false" ht="13.5" hidden="false" customHeight="false" outlineLevel="0" collapsed="false">
      <c r="A59" s="77"/>
    </row>
    <row r="60" customFormat="false" ht="13.5" hidden="false" customHeight="false" outlineLevel="0" collapsed="false">
      <c r="A60" s="77"/>
    </row>
    <row r="61" customFormat="false" ht="13.5" hidden="false" customHeight="false" outlineLevel="0" collapsed="false">
      <c r="A61" s="77"/>
    </row>
    <row r="62" customFormat="false" ht="13.5" hidden="false" customHeight="false" outlineLevel="0" collapsed="false">
      <c r="A62" s="77"/>
    </row>
    <row r="63" customFormat="false" ht="13.5" hidden="false" customHeight="false" outlineLevel="0" collapsed="false">
      <c r="A63" s="77"/>
    </row>
    <row r="64" customFormat="false" ht="13.5" hidden="false" customHeight="false" outlineLevel="0" collapsed="false">
      <c r="A64" s="77"/>
    </row>
    <row r="65" customFormat="false" ht="13.5" hidden="false" customHeight="false" outlineLevel="0" collapsed="false">
      <c r="A65" s="77"/>
    </row>
    <row r="66" customFormat="false" ht="13.5" hidden="false" customHeight="false" outlineLevel="0" collapsed="false">
      <c r="A66" s="77"/>
    </row>
    <row r="67" customFormat="false" ht="13.5" hidden="false" customHeight="false" outlineLevel="0" collapsed="false">
      <c r="A67" s="77"/>
    </row>
    <row r="68" customFormat="false" ht="13.5" hidden="false" customHeight="false" outlineLevel="0" collapsed="false">
      <c r="A68" s="77"/>
    </row>
    <row r="69" customFormat="false" ht="13.5" hidden="false" customHeight="false" outlineLevel="0" collapsed="false">
      <c r="A69" s="77"/>
    </row>
    <row r="70" customFormat="false" ht="13.5" hidden="false" customHeight="false" outlineLevel="0" collapsed="false">
      <c r="A70" s="77"/>
    </row>
    <row r="71" customFormat="false" ht="13.5" hidden="false" customHeight="false" outlineLevel="0" collapsed="false">
      <c r="A71" s="77"/>
    </row>
    <row r="72" customFormat="false" ht="13.5" hidden="false" customHeight="false" outlineLevel="0" collapsed="false">
      <c r="A72" s="77"/>
    </row>
    <row r="73" customFormat="false" ht="13.5" hidden="false" customHeight="false" outlineLevel="0" collapsed="false">
      <c r="A73" s="77"/>
    </row>
    <row r="74" customFormat="false" ht="13.5" hidden="false" customHeight="false" outlineLevel="0" collapsed="false">
      <c r="A74" s="77"/>
    </row>
    <row r="75" customFormat="false" ht="13.5" hidden="false" customHeight="false" outlineLevel="0" collapsed="false">
      <c r="A75" s="77"/>
    </row>
    <row r="76" customFormat="false" ht="13.5" hidden="false" customHeight="false" outlineLevel="0" collapsed="false">
      <c r="A76" s="77"/>
    </row>
    <row r="77" customFormat="false" ht="13.5" hidden="false" customHeight="false" outlineLevel="0" collapsed="false">
      <c r="A77" s="77"/>
    </row>
    <row r="78" customFormat="false" ht="13.5" hidden="false" customHeight="false" outlineLevel="0" collapsed="false">
      <c r="A78" s="77"/>
    </row>
    <row r="79" customFormat="false" ht="13.5" hidden="false" customHeight="false" outlineLevel="0" collapsed="false">
      <c r="A79" s="77"/>
    </row>
    <row r="80" customFormat="false" ht="13.5" hidden="false" customHeight="false" outlineLevel="0" collapsed="false">
      <c r="A80" s="77"/>
    </row>
    <row r="81" customFormat="false" ht="13.5" hidden="false" customHeight="false" outlineLevel="0" collapsed="false">
      <c r="A81" s="77"/>
    </row>
    <row r="82" customFormat="false" ht="13.5" hidden="false" customHeight="false" outlineLevel="0" collapsed="false">
      <c r="A82" s="77"/>
    </row>
    <row r="83" customFormat="false" ht="13.5" hidden="false" customHeight="false" outlineLevel="0" collapsed="false">
      <c r="A83" s="77"/>
    </row>
    <row r="84" customFormat="false" ht="13.5" hidden="false" customHeight="false" outlineLevel="0" collapsed="false">
      <c r="A84" s="77"/>
    </row>
    <row r="85" customFormat="false" ht="13.5" hidden="false" customHeight="false" outlineLevel="0" collapsed="false">
      <c r="A85" s="77"/>
    </row>
    <row r="86" customFormat="false" ht="13.5" hidden="false" customHeight="false" outlineLevel="0" collapsed="false">
      <c r="A86" s="77"/>
    </row>
    <row r="87" customFormat="false" ht="13.5" hidden="false" customHeight="false" outlineLevel="0" collapsed="false">
      <c r="A87" s="77"/>
    </row>
    <row r="88" customFormat="false" ht="13.5" hidden="false" customHeight="false" outlineLevel="0" collapsed="false">
      <c r="A88" s="77"/>
    </row>
    <row r="89" customFormat="false" ht="13.5" hidden="false" customHeight="false" outlineLevel="0" collapsed="false">
      <c r="A89" s="77"/>
    </row>
    <row r="90" customFormat="false" ht="13.5" hidden="false" customHeight="false" outlineLevel="0" collapsed="false">
      <c r="A90" s="77"/>
    </row>
    <row r="91" customFormat="false" ht="13.5" hidden="false" customHeight="false" outlineLevel="0" collapsed="false">
      <c r="A91" s="77"/>
    </row>
    <row r="92" customFormat="false" ht="13.5" hidden="false" customHeight="false" outlineLevel="0" collapsed="false">
      <c r="A92" s="77"/>
    </row>
    <row r="93" customFormat="false" ht="13.5" hidden="false" customHeight="false" outlineLevel="0" collapsed="false">
      <c r="A93" s="77"/>
    </row>
    <row r="94" customFormat="false" ht="13.5" hidden="false" customHeight="false" outlineLevel="0" collapsed="false">
      <c r="A94" s="77"/>
    </row>
    <row r="95" customFormat="false" ht="13.5" hidden="false" customHeight="false" outlineLevel="0" collapsed="false">
      <c r="A95" s="77"/>
    </row>
    <row r="96" customFormat="false" ht="13.5" hidden="false" customHeight="false" outlineLevel="0" collapsed="false">
      <c r="A96" s="77"/>
    </row>
    <row r="97" customFormat="false" ht="13.5" hidden="false" customHeight="false" outlineLevel="0" collapsed="false">
      <c r="A97" s="77"/>
    </row>
    <row r="98" customFormat="false" ht="13.5" hidden="false" customHeight="false" outlineLevel="0" collapsed="false">
      <c r="A98" s="77"/>
    </row>
    <row r="99" customFormat="false" ht="13.5" hidden="false" customHeight="false" outlineLevel="0" collapsed="false">
      <c r="A99" s="77"/>
    </row>
    <row r="100" customFormat="false" ht="13.5" hidden="false" customHeight="false" outlineLevel="0" collapsed="false">
      <c r="A100" s="77"/>
    </row>
    <row r="101" customFormat="false" ht="13.5" hidden="false" customHeight="false" outlineLevel="0" collapsed="false">
      <c r="A101" s="77"/>
    </row>
    <row r="102" customFormat="false" ht="13.5" hidden="false" customHeight="false" outlineLevel="0" collapsed="false">
      <c r="A102" s="77"/>
    </row>
    <row r="103" customFormat="false" ht="13.5" hidden="false" customHeight="false" outlineLevel="0" collapsed="false">
      <c r="A103" s="77"/>
    </row>
    <row r="104" customFormat="false" ht="13.5" hidden="false" customHeight="false" outlineLevel="0" collapsed="false">
      <c r="A104" s="77"/>
    </row>
    <row r="105" customFormat="false" ht="13.5" hidden="false" customHeight="false" outlineLevel="0" collapsed="false">
      <c r="A105" s="77"/>
    </row>
    <row r="106" customFormat="false" ht="13.5" hidden="false" customHeight="false" outlineLevel="0" collapsed="false">
      <c r="A106" s="77"/>
    </row>
    <row r="107" customFormat="false" ht="13.5" hidden="false" customHeight="false" outlineLevel="0" collapsed="false">
      <c r="A107" s="77"/>
    </row>
    <row r="108" customFormat="false" ht="13.5" hidden="false" customHeight="false" outlineLevel="0" collapsed="false">
      <c r="A108" s="77"/>
    </row>
    <row r="109" customFormat="false" ht="13.5" hidden="false" customHeight="false" outlineLevel="0" collapsed="false">
      <c r="A109" s="77"/>
    </row>
    <row r="110" customFormat="false" ht="13.5" hidden="false" customHeight="false" outlineLevel="0" collapsed="false">
      <c r="A110" s="77"/>
    </row>
    <row r="111" customFormat="false" ht="13.5" hidden="false" customHeight="false" outlineLevel="0" collapsed="false">
      <c r="A111" s="77"/>
    </row>
    <row r="112" customFormat="false" ht="13.5" hidden="false" customHeight="false" outlineLevel="0" collapsed="false">
      <c r="A112" s="77"/>
    </row>
    <row r="113" customFormat="false" ht="13.5" hidden="false" customHeight="false" outlineLevel="0" collapsed="false">
      <c r="A113" s="77"/>
    </row>
    <row r="114" customFormat="false" ht="13.5" hidden="false" customHeight="false" outlineLevel="0" collapsed="false">
      <c r="A114" s="77"/>
    </row>
    <row r="115" customFormat="false" ht="13.5" hidden="false" customHeight="false" outlineLevel="0" collapsed="false">
      <c r="A115" s="77"/>
    </row>
    <row r="116" customFormat="false" ht="13.5" hidden="false" customHeight="false" outlineLevel="0" collapsed="false">
      <c r="A116" s="77"/>
    </row>
    <row r="117" customFormat="false" ht="13.5" hidden="false" customHeight="false" outlineLevel="0" collapsed="false">
      <c r="A117" s="77"/>
    </row>
    <row r="118" customFormat="false" ht="13.5" hidden="false" customHeight="false" outlineLevel="0" collapsed="false">
      <c r="A118" s="77"/>
    </row>
    <row r="119" customFormat="false" ht="13.5" hidden="false" customHeight="false" outlineLevel="0" collapsed="false">
      <c r="A119" s="77"/>
    </row>
    <row r="120" customFormat="false" ht="13.5" hidden="false" customHeight="false" outlineLevel="0" collapsed="false">
      <c r="A120" s="77"/>
    </row>
    <row r="121" customFormat="false" ht="13.5" hidden="false" customHeight="false" outlineLevel="0" collapsed="false">
      <c r="A121" s="77"/>
    </row>
    <row r="122" customFormat="false" ht="13.5" hidden="false" customHeight="false" outlineLevel="0" collapsed="false">
      <c r="A122" s="77"/>
    </row>
    <row r="123" customFormat="false" ht="13.5" hidden="false" customHeight="false" outlineLevel="0" collapsed="false">
      <c r="A123" s="77"/>
    </row>
    <row r="124" customFormat="false" ht="13.5" hidden="false" customHeight="false" outlineLevel="0" collapsed="false">
      <c r="A124" s="77"/>
    </row>
    <row r="125" customFormat="false" ht="13.5" hidden="false" customHeight="false" outlineLevel="0" collapsed="false">
      <c r="A125" s="77"/>
    </row>
    <row r="126" customFormat="false" ht="13.5" hidden="false" customHeight="false" outlineLevel="0" collapsed="false">
      <c r="A126" s="77"/>
    </row>
    <row r="127" customFormat="false" ht="13.5" hidden="false" customHeight="false" outlineLevel="0" collapsed="false">
      <c r="A127" s="77"/>
    </row>
    <row r="128" customFormat="false" ht="13.5" hidden="false" customHeight="false" outlineLevel="0" collapsed="false">
      <c r="A128" s="77"/>
    </row>
    <row r="129" customFormat="false" ht="13.5" hidden="false" customHeight="false" outlineLevel="0" collapsed="false">
      <c r="A129" s="77"/>
    </row>
    <row r="130" customFormat="false" ht="13.5" hidden="false" customHeight="false" outlineLevel="0" collapsed="false">
      <c r="A130" s="77"/>
    </row>
    <row r="131" customFormat="false" ht="13.5" hidden="false" customHeight="false" outlineLevel="0" collapsed="false">
      <c r="A131" s="77"/>
    </row>
    <row r="132" customFormat="false" ht="13.5" hidden="false" customHeight="false" outlineLevel="0" collapsed="false">
      <c r="A132" s="77"/>
    </row>
    <row r="133" customFormat="false" ht="13.5" hidden="false" customHeight="false" outlineLevel="0" collapsed="false">
      <c r="A133" s="77"/>
    </row>
    <row r="134" customFormat="false" ht="13.5" hidden="false" customHeight="false" outlineLevel="0" collapsed="false">
      <c r="A134" s="77"/>
    </row>
    <row r="135" customFormat="false" ht="13.5" hidden="false" customHeight="false" outlineLevel="0" collapsed="false">
      <c r="A135" s="77"/>
    </row>
    <row r="136" customFormat="false" ht="13.5" hidden="false" customHeight="false" outlineLevel="0" collapsed="false">
      <c r="A136" s="77"/>
    </row>
    <row r="137" customFormat="false" ht="13.5" hidden="false" customHeight="false" outlineLevel="0" collapsed="false">
      <c r="A137" s="77"/>
    </row>
    <row r="138" customFormat="false" ht="13.5" hidden="false" customHeight="false" outlineLevel="0" collapsed="false">
      <c r="A138" s="77"/>
    </row>
    <row r="139" customFormat="false" ht="13.5" hidden="false" customHeight="false" outlineLevel="0" collapsed="false">
      <c r="A139" s="77"/>
    </row>
    <row r="140" customFormat="false" ht="13.5" hidden="false" customHeight="false" outlineLevel="0" collapsed="false">
      <c r="A140" s="77"/>
    </row>
    <row r="141" customFormat="false" ht="13.5" hidden="false" customHeight="false" outlineLevel="0" collapsed="false">
      <c r="A141" s="77"/>
    </row>
    <row r="142" customFormat="false" ht="13.5" hidden="false" customHeight="false" outlineLevel="0" collapsed="false">
      <c r="A142" s="77"/>
    </row>
    <row r="143" customFormat="false" ht="13.5" hidden="false" customHeight="false" outlineLevel="0" collapsed="false">
      <c r="A143" s="77"/>
    </row>
    <row r="144" customFormat="false" ht="13.5" hidden="false" customHeight="false" outlineLevel="0" collapsed="false">
      <c r="A144" s="77"/>
    </row>
    <row r="145" customFormat="false" ht="13.5" hidden="false" customHeight="false" outlineLevel="0" collapsed="false">
      <c r="A145" s="77"/>
    </row>
    <row r="146" customFormat="false" ht="13.5" hidden="false" customHeight="false" outlineLevel="0" collapsed="false">
      <c r="A146" s="77"/>
    </row>
    <row r="147" customFormat="false" ht="13.5" hidden="false" customHeight="false" outlineLevel="0" collapsed="false">
      <c r="A147" s="77"/>
    </row>
    <row r="148" customFormat="false" ht="13.5" hidden="false" customHeight="false" outlineLevel="0" collapsed="false">
      <c r="A148" s="77"/>
    </row>
    <row r="149" customFormat="false" ht="13.5" hidden="false" customHeight="false" outlineLevel="0" collapsed="false">
      <c r="A149" s="77"/>
    </row>
    <row r="150" customFormat="false" ht="13.5" hidden="false" customHeight="false" outlineLevel="0" collapsed="false">
      <c r="A150" s="77"/>
    </row>
    <row r="151" customFormat="false" ht="13.5" hidden="false" customHeight="false" outlineLevel="0" collapsed="false">
      <c r="A151" s="77"/>
    </row>
    <row r="152" customFormat="false" ht="13.5" hidden="false" customHeight="false" outlineLevel="0" collapsed="false">
      <c r="A152" s="77"/>
    </row>
    <row r="153" customFormat="false" ht="13.5" hidden="false" customHeight="false" outlineLevel="0" collapsed="false">
      <c r="A153" s="77"/>
    </row>
    <row r="154" customFormat="false" ht="13.5" hidden="false" customHeight="false" outlineLevel="0" collapsed="false">
      <c r="A154" s="77"/>
    </row>
    <row r="155" customFormat="false" ht="13.5" hidden="false" customHeight="false" outlineLevel="0" collapsed="false">
      <c r="A155" s="77"/>
    </row>
    <row r="156" customFormat="false" ht="13.5" hidden="false" customHeight="false" outlineLevel="0" collapsed="false">
      <c r="A156" s="77"/>
    </row>
    <row r="157" customFormat="false" ht="13.5" hidden="false" customHeight="false" outlineLevel="0" collapsed="false">
      <c r="A157" s="77"/>
    </row>
    <row r="158" customFormat="false" ht="13.5" hidden="false" customHeight="false" outlineLevel="0" collapsed="false">
      <c r="A158" s="77"/>
    </row>
    <row r="159" customFormat="false" ht="13.5" hidden="false" customHeight="false" outlineLevel="0" collapsed="false">
      <c r="A159" s="77"/>
    </row>
    <row r="160" customFormat="false" ht="13.5" hidden="false" customHeight="false" outlineLevel="0" collapsed="false">
      <c r="A160" s="77"/>
    </row>
    <row r="161" customFormat="false" ht="13.5" hidden="false" customHeight="false" outlineLevel="0" collapsed="false">
      <c r="A161" s="77"/>
    </row>
    <row r="162" customFormat="false" ht="13.5" hidden="false" customHeight="false" outlineLevel="0" collapsed="false">
      <c r="A162" s="77"/>
    </row>
    <row r="163" customFormat="false" ht="13.5" hidden="false" customHeight="false" outlineLevel="0" collapsed="false">
      <c r="A163" s="77"/>
    </row>
    <row r="164" customFormat="false" ht="13.5" hidden="false" customHeight="false" outlineLevel="0" collapsed="false">
      <c r="A164" s="77"/>
    </row>
    <row r="165" customFormat="false" ht="13.5" hidden="false" customHeight="false" outlineLevel="0" collapsed="false">
      <c r="A165" s="77"/>
    </row>
    <row r="166" customFormat="false" ht="13.5" hidden="false" customHeight="false" outlineLevel="0" collapsed="false">
      <c r="A166" s="77"/>
    </row>
    <row r="167" customFormat="false" ht="13.5" hidden="false" customHeight="false" outlineLevel="0" collapsed="false">
      <c r="A167" s="77"/>
    </row>
    <row r="168" customFormat="false" ht="13.5" hidden="false" customHeight="false" outlineLevel="0" collapsed="false">
      <c r="A168" s="77"/>
    </row>
    <row r="169" customFormat="false" ht="13.5" hidden="false" customHeight="false" outlineLevel="0" collapsed="false">
      <c r="A169" s="77"/>
    </row>
    <row r="170" customFormat="false" ht="13.5" hidden="false" customHeight="false" outlineLevel="0" collapsed="false">
      <c r="A170" s="77"/>
    </row>
    <row r="171" customFormat="false" ht="13.5" hidden="false" customHeight="false" outlineLevel="0" collapsed="false">
      <c r="A171" s="77"/>
    </row>
    <row r="172" customFormat="false" ht="13.5" hidden="false" customHeight="false" outlineLevel="0" collapsed="false">
      <c r="A172" s="77"/>
    </row>
    <row r="173" customFormat="false" ht="13.5" hidden="false" customHeight="false" outlineLevel="0" collapsed="false">
      <c r="A173" s="77"/>
    </row>
    <row r="174" customFormat="false" ht="13.5" hidden="false" customHeight="false" outlineLevel="0" collapsed="false">
      <c r="A174" s="77"/>
    </row>
    <row r="175" customFormat="false" ht="13.5" hidden="false" customHeight="false" outlineLevel="0" collapsed="false">
      <c r="A175" s="77"/>
    </row>
    <row r="176" customFormat="false" ht="13.5" hidden="false" customHeight="false" outlineLevel="0" collapsed="false">
      <c r="A176" s="77"/>
    </row>
    <row r="177" customFormat="false" ht="13.5" hidden="false" customHeight="false" outlineLevel="0" collapsed="false">
      <c r="A177" s="77"/>
    </row>
    <row r="178" customFormat="false" ht="13.5" hidden="false" customHeight="false" outlineLevel="0" collapsed="false">
      <c r="A178" s="77"/>
    </row>
    <row r="179" customFormat="false" ht="13.5" hidden="false" customHeight="false" outlineLevel="0" collapsed="false">
      <c r="A179" s="77"/>
    </row>
    <row r="180" customFormat="false" ht="13.5" hidden="false" customHeight="false" outlineLevel="0" collapsed="false">
      <c r="A180" s="77"/>
    </row>
    <row r="181" customFormat="false" ht="13.5" hidden="false" customHeight="false" outlineLevel="0" collapsed="false">
      <c r="A181" s="77"/>
    </row>
    <row r="182" customFormat="false" ht="13.5" hidden="false" customHeight="false" outlineLevel="0" collapsed="false">
      <c r="A182" s="77"/>
    </row>
    <row r="183" customFormat="false" ht="13.5" hidden="false" customHeight="false" outlineLevel="0" collapsed="false">
      <c r="A183" s="77"/>
    </row>
    <row r="184" customFormat="false" ht="13.5" hidden="false" customHeight="false" outlineLevel="0" collapsed="false">
      <c r="A184" s="77"/>
    </row>
    <row r="185" customFormat="false" ht="13.5" hidden="false" customHeight="false" outlineLevel="0" collapsed="false">
      <c r="A185" s="77"/>
    </row>
    <row r="186" customFormat="false" ht="13.5" hidden="false" customHeight="false" outlineLevel="0" collapsed="false">
      <c r="A186" s="77"/>
    </row>
    <row r="187" customFormat="false" ht="13.5" hidden="false" customHeight="false" outlineLevel="0" collapsed="false">
      <c r="A187" s="77"/>
    </row>
    <row r="188" customFormat="false" ht="13.5" hidden="false" customHeight="false" outlineLevel="0" collapsed="false">
      <c r="A188" s="77"/>
    </row>
    <row r="189" customFormat="false" ht="13.5" hidden="false" customHeight="false" outlineLevel="0" collapsed="false">
      <c r="A189" s="77"/>
    </row>
    <row r="190" customFormat="false" ht="13.5" hidden="false" customHeight="false" outlineLevel="0" collapsed="false">
      <c r="A190" s="77"/>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J38" activeCellId="0" sqref="J38"/>
    </sheetView>
  </sheetViews>
  <sheetFormatPr defaultColWidth="8.9921875" defaultRowHeight="13.5" zeroHeight="false" outlineLevelRow="0" outlineLevelCol="0"/>
  <cols>
    <col collapsed="false" customWidth="true" hidden="false" outlineLevel="0" max="1" min="1" style="64" width="16.62"/>
    <col collapsed="false" customWidth="true" hidden="false" outlineLevel="0" max="2" min="2" style="65" width="34.12"/>
    <col collapsed="false" customWidth="true" hidden="false" outlineLevel="0" max="3" min="3" style="65" width="43.62"/>
    <col collapsed="false" customWidth="false" hidden="false" outlineLevel="0" max="257" min="4" style="65" width="8.99"/>
  </cols>
  <sheetData>
    <row r="1" customFormat="false" ht="45" hidden="false" customHeight="true" outlineLevel="0" collapsed="false">
      <c r="A1" s="66" t="s">
        <v>22206</v>
      </c>
      <c r="B1" s="66"/>
      <c r="C1" s="66"/>
      <c r="E1" s="67"/>
      <c r="F1" s="67"/>
    </row>
    <row r="2" customFormat="false" ht="14.25" hidden="false" customHeight="false" outlineLevel="0" collapsed="false">
      <c r="A2" s="68" t="s">
        <v>22207</v>
      </c>
      <c r="B2" s="69"/>
      <c r="C2" s="249"/>
    </row>
    <row r="3" customFormat="false" ht="14.25" hidden="false" customHeight="false" outlineLevel="0" collapsed="false">
      <c r="A3" s="70" t="s">
        <v>212</v>
      </c>
      <c r="B3" s="70" t="s">
        <v>213</v>
      </c>
      <c r="C3" s="80" t="s">
        <v>219</v>
      </c>
    </row>
    <row r="4" customFormat="false" ht="13.5" hidden="false" customHeight="false" outlineLevel="0" collapsed="false">
      <c r="A4" s="250" t="s">
        <v>222</v>
      </c>
      <c r="B4" s="251" t="s">
        <v>22208</v>
      </c>
      <c r="C4" s="251"/>
    </row>
    <row r="5" customFormat="false" ht="13.5" hidden="false" customHeight="false" outlineLevel="0" collapsed="false">
      <c r="A5" s="252" t="s">
        <v>384</v>
      </c>
      <c r="B5" s="253" t="s">
        <v>22209</v>
      </c>
      <c r="C5" s="253"/>
    </row>
    <row r="6" customFormat="false" ht="13.5" hidden="false" customHeight="false" outlineLevel="0" collapsed="false">
      <c r="A6" s="252" t="s">
        <v>386</v>
      </c>
      <c r="B6" s="253" t="s">
        <v>22210</v>
      </c>
      <c r="C6" s="253"/>
    </row>
    <row r="7" customFormat="false" ht="13.5" hidden="false" customHeight="false" outlineLevel="0" collapsed="false">
      <c r="A7" s="252" t="s">
        <v>388</v>
      </c>
      <c r="B7" s="253" t="s">
        <v>22211</v>
      </c>
      <c r="C7" s="253"/>
    </row>
    <row r="8" customFormat="false" ht="13.5" hidden="false" customHeight="false" outlineLevel="0" collapsed="false">
      <c r="A8" s="252" t="s">
        <v>390</v>
      </c>
      <c r="B8" s="253" t="s">
        <v>22212</v>
      </c>
      <c r="C8" s="253"/>
    </row>
    <row r="9" s="256" customFormat="true" ht="13.5" hidden="false" customHeight="false" outlineLevel="0" collapsed="false">
      <c r="A9" s="254" t="s">
        <v>392</v>
      </c>
      <c r="B9" s="255" t="s">
        <v>22213</v>
      </c>
      <c r="C9" s="154"/>
    </row>
    <row r="10" s="256" customFormat="true" ht="13.5" hidden="false" customHeight="false" outlineLevel="0" collapsed="false">
      <c r="A10" s="254" t="s">
        <v>394</v>
      </c>
      <c r="B10" s="255" t="s">
        <v>22214</v>
      </c>
      <c r="C10" s="154"/>
    </row>
    <row r="11" s="256" customFormat="true" ht="13.5" hidden="false" customHeight="false" outlineLevel="0" collapsed="false">
      <c r="A11" s="254" t="s">
        <v>396</v>
      </c>
      <c r="B11" s="255" t="s">
        <v>22215</v>
      </c>
      <c r="C11" s="154"/>
    </row>
    <row r="12" customFormat="false" ht="13.5" hidden="false" customHeight="false" outlineLevel="0" collapsed="false">
      <c r="A12" s="257" t="n">
        <v>11</v>
      </c>
      <c r="B12" s="255" t="s">
        <v>22216</v>
      </c>
      <c r="C12" s="154"/>
    </row>
    <row r="13" customFormat="false" ht="13.5" hidden="false" customHeight="false" outlineLevel="0" collapsed="false">
      <c r="A13" s="258" t="n">
        <v>12</v>
      </c>
      <c r="B13" s="253" t="s">
        <v>22217</v>
      </c>
      <c r="C13" s="253"/>
    </row>
    <row r="14" customFormat="false" ht="13.5" hidden="false" customHeight="false" outlineLevel="0" collapsed="false">
      <c r="A14" s="258" t="n">
        <v>13</v>
      </c>
      <c r="B14" s="253" t="s">
        <v>22218</v>
      </c>
      <c r="C14" s="253"/>
    </row>
    <row r="15" customFormat="false" ht="13.5" hidden="false" customHeight="false" outlineLevel="0" collapsed="false">
      <c r="A15" s="258" t="n">
        <v>14</v>
      </c>
      <c r="B15" s="253" t="s">
        <v>22219</v>
      </c>
      <c r="C15" s="253"/>
    </row>
    <row r="16" customFormat="false" ht="13.5" hidden="false" customHeight="false" outlineLevel="0" collapsed="false">
      <c r="A16" s="258" t="n">
        <v>15</v>
      </c>
      <c r="B16" s="253" t="s">
        <v>22220</v>
      </c>
      <c r="C16" s="253"/>
    </row>
    <row r="17" customFormat="false" ht="13.5" hidden="false" customHeight="false" outlineLevel="0" collapsed="false">
      <c r="A17" s="257" t="n">
        <v>21</v>
      </c>
      <c r="B17" s="255" t="s">
        <v>22221</v>
      </c>
      <c r="C17" s="154"/>
    </row>
    <row r="18" customFormat="false" ht="13.5" hidden="false" customHeight="false" outlineLevel="0" collapsed="false">
      <c r="A18" s="257" t="n">
        <v>22</v>
      </c>
      <c r="B18" s="255" t="s">
        <v>22222</v>
      </c>
      <c r="C18" s="154"/>
    </row>
    <row r="19" customFormat="false" ht="13.5" hidden="false" customHeight="false" outlineLevel="0" collapsed="false">
      <c r="A19" s="257" t="n">
        <v>23</v>
      </c>
      <c r="B19" s="255" t="s">
        <v>22223</v>
      </c>
      <c r="C19" s="154"/>
    </row>
    <row r="20" customFormat="false" ht="13.5" hidden="false" customHeight="false" outlineLevel="0" collapsed="false">
      <c r="A20" s="257" t="n">
        <v>24</v>
      </c>
      <c r="B20" s="255" t="s">
        <v>22224</v>
      </c>
      <c r="C20" s="154"/>
    </row>
    <row r="21" customFormat="false" ht="13.5" hidden="false" customHeight="false" outlineLevel="0" collapsed="false">
      <c r="A21" s="257" t="n">
        <v>25</v>
      </c>
      <c r="B21" s="255" t="s">
        <v>22225</v>
      </c>
      <c r="C21" s="154"/>
    </row>
    <row r="22" customFormat="false" ht="13.5" hidden="false" customHeight="false" outlineLevel="0" collapsed="false">
      <c r="A22" s="257" t="n">
        <v>31</v>
      </c>
      <c r="B22" s="255" t="s">
        <v>22226</v>
      </c>
      <c r="C22" s="154"/>
    </row>
    <row r="23" customFormat="false" ht="13.5" hidden="false" customHeight="false" outlineLevel="0" collapsed="false">
      <c r="A23" s="257" t="n">
        <v>32</v>
      </c>
      <c r="B23" s="255" t="s">
        <v>22227</v>
      </c>
      <c r="C23" s="154"/>
    </row>
    <row r="24" customFormat="false" ht="13.5" hidden="false" customHeight="false" outlineLevel="0" collapsed="false">
      <c r="A24" s="257" t="n">
        <v>33</v>
      </c>
      <c r="B24" s="255" t="s">
        <v>22228</v>
      </c>
      <c r="C24" s="154"/>
    </row>
    <row r="25" customFormat="false" ht="13.5" hidden="false" customHeight="false" outlineLevel="0" collapsed="false">
      <c r="A25" s="257" t="n">
        <v>35</v>
      </c>
      <c r="B25" s="255" t="s">
        <v>22229</v>
      </c>
      <c r="C25" s="154"/>
    </row>
    <row r="26" customFormat="false" ht="13.5" hidden="false" customHeight="false" outlineLevel="0" collapsed="false">
      <c r="A26" s="257" t="n">
        <v>36</v>
      </c>
      <c r="B26" s="255" t="s">
        <v>22230</v>
      </c>
      <c r="C26" s="154"/>
    </row>
    <row r="27" customFormat="false" ht="13.5" hidden="false" customHeight="false" outlineLevel="0" collapsed="false">
      <c r="A27" s="259" t="n">
        <v>41</v>
      </c>
      <c r="B27" s="255" t="s">
        <v>22231</v>
      </c>
      <c r="C27" s="260"/>
    </row>
    <row r="28" customFormat="false" ht="13.5" hidden="false" customHeight="false" outlineLevel="0" collapsed="false">
      <c r="A28" s="261" t="n">
        <v>42</v>
      </c>
      <c r="B28" s="255" t="s">
        <v>22232</v>
      </c>
      <c r="C28" s="260"/>
    </row>
    <row r="29" customFormat="false" ht="13.5" hidden="false" customHeight="false" outlineLevel="0" collapsed="false">
      <c r="A29" s="261" t="n">
        <v>43</v>
      </c>
      <c r="B29" s="255" t="s">
        <v>22233</v>
      </c>
      <c r="C29" s="260"/>
    </row>
    <row r="30" customFormat="false" ht="13.5" hidden="false" customHeight="false" outlineLevel="0" collapsed="false">
      <c r="A30" s="261" t="n">
        <v>44</v>
      </c>
      <c r="B30" s="255" t="s">
        <v>22234</v>
      </c>
      <c r="C30" s="260"/>
    </row>
    <row r="31" customFormat="false" ht="13.5" hidden="false" customHeight="false" outlineLevel="0" collapsed="false">
      <c r="A31" s="261" t="n">
        <v>45</v>
      </c>
      <c r="B31" s="255" t="s">
        <v>22221</v>
      </c>
      <c r="C31" s="260"/>
    </row>
    <row r="32" customFormat="false" ht="13.5" hidden="false" customHeight="false" outlineLevel="0" collapsed="false">
      <c r="A32" s="261" t="n">
        <v>46</v>
      </c>
      <c r="B32" s="255" t="s">
        <v>22235</v>
      </c>
      <c r="C32" s="260"/>
    </row>
    <row r="33" customFormat="false" ht="13.5" hidden="false" customHeight="false" outlineLevel="0" collapsed="false">
      <c r="A33" s="261" t="n">
        <v>47</v>
      </c>
      <c r="B33" s="255" t="s">
        <v>22236</v>
      </c>
      <c r="C33" s="262" t="s">
        <v>22237</v>
      </c>
    </row>
    <row r="34" customFormat="false" ht="13.5" hidden="false" customHeight="false" outlineLevel="0" collapsed="false">
      <c r="A34" s="261" t="n">
        <v>48</v>
      </c>
      <c r="B34" s="255" t="s">
        <v>22238</v>
      </c>
      <c r="C34" s="260"/>
    </row>
    <row r="35" customFormat="false" ht="13.5" hidden="false" customHeight="false" outlineLevel="0" collapsed="false">
      <c r="A35" s="261" t="n">
        <v>49</v>
      </c>
      <c r="B35" s="255" t="s">
        <v>22239</v>
      </c>
      <c r="C35" s="260"/>
    </row>
    <row r="36" customFormat="false" ht="13.5" hidden="false" customHeight="false" outlineLevel="0" collapsed="false">
      <c r="A36" s="258" t="n">
        <v>51</v>
      </c>
      <c r="B36" s="253" t="s">
        <v>22240</v>
      </c>
      <c r="C36" s="253"/>
    </row>
    <row r="37" customFormat="false" ht="13.5" hidden="false" customHeight="false" outlineLevel="0" collapsed="false">
      <c r="A37" s="258" t="n">
        <v>52</v>
      </c>
      <c r="B37" s="253" t="s">
        <v>22241</v>
      </c>
      <c r="C37" s="253"/>
    </row>
    <row r="38" s="256" customFormat="true" ht="13.5" hidden="false" customHeight="false" outlineLevel="0" collapsed="false">
      <c r="A38" s="257" t="n">
        <v>53</v>
      </c>
      <c r="B38" s="255" t="s">
        <v>22242</v>
      </c>
      <c r="C38" s="255" t="s">
        <v>22243</v>
      </c>
    </row>
    <row r="39" s="256" customFormat="true" ht="13.5" hidden="false" customHeight="false" outlineLevel="0" collapsed="false">
      <c r="A39" s="257" t="n">
        <v>54</v>
      </c>
      <c r="B39" s="255" t="s">
        <v>22244</v>
      </c>
      <c r="C39" s="154"/>
    </row>
    <row r="40" s="256" customFormat="true" ht="13.5" hidden="false" customHeight="false" outlineLevel="0" collapsed="false">
      <c r="A40" s="257" t="n">
        <v>55</v>
      </c>
      <c r="B40" s="255" t="s">
        <v>22245</v>
      </c>
      <c r="C40" s="154"/>
    </row>
    <row r="41" s="256" customFormat="true" ht="13.5" hidden="false" customHeight="false" outlineLevel="0" collapsed="false">
      <c r="A41" s="257" t="n">
        <v>56</v>
      </c>
      <c r="B41" s="255" t="s">
        <v>22246</v>
      </c>
      <c r="C41" s="154"/>
    </row>
    <row r="42" s="256" customFormat="true" ht="13.5" hidden="false" customHeight="false" outlineLevel="0" collapsed="false">
      <c r="A42" s="257" t="n">
        <v>61</v>
      </c>
      <c r="B42" s="255" t="s">
        <v>22247</v>
      </c>
      <c r="C42" s="154"/>
    </row>
    <row r="43" s="256" customFormat="true" ht="13.5" hidden="false" customHeight="false" outlineLevel="0" collapsed="false">
      <c r="A43" s="257" t="n">
        <v>62</v>
      </c>
      <c r="B43" s="255" t="s">
        <v>22248</v>
      </c>
      <c r="C43" s="154"/>
    </row>
    <row r="44" s="256" customFormat="true" ht="13.5" hidden="false" customHeight="false" outlineLevel="0" collapsed="false">
      <c r="A44" s="257" t="n">
        <v>63</v>
      </c>
      <c r="B44" s="255" t="s">
        <v>22249</v>
      </c>
      <c r="C44" s="255" t="s">
        <v>22243</v>
      </c>
    </row>
    <row r="45" s="256" customFormat="true" ht="13.5" hidden="false" customHeight="false" outlineLevel="0" collapsed="false">
      <c r="A45" s="257" t="n">
        <v>64</v>
      </c>
      <c r="B45" s="255" t="s">
        <v>22250</v>
      </c>
      <c r="C45" s="154"/>
    </row>
    <row r="46" s="256" customFormat="true" ht="13.5" hidden="false" customHeight="false" outlineLevel="0" collapsed="false">
      <c r="A46" s="257" t="n">
        <v>65</v>
      </c>
      <c r="B46" s="255" t="s">
        <v>22251</v>
      </c>
      <c r="C46" s="154"/>
    </row>
    <row r="47" s="256" customFormat="true" ht="13.5" hidden="false" customHeight="false" outlineLevel="0" collapsed="false">
      <c r="A47" s="261" t="n">
        <v>70</v>
      </c>
      <c r="B47" s="255" t="s">
        <v>22252</v>
      </c>
      <c r="C47" s="154"/>
    </row>
    <row r="48" s="256" customFormat="true" ht="13.5" hidden="false" customHeight="false" outlineLevel="0" collapsed="false">
      <c r="A48" s="261" t="n">
        <v>71</v>
      </c>
      <c r="B48" s="255" t="s">
        <v>22253</v>
      </c>
      <c r="C48" s="154"/>
    </row>
    <row r="49" s="256" customFormat="true" ht="13.5" hidden="false" customHeight="false" outlineLevel="0" collapsed="false">
      <c r="A49" s="261" t="n">
        <v>72</v>
      </c>
      <c r="B49" s="255" t="s">
        <v>22254</v>
      </c>
      <c r="C49" s="154"/>
    </row>
    <row r="50" s="256" customFormat="true" ht="13.5" hidden="false" customHeight="false" outlineLevel="0" collapsed="false">
      <c r="A50" s="261" t="n">
        <v>73</v>
      </c>
      <c r="B50" s="255" t="s">
        <v>22255</v>
      </c>
      <c r="C50" s="154"/>
    </row>
    <row r="51" s="256" customFormat="true" ht="13.5" hidden="false" customHeight="false" outlineLevel="0" collapsed="false">
      <c r="A51" s="261" t="n">
        <v>75</v>
      </c>
      <c r="B51" s="255" t="s">
        <v>22256</v>
      </c>
      <c r="C51" s="154"/>
    </row>
    <row r="52" s="256" customFormat="true" ht="13.5" hidden="false" customHeight="false" outlineLevel="0" collapsed="false">
      <c r="A52" s="257" t="s">
        <v>22257</v>
      </c>
      <c r="B52" s="255" t="s">
        <v>22258</v>
      </c>
      <c r="C52" s="154"/>
    </row>
    <row r="53" customFormat="false" ht="13.5" hidden="false" customHeight="false" outlineLevel="0" collapsed="false">
      <c r="A53" s="258" t="n">
        <v>99</v>
      </c>
      <c r="B53" s="253" t="s">
        <v>22259</v>
      </c>
      <c r="C53" s="253"/>
    </row>
    <row r="54" customFormat="false" ht="13.5" hidden="false" customHeight="false" outlineLevel="0" collapsed="false">
      <c r="A54" s="77"/>
    </row>
    <row r="55" customFormat="false" ht="13.5" hidden="false" customHeight="false" outlineLevel="0" collapsed="false">
      <c r="A55" s="77"/>
    </row>
    <row r="56" customFormat="false" ht="13.5" hidden="false" customHeight="false" outlineLevel="0" collapsed="false">
      <c r="A56" s="77"/>
    </row>
    <row r="57" customFormat="false" ht="13.5" hidden="false" customHeight="false" outlineLevel="0" collapsed="false">
      <c r="A57" s="77"/>
    </row>
    <row r="58" customFormat="false" ht="13.5" hidden="false" customHeight="false" outlineLevel="0" collapsed="false">
      <c r="A58" s="77"/>
    </row>
    <row r="59" customFormat="false" ht="13.5" hidden="false" customHeight="false" outlineLevel="0" collapsed="false">
      <c r="A59" s="77"/>
    </row>
    <row r="60" customFormat="false" ht="13.5" hidden="false" customHeight="false" outlineLevel="0" collapsed="false">
      <c r="A60" s="77"/>
    </row>
    <row r="61" customFormat="false" ht="13.5" hidden="false" customHeight="false" outlineLevel="0" collapsed="false">
      <c r="A61" s="77"/>
    </row>
    <row r="62" customFormat="false" ht="13.5" hidden="false" customHeight="false" outlineLevel="0" collapsed="false">
      <c r="A62" s="77"/>
    </row>
    <row r="63" customFormat="false" ht="13.5" hidden="false" customHeight="false" outlineLevel="0" collapsed="false">
      <c r="A63" s="77"/>
    </row>
    <row r="64" customFormat="false" ht="13.5" hidden="false" customHeight="false" outlineLevel="0" collapsed="false">
      <c r="A64" s="77"/>
    </row>
    <row r="65" customFormat="false" ht="13.5" hidden="false" customHeight="false" outlineLevel="0" collapsed="false">
      <c r="A65" s="77"/>
    </row>
    <row r="66" customFormat="false" ht="13.5" hidden="false" customHeight="false" outlineLevel="0" collapsed="false">
      <c r="A66" s="77"/>
    </row>
    <row r="67" customFormat="false" ht="13.5" hidden="false" customHeight="false" outlineLevel="0" collapsed="false">
      <c r="A67" s="77"/>
    </row>
    <row r="68" customFormat="false" ht="13.5" hidden="false" customHeight="false" outlineLevel="0" collapsed="false">
      <c r="A68" s="77"/>
    </row>
    <row r="69" customFormat="false" ht="13.5" hidden="false" customHeight="false" outlineLevel="0" collapsed="false">
      <c r="A69" s="77"/>
    </row>
    <row r="70" customFormat="false" ht="13.5" hidden="false" customHeight="false" outlineLevel="0" collapsed="false">
      <c r="A70" s="77"/>
    </row>
    <row r="71" customFormat="false" ht="13.5" hidden="false" customHeight="false" outlineLevel="0" collapsed="false">
      <c r="A71" s="77"/>
    </row>
    <row r="72" customFormat="false" ht="13.5" hidden="false" customHeight="false" outlineLevel="0" collapsed="false">
      <c r="A72" s="77"/>
    </row>
    <row r="73" customFormat="false" ht="13.5" hidden="false" customHeight="false" outlineLevel="0" collapsed="false">
      <c r="A73" s="77"/>
    </row>
    <row r="74" customFormat="false" ht="13.5" hidden="false" customHeight="false" outlineLevel="0" collapsed="false">
      <c r="A74" s="77"/>
    </row>
    <row r="75" customFormat="false" ht="13.5" hidden="false" customHeight="false" outlineLevel="0" collapsed="false">
      <c r="A75" s="77"/>
    </row>
    <row r="76" customFormat="false" ht="13.5" hidden="false" customHeight="false" outlineLevel="0" collapsed="false">
      <c r="A76" s="77"/>
    </row>
    <row r="77" customFormat="false" ht="13.5" hidden="false" customHeight="false" outlineLevel="0" collapsed="false">
      <c r="A77" s="77"/>
    </row>
    <row r="78" customFormat="false" ht="13.5" hidden="false" customHeight="false" outlineLevel="0" collapsed="false">
      <c r="A78" s="77"/>
    </row>
    <row r="79" customFormat="false" ht="13.5" hidden="false" customHeight="false" outlineLevel="0" collapsed="false">
      <c r="A79" s="77"/>
    </row>
    <row r="80" customFormat="false" ht="13.5" hidden="false" customHeight="false" outlineLevel="0" collapsed="false">
      <c r="A80" s="77"/>
    </row>
    <row r="81" customFormat="false" ht="13.5" hidden="false" customHeight="false" outlineLevel="0" collapsed="false">
      <c r="A81" s="77"/>
    </row>
    <row r="82" customFormat="false" ht="13.5" hidden="false" customHeight="false" outlineLevel="0" collapsed="false">
      <c r="A82" s="77"/>
    </row>
    <row r="83" customFormat="false" ht="13.5" hidden="false" customHeight="false" outlineLevel="0" collapsed="false">
      <c r="A83" s="77"/>
    </row>
    <row r="84" customFormat="false" ht="13.5" hidden="false" customHeight="false" outlineLevel="0" collapsed="false">
      <c r="A84" s="77"/>
    </row>
    <row r="85" customFormat="false" ht="13.5" hidden="false" customHeight="false" outlineLevel="0" collapsed="false">
      <c r="A85" s="77"/>
    </row>
    <row r="86" customFormat="false" ht="13.5" hidden="false" customHeight="false" outlineLevel="0" collapsed="false">
      <c r="A86" s="77"/>
    </row>
    <row r="87" customFormat="false" ht="13.5" hidden="false" customHeight="false" outlineLevel="0" collapsed="false">
      <c r="A87" s="77"/>
    </row>
    <row r="88" customFormat="false" ht="13.5" hidden="false" customHeight="false" outlineLevel="0" collapsed="false">
      <c r="A88" s="77"/>
    </row>
    <row r="89" customFormat="false" ht="13.5" hidden="false" customHeight="false" outlineLevel="0" collapsed="false">
      <c r="A89" s="77"/>
    </row>
    <row r="90" customFormat="false" ht="13.5" hidden="false" customHeight="false" outlineLevel="0" collapsed="false">
      <c r="A90" s="77"/>
    </row>
    <row r="91" customFormat="false" ht="13.5" hidden="false" customHeight="false" outlineLevel="0" collapsed="false">
      <c r="A91" s="77"/>
    </row>
    <row r="92" customFormat="false" ht="13.5" hidden="false" customHeight="false" outlineLevel="0" collapsed="false">
      <c r="A92" s="77"/>
    </row>
    <row r="93" customFormat="false" ht="13.5" hidden="false" customHeight="false" outlineLevel="0" collapsed="false">
      <c r="A93" s="77"/>
    </row>
    <row r="94" customFormat="false" ht="13.5" hidden="false" customHeight="false" outlineLevel="0" collapsed="false">
      <c r="A94" s="77"/>
    </row>
    <row r="95" customFormat="false" ht="13.5" hidden="false" customHeight="false" outlineLevel="0" collapsed="false">
      <c r="A95" s="77"/>
    </row>
    <row r="96" customFormat="false" ht="13.5" hidden="false" customHeight="false" outlineLevel="0" collapsed="false">
      <c r="A96" s="77"/>
    </row>
    <row r="97" customFormat="false" ht="13.5" hidden="false" customHeight="false" outlineLevel="0" collapsed="false">
      <c r="A97" s="77"/>
    </row>
    <row r="98" customFormat="false" ht="13.5" hidden="false" customHeight="false" outlineLevel="0" collapsed="false">
      <c r="A98" s="77"/>
    </row>
    <row r="99" customFormat="false" ht="13.5" hidden="false" customHeight="false" outlineLevel="0" collapsed="false">
      <c r="A99" s="77"/>
    </row>
    <row r="100" customFormat="false" ht="13.5" hidden="false" customHeight="false" outlineLevel="0" collapsed="false">
      <c r="A100" s="77"/>
    </row>
    <row r="101" customFormat="false" ht="13.5" hidden="false" customHeight="false" outlineLevel="0" collapsed="false">
      <c r="A101" s="77"/>
    </row>
    <row r="102" customFormat="false" ht="13.5" hidden="false" customHeight="false" outlineLevel="0" collapsed="false">
      <c r="A102" s="77"/>
    </row>
    <row r="103" customFormat="false" ht="13.5" hidden="false" customHeight="false" outlineLevel="0" collapsed="false">
      <c r="A103" s="77"/>
    </row>
    <row r="104" customFormat="false" ht="13.5" hidden="false" customHeight="false" outlineLevel="0" collapsed="false">
      <c r="A104" s="77"/>
    </row>
    <row r="105" customFormat="false" ht="13.5" hidden="false" customHeight="false" outlineLevel="0" collapsed="false">
      <c r="A105" s="77"/>
    </row>
    <row r="106" customFormat="false" ht="13.5" hidden="false" customHeight="false" outlineLevel="0" collapsed="false">
      <c r="A106" s="77"/>
    </row>
    <row r="107" customFormat="false" ht="13.5" hidden="false" customHeight="false" outlineLevel="0" collapsed="false">
      <c r="A107" s="77"/>
    </row>
    <row r="108" customFormat="false" ht="13.5" hidden="false" customHeight="false" outlineLevel="0" collapsed="false">
      <c r="A108" s="77"/>
    </row>
    <row r="109" customFormat="false" ht="13.5" hidden="false" customHeight="false" outlineLevel="0" collapsed="false">
      <c r="A109" s="77"/>
    </row>
    <row r="110" customFormat="false" ht="13.5" hidden="false" customHeight="false" outlineLevel="0" collapsed="false">
      <c r="A110" s="77"/>
    </row>
    <row r="111" customFormat="false" ht="13.5" hidden="false" customHeight="false" outlineLevel="0" collapsed="false">
      <c r="A111" s="77"/>
    </row>
    <row r="112" customFormat="false" ht="13.5" hidden="false" customHeight="false" outlineLevel="0" collapsed="false">
      <c r="A112" s="77"/>
    </row>
    <row r="113" customFormat="false" ht="13.5" hidden="false" customHeight="false" outlineLevel="0" collapsed="false">
      <c r="A113" s="77"/>
    </row>
    <row r="114" customFormat="false" ht="13.5" hidden="false" customHeight="false" outlineLevel="0" collapsed="false">
      <c r="A114" s="77"/>
    </row>
    <row r="115" customFormat="false" ht="13.5" hidden="false" customHeight="false" outlineLevel="0" collapsed="false">
      <c r="A115" s="77"/>
    </row>
    <row r="116" customFormat="false" ht="13.5" hidden="false" customHeight="false" outlineLevel="0" collapsed="false">
      <c r="A116" s="77"/>
    </row>
    <row r="117" customFormat="false" ht="13.5" hidden="false" customHeight="false" outlineLevel="0" collapsed="false">
      <c r="A117" s="77"/>
    </row>
    <row r="118" customFormat="false" ht="13.5" hidden="false" customHeight="false" outlineLevel="0" collapsed="false">
      <c r="A118" s="77"/>
    </row>
    <row r="119" customFormat="false" ht="13.5" hidden="false" customHeight="false" outlineLevel="0" collapsed="false">
      <c r="A119" s="77"/>
    </row>
    <row r="120" customFormat="false" ht="13.5" hidden="false" customHeight="false" outlineLevel="0" collapsed="false">
      <c r="A120" s="77"/>
    </row>
    <row r="121" customFormat="false" ht="13.5" hidden="false" customHeight="false" outlineLevel="0" collapsed="false">
      <c r="A121" s="77"/>
    </row>
    <row r="122" customFormat="false" ht="13.5" hidden="false" customHeight="false" outlineLevel="0" collapsed="false">
      <c r="A122" s="77"/>
    </row>
    <row r="123" customFormat="false" ht="13.5" hidden="false" customHeight="false" outlineLevel="0" collapsed="false">
      <c r="A123" s="77"/>
    </row>
    <row r="124" customFormat="false" ht="13.5" hidden="false" customHeight="false" outlineLevel="0" collapsed="false">
      <c r="A124" s="77"/>
    </row>
    <row r="125" customFormat="false" ht="13.5" hidden="false" customHeight="false" outlineLevel="0" collapsed="false">
      <c r="A125" s="77"/>
    </row>
    <row r="126" customFormat="false" ht="13.5" hidden="false" customHeight="false" outlineLevel="0" collapsed="false">
      <c r="A126" s="77"/>
    </row>
    <row r="127" customFormat="false" ht="13.5" hidden="false" customHeight="false" outlineLevel="0" collapsed="false">
      <c r="A127" s="77"/>
    </row>
    <row r="128" customFormat="false" ht="13.5" hidden="false" customHeight="false" outlineLevel="0" collapsed="false">
      <c r="A128" s="77"/>
    </row>
    <row r="129" customFormat="false" ht="13.5" hidden="false" customHeight="false" outlineLevel="0" collapsed="false">
      <c r="A129" s="77"/>
    </row>
    <row r="130" customFormat="false" ht="13.5" hidden="false" customHeight="false" outlineLevel="0" collapsed="false">
      <c r="A130" s="77"/>
    </row>
    <row r="131" customFormat="false" ht="13.5" hidden="false" customHeight="false" outlineLevel="0" collapsed="false">
      <c r="A131" s="77"/>
    </row>
    <row r="132" customFormat="false" ht="13.5" hidden="false" customHeight="false" outlineLevel="0" collapsed="false">
      <c r="A132" s="77"/>
    </row>
    <row r="133" customFormat="false" ht="13.5" hidden="false" customHeight="false" outlineLevel="0" collapsed="false">
      <c r="A133" s="77"/>
    </row>
    <row r="134" customFormat="false" ht="13.5" hidden="false" customHeight="false" outlineLevel="0" collapsed="false">
      <c r="A134" s="77"/>
    </row>
    <row r="135" customFormat="false" ht="13.5" hidden="false" customHeight="false" outlineLevel="0" collapsed="false">
      <c r="A135" s="77"/>
    </row>
    <row r="136" customFormat="false" ht="13.5" hidden="false" customHeight="false" outlineLevel="0" collapsed="false">
      <c r="A136" s="77"/>
    </row>
    <row r="137" customFormat="false" ht="13.5" hidden="false" customHeight="false" outlineLevel="0" collapsed="false">
      <c r="A137" s="77"/>
    </row>
    <row r="138" customFormat="false" ht="13.5" hidden="false" customHeight="false" outlineLevel="0" collapsed="false">
      <c r="A138" s="77"/>
    </row>
    <row r="139" customFormat="false" ht="13.5" hidden="false" customHeight="false" outlineLevel="0" collapsed="false">
      <c r="A139" s="77"/>
    </row>
    <row r="140" customFormat="false" ht="13.5" hidden="false" customHeight="false" outlineLevel="0" collapsed="false">
      <c r="A140" s="77"/>
    </row>
    <row r="141" customFormat="false" ht="13.5" hidden="false" customHeight="false" outlineLevel="0" collapsed="false">
      <c r="A141" s="77"/>
    </row>
    <row r="142" customFormat="false" ht="13.5" hidden="false" customHeight="false" outlineLevel="0" collapsed="false">
      <c r="A142" s="77"/>
    </row>
    <row r="143" customFormat="false" ht="13.5" hidden="false" customHeight="false" outlineLevel="0" collapsed="false">
      <c r="A143" s="77"/>
    </row>
    <row r="144" customFormat="false" ht="13.5" hidden="false" customHeight="false" outlineLevel="0" collapsed="false">
      <c r="A144" s="77"/>
    </row>
    <row r="145" customFormat="false" ht="13.5" hidden="false" customHeight="false" outlineLevel="0" collapsed="false">
      <c r="A145" s="77"/>
    </row>
    <row r="146" customFormat="false" ht="13.5" hidden="false" customHeight="false" outlineLevel="0" collapsed="false">
      <c r="A146" s="77"/>
    </row>
    <row r="147" customFormat="false" ht="13.5" hidden="false" customHeight="false" outlineLevel="0" collapsed="false">
      <c r="A147" s="77"/>
    </row>
    <row r="148" customFormat="false" ht="13.5" hidden="false" customHeight="false" outlineLevel="0" collapsed="false">
      <c r="A148" s="77"/>
    </row>
    <row r="149" customFormat="false" ht="13.5" hidden="false" customHeight="false" outlineLevel="0" collapsed="false">
      <c r="A149" s="77"/>
    </row>
    <row r="150" customFormat="false" ht="13.5" hidden="false" customHeight="false" outlineLevel="0" collapsed="false">
      <c r="A150" s="77"/>
    </row>
    <row r="151" customFormat="false" ht="13.5" hidden="false" customHeight="false" outlineLevel="0" collapsed="false">
      <c r="A151" s="77"/>
    </row>
    <row r="152" customFormat="false" ht="13.5" hidden="false" customHeight="false" outlineLevel="0" collapsed="false">
      <c r="A152" s="77"/>
    </row>
    <row r="153" customFormat="false" ht="13.5" hidden="false" customHeight="false" outlineLevel="0" collapsed="false">
      <c r="A153" s="77"/>
    </row>
    <row r="154" customFormat="false" ht="13.5" hidden="false" customHeight="false" outlineLevel="0" collapsed="false">
      <c r="A154" s="77"/>
    </row>
    <row r="155" customFormat="false" ht="13.5" hidden="false" customHeight="false" outlineLevel="0" collapsed="false">
      <c r="A155" s="77"/>
    </row>
    <row r="156" customFormat="false" ht="13.5" hidden="false" customHeight="false" outlineLevel="0" collapsed="false">
      <c r="A156" s="77"/>
    </row>
    <row r="157" customFormat="false" ht="13.5" hidden="false" customHeight="false" outlineLevel="0" collapsed="false">
      <c r="A157" s="77"/>
    </row>
    <row r="158" customFormat="false" ht="13.5" hidden="false" customHeight="false" outlineLevel="0" collapsed="false">
      <c r="A158" s="77"/>
    </row>
    <row r="159" customFormat="false" ht="13.5" hidden="false" customHeight="false" outlineLevel="0" collapsed="false">
      <c r="A159" s="77"/>
    </row>
    <row r="160" customFormat="false" ht="13.5" hidden="false" customHeight="false" outlineLevel="0" collapsed="false">
      <c r="A160" s="77"/>
    </row>
    <row r="161" customFormat="false" ht="13.5" hidden="false" customHeight="false" outlineLevel="0" collapsed="false">
      <c r="A161" s="77"/>
    </row>
    <row r="162" customFormat="false" ht="13.5" hidden="false" customHeight="false" outlineLevel="0" collapsed="false">
      <c r="A162" s="77"/>
    </row>
    <row r="163" customFormat="false" ht="13.5" hidden="false" customHeight="false" outlineLevel="0" collapsed="false">
      <c r="A163" s="77"/>
    </row>
    <row r="164" customFormat="false" ht="13.5" hidden="false" customHeight="false" outlineLevel="0" collapsed="false">
      <c r="A164" s="77"/>
    </row>
    <row r="165" customFormat="false" ht="13.5" hidden="false" customHeight="false" outlineLevel="0" collapsed="false">
      <c r="A165" s="77"/>
    </row>
    <row r="166" customFormat="false" ht="13.5" hidden="false" customHeight="false" outlineLevel="0" collapsed="false">
      <c r="A166" s="77"/>
    </row>
    <row r="167" customFormat="false" ht="13.5" hidden="false" customHeight="false" outlineLevel="0" collapsed="false">
      <c r="A167" s="77"/>
    </row>
    <row r="168" customFormat="false" ht="13.5" hidden="false" customHeight="false" outlineLevel="0" collapsed="false">
      <c r="A168" s="77"/>
    </row>
    <row r="169" customFormat="false" ht="13.5" hidden="false" customHeight="false" outlineLevel="0" collapsed="false">
      <c r="A169" s="77"/>
    </row>
    <row r="170" customFormat="false" ht="13.5" hidden="false" customHeight="false" outlineLevel="0" collapsed="false">
      <c r="A170" s="77"/>
    </row>
    <row r="171" customFormat="false" ht="13.5" hidden="false" customHeight="false" outlineLevel="0" collapsed="false">
      <c r="A171" s="77"/>
    </row>
    <row r="172" customFormat="false" ht="13.5" hidden="false" customHeight="false" outlineLevel="0" collapsed="false">
      <c r="A172" s="77"/>
    </row>
    <row r="173" customFormat="false" ht="13.5" hidden="false" customHeight="false" outlineLevel="0" collapsed="false">
      <c r="A173" s="77"/>
    </row>
    <row r="174" customFormat="false" ht="13.5" hidden="false" customHeight="false" outlineLevel="0" collapsed="false">
      <c r="A174" s="77"/>
    </row>
    <row r="175" customFormat="false" ht="13.5" hidden="false" customHeight="false" outlineLevel="0" collapsed="false">
      <c r="A175" s="77"/>
    </row>
    <row r="176" customFormat="false" ht="13.5" hidden="false" customHeight="false" outlineLevel="0" collapsed="false">
      <c r="A176" s="77"/>
    </row>
    <row r="177" customFormat="false" ht="13.5" hidden="false" customHeight="false" outlineLevel="0" collapsed="false">
      <c r="A177" s="77"/>
    </row>
    <row r="178" customFormat="false" ht="13.5" hidden="false" customHeight="false" outlineLevel="0" collapsed="false">
      <c r="A178" s="77"/>
    </row>
    <row r="179" customFormat="false" ht="13.5" hidden="false" customHeight="false" outlineLevel="0" collapsed="false">
      <c r="A179" s="77"/>
    </row>
    <row r="180" customFormat="false" ht="13.5" hidden="false" customHeight="false" outlineLevel="0" collapsed="false">
      <c r="A180" s="77"/>
    </row>
    <row r="181" customFormat="false" ht="13.5" hidden="false" customHeight="false" outlineLevel="0" collapsed="false">
      <c r="A181" s="77"/>
    </row>
    <row r="182" customFormat="false" ht="13.5" hidden="false" customHeight="false" outlineLevel="0" collapsed="false">
      <c r="A182" s="77"/>
    </row>
    <row r="183" customFormat="false" ht="13.5" hidden="false" customHeight="false" outlineLevel="0" collapsed="false">
      <c r="A183" s="77"/>
    </row>
    <row r="184" customFormat="false" ht="13.5" hidden="false" customHeight="false" outlineLevel="0" collapsed="false">
      <c r="A184" s="77"/>
    </row>
    <row r="185" customFormat="false" ht="13.5" hidden="false" customHeight="false" outlineLevel="0" collapsed="false">
      <c r="A185" s="77"/>
    </row>
    <row r="186" customFormat="false" ht="13.5" hidden="false" customHeight="false" outlineLevel="0" collapsed="false">
      <c r="A186" s="77"/>
    </row>
    <row r="187" customFormat="false" ht="13.5" hidden="false" customHeight="false" outlineLevel="0" collapsed="false">
      <c r="A187" s="77"/>
    </row>
    <row r="188" customFormat="false" ht="13.5" hidden="false" customHeight="false" outlineLevel="0" collapsed="false">
      <c r="A188" s="77"/>
    </row>
    <row r="189" customFormat="false" ht="13.5" hidden="false" customHeight="false" outlineLevel="0" collapsed="false">
      <c r="A189" s="77"/>
    </row>
    <row r="190" customFormat="false" ht="13.5" hidden="false" customHeight="false" outlineLevel="0" collapsed="false">
      <c r="A190" s="77"/>
    </row>
    <row r="191" customFormat="false" ht="13.5" hidden="false" customHeight="false" outlineLevel="0" collapsed="false">
      <c r="A191" s="77"/>
    </row>
    <row r="192" customFormat="false" ht="13.5" hidden="false" customHeight="false" outlineLevel="0" collapsed="false">
      <c r="A192" s="77"/>
    </row>
    <row r="193" customFormat="false" ht="13.5" hidden="false" customHeight="false" outlineLevel="0" collapsed="false">
      <c r="A193" s="77"/>
    </row>
    <row r="194" customFormat="false" ht="13.5" hidden="false" customHeight="false" outlineLevel="0" collapsed="false">
      <c r="A194" s="77"/>
    </row>
    <row r="195" customFormat="false" ht="13.5" hidden="false" customHeight="false" outlineLevel="0" collapsed="false">
      <c r="A195" s="77"/>
    </row>
    <row r="196" customFormat="false" ht="13.5" hidden="false" customHeight="false" outlineLevel="0" collapsed="false">
      <c r="A196" s="77"/>
    </row>
    <row r="197" customFormat="false" ht="13.5" hidden="false" customHeight="false" outlineLevel="0" collapsed="false">
      <c r="A197" s="77"/>
    </row>
    <row r="198" customFormat="false" ht="13.5" hidden="false" customHeight="false" outlineLevel="0" collapsed="false">
      <c r="A198" s="77"/>
    </row>
    <row r="199" customFormat="false" ht="13.5" hidden="false" customHeight="false" outlineLevel="0" collapsed="false">
      <c r="A199" s="77"/>
    </row>
    <row r="200" customFormat="false" ht="13.5" hidden="false" customHeight="false" outlineLevel="0" collapsed="false">
      <c r="A200" s="77"/>
    </row>
    <row r="201" customFormat="false" ht="13.5" hidden="false" customHeight="false" outlineLevel="0" collapsed="false">
      <c r="A201" s="77"/>
    </row>
    <row r="202" customFormat="false" ht="13.5" hidden="false" customHeight="false" outlineLevel="0" collapsed="false">
      <c r="A202" s="77"/>
    </row>
    <row r="203" customFormat="false" ht="13.5" hidden="false" customHeight="false" outlineLevel="0" collapsed="false">
      <c r="A203" s="77"/>
    </row>
    <row r="204" customFormat="false" ht="13.5" hidden="false" customHeight="false" outlineLevel="0" collapsed="false">
      <c r="A204" s="77"/>
    </row>
    <row r="205" customFormat="false" ht="13.5" hidden="false" customHeight="false" outlineLevel="0" collapsed="false">
      <c r="A205" s="77"/>
    </row>
    <row r="206" customFormat="false" ht="13.5" hidden="false" customHeight="false" outlineLevel="0" collapsed="false">
      <c r="A206" s="77"/>
    </row>
    <row r="207" customFormat="false" ht="13.5" hidden="false" customHeight="false" outlineLevel="0" collapsed="false">
      <c r="A207" s="77"/>
    </row>
    <row r="208" customFormat="false" ht="13.5" hidden="false" customHeight="false" outlineLevel="0" collapsed="false">
      <c r="A208" s="77"/>
    </row>
    <row r="209" customFormat="false" ht="13.5" hidden="false" customHeight="false" outlineLevel="0" collapsed="false">
      <c r="A209" s="77"/>
    </row>
    <row r="210" customFormat="false" ht="13.5" hidden="false" customHeight="false" outlineLevel="0" collapsed="false">
      <c r="A210" s="77"/>
    </row>
    <row r="211" customFormat="false" ht="13.5" hidden="false" customHeight="false" outlineLevel="0" collapsed="false">
      <c r="A211" s="77"/>
    </row>
    <row r="212" customFormat="false" ht="13.5" hidden="false" customHeight="false" outlineLevel="0" collapsed="false">
      <c r="A212" s="77"/>
    </row>
    <row r="213" customFormat="false" ht="13.5" hidden="false" customHeight="false" outlineLevel="0" collapsed="false">
      <c r="A213" s="77"/>
    </row>
    <row r="214" customFormat="false" ht="13.5" hidden="false" customHeight="false" outlineLevel="0" collapsed="false">
      <c r="A214" s="77"/>
    </row>
    <row r="215" customFormat="false" ht="13.5" hidden="false" customHeight="false" outlineLevel="0" collapsed="false">
      <c r="A215" s="77"/>
    </row>
    <row r="216" customFormat="false" ht="13.5" hidden="false" customHeight="false" outlineLevel="0" collapsed="false">
      <c r="A216" s="77"/>
    </row>
    <row r="217" customFormat="false" ht="13.5" hidden="false" customHeight="false" outlineLevel="0" collapsed="false">
      <c r="A217" s="77"/>
    </row>
    <row r="218" customFormat="false" ht="13.5" hidden="false" customHeight="false" outlineLevel="0" collapsed="false">
      <c r="A218" s="77"/>
    </row>
    <row r="219" customFormat="false" ht="13.5" hidden="false" customHeight="false" outlineLevel="0" collapsed="false">
      <c r="A219" s="77"/>
    </row>
    <row r="220" customFormat="false" ht="13.5" hidden="false" customHeight="false" outlineLevel="0" collapsed="false">
      <c r="A220" s="77"/>
    </row>
    <row r="221" customFormat="false" ht="13.5" hidden="false" customHeight="false" outlineLevel="0" collapsed="false">
      <c r="A221" s="77"/>
    </row>
    <row r="222" customFormat="false" ht="13.5" hidden="false" customHeight="false" outlineLevel="0" collapsed="false">
      <c r="A222" s="77"/>
    </row>
    <row r="223" customFormat="false" ht="13.5" hidden="false" customHeight="false" outlineLevel="0" collapsed="false">
      <c r="A223" s="77"/>
    </row>
    <row r="224" customFormat="false" ht="13.5" hidden="false" customHeight="false" outlineLevel="0" collapsed="false">
      <c r="A224" s="77"/>
    </row>
    <row r="225" customFormat="false" ht="13.5" hidden="false" customHeight="false" outlineLevel="0" collapsed="false">
      <c r="A225" s="77"/>
    </row>
    <row r="226" customFormat="false" ht="13.5" hidden="false" customHeight="false" outlineLevel="0" collapsed="false">
      <c r="A226" s="77"/>
    </row>
    <row r="227" customFormat="false" ht="13.5" hidden="false" customHeight="false" outlineLevel="0" collapsed="false">
      <c r="A227" s="77"/>
    </row>
    <row r="228" customFormat="false" ht="13.5" hidden="false" customHeight="false" outlineLevel="0" collapsed="false">
      <c r="A228" s="77"/>
    </row>
    <row r="229" customFormat="false" ht="13.5" hidden="false" customHeight="false" outlineLevel="0" collapsed="false">
      <c r="A229" s="77"/>
    </row>
    <row r="230" customFormat="false" ht="13.5" hidden="false" customHeight="false" outlineLevel="0" collapsed="false">
      <c r="A230" s="77"/>
    </row>
    <row r="231" customFormat="false" ht="13.5" hidden="false" customHeight="false" outlineLevel="0" collapsed="false">
      <c r="A231" s="77"/>
    </row>
    <row r="232" customFormat="false" ht="13.5" hidden="false" customHeight="false" outlineLevel="0" collapsed="false">
      <c r="A232" s="77"/>
    </row>
    <row r="233" customFormat="false" ht="13.5" hidden="false" customHeight="false" outlineLevel="0" collapsed="false">
      <c r="A233" s="77"/>
    </row>
    <row r="234" customFormat="false" ht="13.5" hidden="false" customHeight="false" outlineLevel="0" collapsed="false">
      <c r="A234" s="77"/>
    </row>
    <row r="235" customFormat="false" ht="13.5" hidden="false" customHeight="false" outlineLevel="0" collapsed="false">
      <c r="A235" s="77"/>
    </row>
    <row r="236" customFormat="false" ht="13.5" hidden="false" customHeight="false" outlineLevel="0" collapsed="false">
      <c r="A236" s="77"/>
    </row>
    <row r="237" customFormat="false" ht="13.5" hidden="false" customHeight="false" outlineLevel="0" collapsed="false">
      <c r="A237" s="77"/>
    </row>
    <row r="238" customFormat="false" ht="13.5" hidden="false" customHeight="false" outlineLevel="0" collapsed="false">
      <c r="A238" s="77"/>
    </row>
    <row r="239" customFormat="false" ht="13.5" hidden="false" customHeight="false" outlineLevel="0" collapsed="false">
      <c r="A239" s="77"/>
    </row>
    <row r="240" customFormat="false" ht="13.5" hidden="false" customHeight="false" outlineLevel="0" collapsed="false">
      <c r="A240" s="77"/>
    </row>
    <row r="241" customFormat="false" ht="13.5" hidden="false" customHeight="false" outlineLevel="0" collapsed="false">
      <c r="A241" s="77"/>
    </row>
    <row r="242" customFormat="false" ht="13.5" hidden="false" customHeight="false" outlineLevel="0" collapsed="false">
      <c r="A242" s="77"/>
    </row>
    <row r="243" customFormat="false" ht="13.5" hidden="false" customHeight="false" outlineLevel="0" collapsed="false">
      <c r="A243" s="77"/>
    </row>
    <row r="244" customFormat="false" ht="13.5" hidden="false" customHeight="false" outlineLevel="0" collapsed="false">
      <c r="A244" s="77"/>
    </row>
    <row r="245" customFormat="false" ht="13.5" hidden="false" customHeight="false" outlineLevel="0" collapsed="false">
      <c r="A245" s="77"/>
    </row>
    <row r="246" customFormat="false" ht="13.5" hidden="false" customHeight="false" outlineLevel="0" collapsed="false">
      <c r="A246" s="77"/>
    </row>
    <row r="247" customFormat="false" ht="13.5" hidden="false" customHeight="false" outlineLevel="0" collapsed="false">
      <c r="A247" s="77"/>
    </row>
    <row r="248" customFormat="false" ht="13.5" hidden="false" customHeight="false" outlineLevel="0" collapsed="false">
      <c r="A248" s="77"/>
    </row>
    <row r="249" customFormat="false" ht="13.5" hidden="false" customHeight="false" outlineLevel="0" collapsed="false">
      <c r="A249" s="77"/>
    </row>
    <row r="250" customFormat="false" ht="13.5" hidden="false" customHeight="false" outlineLevel="0" collapsed="false">
      <c r="A250" s="77"/>
    </row>
    <row r="251" customFormat="false" ht="13.5" hidden="false" customHeight="false" outlineLevel="0" collapsed="false">
      <c r="A251" s="77"/>
    </row>
    <row r="252" customFormat="false" ht="13.5" hidden="false" customHeight="false" outlineLevel="0" collapsed="false">
      <c r="A252" s="77"/>
    </row>
    <row r="253" customFormat="false" ht="13.5" hidden="false" customHeight="false" outlineLevel="0" collapsed="false">
      <c r="A253" s="77"/>
    </row>
    <row r="254" customFormat="false" ht="13.5" hidden="false" customHeight="false" outlineLevel="0" collapsed="false">
      <c r="A254" s="77"/>
    </row>
    <row r="255" customFormat="false" ht="13.5" hidden="false" customHeight="false" outlineLevel="0" collapsed="false">
      <c r="A255" s="77"/>
    </row>
    <row r="256" customFormat="false" ht="13.5" hidden="false" customHeight="false" outlineLevel="0" collapsed="false">
      <c r="A256" s="77"/>
    </row>
    <row r="257" customFormat="false" ht="13.5" hidden="false" customHeight="false" outlineLevel="0" collapsed="false">
      <c r="A257" s="77"/>
    </row>
    <row r="258" customFormat="false" ht="13.5" hidden="false" customHeight="false" outlineLevel="0" collapsed="false">
      <c r="A258" s="77"/>
    </row>
    <row r="259" customFormat="false" ht="13.5" hidden="false" customHeight="false" outlineLevel="0" collapsed="false">
      <c r="A259" s="77"/>
    </row>
    <row r="260" customFormat="false" ht="13.5" hidden="false" customHeight="false" outlineLevel="0" collapsed="false">
      <c r="A260" s="77"/>
    </row>
    <row r="261" customFormat="false" ht="13.5" hidden="false" customHeight="false" outlineLevel="0" collapsed="false">
      <c r="A261" s="77"/>
    </row>
    <row r="262" customFormat="false" ht="13.5" hidden="false" customHeight="false" outlineLevel="0" collapsed="false">
      <c r="A262" s="77"/>
    </row>
    <row r="263" customFormat="false" ht="13.5" hidden="false" customHeight="false" outlineLevel="0" collapsed="false">
      <c r="A263" s="77"/>
    </row>
    <row r="264" customFormat="false" ht="13.5" hidden="false" customHeight="false" outlineLevel="0" collapsed="false">
      <c r="A264" s="77"/>
    </row>
    <row r="265" customFormat="false" ht="13.5" hidden="false" customHeight="false" outlineLevel="0" collapsed="false">
      <c r="A265" s="77"/>
    </row>
    <row r="266" customFormat="false" ht="13.5" hidden="false" customHeight="false" outlineLevel="0" collapsed="false">
      <c r="A266" s="77"/>
    </row>
    <row r="267" customFormat="false" ht="13.5" hidden="false" customHeight="false" outlineLevel="0" collapsed="false">
      <c r="A267" s="77"/>
    </row>
    <row r="268" customFormat="false" ht="13.5" hidden="false" customHeight="false" outlineLevel="0" collapsed="false">
      <c r="A268" s="77"/>
    </row>
    <row r="269" customFormat="false" ht="13.5" hidden="false" customHeight="false" outlineLevel="0" collapsed="false">
      <c r="A269" s="77"/>
    </row>
    <row r="270" customFormat="false" ht="13.5" hidden="false" customHeight="false" outlineLevel="0" collapsed="false">
      <c r="A270" s="77"/>
    </row>
    <row r="271" customFormat="false" ht="13.5" hidden="false" customHeight="false" outlineLevel="0" collapsed="false">
      <c r="A271" s="77"/>
    </row>
    <row r="272" customFormat="false" ht="13.5" hidden="false" customHeight="false" outlineLevel="0" collapsed="false">
      <c r="A272" s="77"/>
    </row>
    <row r="273" customFormat="false" ht="13.5" hidden="false" customHeight="false" outlineLevel="0" collapsed="false">
      <c r="A273" s="77"/>
    </row>
    <row r="274" customFormat="false" ht="13.5" hidden="false" customHeight="false" outlineLevel="0" collapsed="false">
      <c r="A274" s="77"/>
    </row>
    <row r="275" customFormat="false" ht="13.5" hidden="false" customHeight="false" outlineLevel="0" collapsed="false">
      <c r="A275" s="77"/>
    </row>
    <row r="276" customFormat="false" ht="13.5" hidden="false" customHeight="false" outlineLevel="0" collapsed="false">
      <c r="A276" s="77"/>
    </row>
    <row r="277" customFormat="false" ht="13.5" hidden="false" customHeight="false" outlineLevel="0" collapsed="false">
      <c r="A277" s="77"/>
    </row>
    <row r="278" customFormat="false" ht="13.5" hidden="false" customHeight="false" outlineLevel="0" collapsed="false">
      <c r="A278" s="77"/>
    </row>
    <row r="279" customFormat="false" ht="13.5" hidden="false" customHeight="false" outlineLevel="0" collapsed="false">
      <c r="A279" s="77"/>
    </row>
    <row r="280" customFormat="false" ht="13.5" hidden="false" customHeight="false" outlineLevel="0" collapsed="false">
      <c r="A280" s="77"/>
    </row>
    <row r="281" customFormat="false" ht="13.5" hidden="false" customHeight="false" outlineLevel="0" collapsed="false">
      <c r="A281" s="77"/>
    </row>
    <row r="282" customFormat="false" ht="13.5" hidden="false" customHeight="false" outlineLevel="0" collapsed="false">
      <c r="A282" s="77"/>
    </row>
    <row r="283" customFormat="false" ht="13.5" hidden="false" customHeight="false" outlineLevel="0" collapsed="false">
      <c r="A283" s="77"/>
    </row>
    <row r="284" customFormat="false" ht="13.5" hidden="false" customHeight="false" outlineLevel="0" collapsed="false">
      <c r="A284" s="77"/>
    </row>
    <row r="285" customFormat="false" ht="13.5" hidden="false" customHeight="false" outlineLevel="0" collapsed="false">
      <c r="A285" s="77"/>
    </row>
    <row r="286" customFormat="false" ht="13.5" hidden="false" customHeight="false" outlineLevel="0" collapsed="false">
      <c r="A286" s="77"/>
    </row>
    <row r="287" customFormat="false" ht="13.5" hidden="false" customHeight="false" outlineLevel="0" collapsed="false">
      <c r="A287" s="77"/>
    </row>
    <row r="288" customFormat="false" ht="13.5" hidden="false" customHeight="false" outlineLevel="0" collapsed="false">
      <c r="A288" s="77"/>
    </row>
    <row r="289" customFormat="false" ht="13.5" hidden="false" customHeight="false" outlineLevel="0" collapsed="false">
      <c r="A289" s="77"/>
    </row>
    <row r="290" customFormat="false" ht="13.5" hidden="false" customHeight="false" outlineLevel="0" collapsed="false">
      <c r="A290" s="77"/>
    </row>
    <row r="291" customFormat="false" ht="13.5" hidden="false" customHeight="false" outlineLevel="0" collapsed="false">
      <c r="A291" s="77"/>
    </row>
    <row r="292" customFormat="false" ht="13.5" hidden="false" customHeight="false" outlineLevel="0" collapsed="false">
      <c r="A292" s="77"/>
    </row>
    <row r="293" customFormat="false" ht="13.5" hidden="false" customHeight="false" outlineLevel="0" collapsed="false">
      <c r="A293" s="77"/>
    </row>
    <row r="294" customFormat="false" ht="13.5" hidden="false" customHeight="false" outlineLevel="0" collapsed="false">
      <c r="A294" s="77"/>
    </row>
    <row r="295" customFormat="false" ht="13.5" hidden="false" customHeight="false" outlineLevel="0" collapsed="false">
      <c r="A295" s="77"/>
    </row>
    <row r="296" customFormat="false" ht="13.5" hidden="false" customHeight="false" outlineLevel="0" collapsed="false">
      <c r="A296" s="77"/>
    </row>
    <row r="297" customFormat="false" ht="13.5" hidden="false" customHeight="false" outlineLevel="0" collapsed="false">
      <c r="A297" s="77"/>
    </row>
    <row r="298" customFormat="false" ht="13.5" hidden="false" customHeight="false" outlineLevel="0" collapsed="false">
      <c r="A298" s="77"/>
    </row>
    <row r="299" customFormat="false" ht="13.5" hidden="false" customHeight="false" outlineLevel="0" collapsed="false">
      <c r="A299" s="77"/>
    </row>
    <row r="300" customFormat="false" ht="13.5" hidden="false" customHeight="false" outlineLevel="0" collapsed="false">
      <c r="A300" s="77"/>
    </row>
    <row r="301" customFormat="false" ht="13.5" hidden="false" customHeight="false" outlineLevel="0" collapsed="false">
      <c r="A301" s="77"/>
    </row>
    <row r="302" customFormat="false" ht="13.5" hidden="false" customHeight="false" outlineLevel="0" collapsed="false">
      <c r="A302" s="77"/>
    </row>
    <row r="303" customFormat="false" ht="13.5" hidden="false" customHeight="false" outlineLevel="0" collapsed="false">
      <c r="A303" s="77"/>
    </row>
    <row r="304" customFormat="false" ht="13.5" hidden="false" customHeight="false" outlineLevel="0" collapsed="false">
      <c r="A304" s="77"/>
    </row>
    <row r="305" customFormat="false" ht="13.5" hidden="false" customHeight="false" outlineLevel="0" collapsed="false">
      <c r="A305" s="77"/>
    </row>
    <row r="306" customFormat="false" ht="13.5" hidden="false" customHeight="false" outlineLevel="0" collapsed="false">
      <c r="A306" s="77"/>
    </row>
    <row r="307" customFormat="false" ht="13.5" hidden="false" customHeight="false" outlineLevel="0" collapsed="false">
      <c r="A307" s="77"/>
    </row>
    <row r="308" customFormat="false" ht="13.5" hidden="false" customHeight="false" outlineLevel="0" collapsed="false">
      <c r="A308" s="77"/>
    </row>
    <row r="309" customFormat="false" ht="13.5" hidden="false" customHeight="false" outlineLevel="0" collapsed="false">
      <c r="A309" s="77"/>
    </row>
    <row r="310" customFormat="false" ht="13.5" hidden="false" customHeight="false" outlineLevel="0" collapsed="false">
      <c r="A310" s="77"/>
    </row>
    <row r="311" customFormat="false" ht="13.5" hidden="false" customHeight="false" outlineLevel="0" collapsed="false">
      <c r="A311" s="77"/>
    </row>
    <row r="312" customFormat="false" ht="13.5" hidden="false" customHeight="false" outlineLevel="0" collapsed="false">
      <c r="A312" s="77"/>
    </row>
    <row r="313" customFormat="false" ht="13.5" hidden="false" customHeight="false" outlineLevel="0" collapsed="false">
      <c r="A313" s="77"/>
    </row>
    <row r="314" customFormat="false" ht="13.5" hidden="false" customHeight="false" outlineLevel="0" collapsed="false">
      <c r="A314" s="77"/>
    </row>
    <row r="315" customFormat="false" ht="13.5" hidden="false" customHeight="false" outlineLevel="0" collapsed="false">
      <c r="A315" s="77"/>
    </row>
    <row r="316" customFormat="false" ht="13.5" hidden="false" customHeight="false" outlineLevel="0" collapsed="false">
      <c r="A316" s="77"/>
    </row>
    <row r="317" customFormat="false" ht="13.5" hidden="false" customHeight="false" outlineLevel="0" collapsed="false">
      <c r="A317" s="77"/>
    </row>
    <row r="318" customFormat="false" ht="13.5" hidden="false" customHeight="false" outlineLevel="0" collapsed="false">
      <c r="A318" s="77"/>
    </row>
    <row r="319" customFormat="false" ht="13.5" hidden="false" customHeight="false" outlineLevel="0" collapsed="false">
      <c r="A319" s="77"/>
    </row>
    <row r="320" customFormat="false" ht="13.5" hidden="false" customHeight="false" outlineLevel="0" collapsed="false">
      <c r="A320" s="77"/>
    </row>
    <row r="321" customFormat="false" ht="13.5" hidden="false" customHeight="false" outlineLevel="0" collapsed="false">
      <c r="A321" s="77"/>
    </row>
    <row r="322" customFormat="false" ht="13.5" hidden="false" customHeight="false" outlineLevel="0" collapsed="false">
      <c r="A322" s="77"/>
    </row>
    <row r="323" customFormat="false" ht="13.5" hidden="false" customHeight="false" outlineLevel="0" collapsed="false">
      <c r="A323" s="77"/>
    </row>
    <row r="324" customFormat="false" ht="13.5" hidden="false" customHeight="false" outlineLevel="0" collapsed="false">
      <c r="A324" s="77"/>
    </row>
    <row r="325" customFormat="false" ht="13.5" hidden="false" customHeight="false" outlineLevel="0" collapsed="false">
      <c r="A325" s="77"/>
    </row>
    <row r="326" customFormat="false" ht="13.5" hidden="false" customHeight="false" outlineLevel="0" collapsed="false">
      <c r="A326" s="77"/>
    </row>
    <row r="327" customFormat="false" ht="13.5" hidden="false" customHeight="false" outlineLevel="0" collapsed="false">
      <c r="A327" s="77"/>
    </row>
    <row r="328" customFormat="false" ht="13.5" hidden="false" customHeight="false" outlineLevel="0" collapsed="false">
      <c r="A328" s="77"/>
    </row>
    <row r="329" customFormat="false" ht="13.5" hidden="false" customHeight="false" outlineLevel="0" collapsed="false">
      <c r="A329" s="77"/>
    </row>
    <row r="330" customFormat="false" ht="13.5" hidden="false" customHeight="false" outlineLevel="0" collapsed="false">
      <c r="A330" s="77"/>
    </row>
    <row r="331" customFormat="false" ht="13.5" hidden="false" customHeight="false" outlineLevel="0" collapsed="false">
      <c r="A331" s="77"/>
    </row>
    <row r="332" customFormat="false" ht="13.5" hidden="false" customHeight="false" outlineLevel="0" collapsed="false">
      <c r="A332" s="77"/>
    </row>
    <row r="333" customFormat="false" ht="13.5" hidden="false" customHeight="false" outlineLevel="0" collapsed="false">
      <c r="A333" s="77"/>
    </row>
    <row r="334" customFormat="false" ht="13.5" hidden="false" customHeight="false" outlineLevel="0" collapsed="false">
      <c r="A334" s="77"/>
    </row>
    <row r="335" customFormat="false" ht="13.5" hidden="false" customHeight="false" outlineLevel="0" collapsed="false">
      <c r="A335" s="77"/>
    </row>
    <row r="336" customFormat="false" ht="13.5" hidden="false" customHeight="false" outlineLevel="0" collapsed="false">
      <c r="A336" s="77"/>
    </row>
    <row r="337" customFormat="false" ht="13.5" hidden="false" customHeight="false" outlineLevel="0" collapsed="false">
      <c r="A337" s="77"/>
    </row>
    <row r="338" customFormat="false" ht="13.5" hidden="false" customHeight="false" outlineLevel="0" collapsed="false">
      <c r="A338" s="77"/>
    </row>
    <row r="339" customFormat="false" ht="13.5" hidden="false" customHeight="false" outlineLevel="0" collapsed="false">
      <c r="A339" s="77"/>
    </row>
    <row r="340" customFormat="false" ht="13.5" hidden="false" customHeight="false" outlineLevel="0" collapsed="false">
      <c r="A340" s="77"/>
    </row>
    <row r="341" customFormat="false" ht="13.5" hidden="false" customHeight="false" outlineLevel="0" collapsed="false">
      <c r="A341" s="77"/>
    </row>
    <row r="342" customFormat="false" ht="13.5" hidden="false" customHeight="false" outlineLevel="0" collapsed="false">
      <c r="A342" s="77"/>
    </row>
    <row r="343" customFormat="false" ht="13.5" hidden="false" customHeight="false" outlineLevel="0" collapsed="false">
      <c r="A343" s="77"/>
    </row>
    <row r="344" customFormat="false" ht="13.5" hidden="false" customHeight="false" outlineLevel="0" collapsed="false">
      <c r="A344" s="77"/>
    </row>
    <row r="345" customFormat="false" ht="13.5" hidden="false" customHeight="false" outlineLevel="0" collapsed="false">
      <c r="A345" s="77"/>
    </row>
    <row r="346" customFormat="false" ht="13.5" hidden="false" customHeight="false" outlineLevel="0" collapsed="false">
      <c r="A346" s="77"/>
    </row>
    <row r="347" customFormat="false" ht="13.5" hidden="false" customHeight="false" outlineLevel="0" collapsed="false">
      <c r="A347" s="77"/>
    </row>
    <row r="348" customFormat="false" ht="13.5" hidden="false" customHeight="false" outlineLevel="0" collapsed="false">
      <c r="A348" s="77"/>
    </row>
    <row r="349" customFormat="false" ht="13.5" hidden="false" customHeight="false" outlineLevel="0" collapsed="false">
      <c r="A349" s="77"/>
    </row>
    <row r="350" customFormat="false" ht="13.5" hidden="false" customHeight="false" outlineLevel="0" collapsed="false">
      <c r="A350" s="77"/>
    </row>
    <row r="351" customFormat="false" ht="13.5" hidden="false" customHeight="false" outlineLevel="0" collapsed="false">
      <c r="A351" s="77"/>
    </row>
    <row r="352" customFormat="false" ht="13.5" hidden="false" customHeight="false" outlineLevel="0" collapsed="false">
      <c r="A352" s="77"/>
    </row>
    <row r="353" customFormat="false" ht="13.5" hidden="false" customHeight="false" outlineLevel="0" collapsed="false">
      <c r="A353" s="77"/>
    </row>
    <row r="354" customFormat="false" ht="13.5" hidden="false" customHeight="false" outlineLevel="0" collapsed="false">
      <c r="A354" s="77"/>
    </row>
    <row r="355" customFormat="false" ht="13.5" hidden="false" customHeight="false" outlineLevel="0" collapsed="false">
      <c r="A355" s="77"/>
    </row>
    <row r="356" customFormat="false" ht="13.5" hidden="false" customHeight="false" outlineLevel="0" collapsed="false">
      <c r="A356" s="77"/>
    </row>
    <row r="357" customFormat="false" ht="13.5" hidden="false" customHeight="false" outlineLevel="0" collapsed="false">
      <c r="A357" s="77"/>
    </row>
    <row r="358" customFormat="false" ht="13.5" hidden="false" customHeight="false" outlineLevel="0" collapsed="false">
      <c r="A358" s="77"/>
    </row>
    <row r="359" customFormat="false" ht="13.5" hidden="false" customHeight="false" outlineLevel="0" collapsed="false">
      <c r="A359" s="77"/>
    </row>
    <row r="360" customFormat="false" ht="13.5" hidden="false" customHeight="false" outlineLevel="0" collapsed="false">
      <c r="A360" s="77"/>
    </row>
    <row r="361" customFormat="false" ht="13.5" hidden="false" customHeight="false" outlineLevel="0" collapsed="false">
      <c r="A361" s="77"/>
    </row>
    <row r="362" customFormat="false" ht="13.5" hidden="false" customHeight="false" outlineLevel="0" collapsed="false">
      <c r="A362" s="77"/>
    </row>
    <row r="363" customFormat="false" ht="13.5" hidden="false" customHeight="false" outlineLevel="0" collapsed="false">
      <c r="A363" s="77"/>
    </row>
    <row r="364" customFormat="false" ht="13.5" hidden="false" customHeight="false" outlineLevel="0" collapsed="false">
      <c r="A364" s="77"/>
    </row>
    <row r="365" customFormat="false" ht="13.5" hidden="false" customHeight="false" outlineLevel="0" collapsed="false">
      <c r="A365" s="77"/>
    </row>
    <row r="366" customFormat="false" ht="13.5" hidden="false" customHeight="false" outlineLevel="0" collapsed="false">
      <c r="A366" s="77"/>
    </row>
    <row r="367" customFormat="false" ht="13.5" hidden="false" customHeight="false" outlineLevel="0" collapsed="false">
      <c r="A367" s="77"/>
    </row>
    <row r="368" customFormat="false" ht="13.5" hidden="false" customHeight="false" outlineLevel="0" collapsed="false">
      <c r="A368" s="77"/>
    </row>
    <row r="369" customFormat="false" ht="13.5" hidden="false" customHeight="false" outlineLevel="0" collapsed="false">
      <c r="A369" s="77"/>
    </row>
    <row r="370" customFormat="false" ht="13.5" hidden="false" customHeight="false" outlineLevel="0" collapsed="false">
      <c r="A370" s="77"/>
    </row>
    <row r="371" customFormat="false" ht="13.5" hidden="false" customHeight="false" outlineLevel="0" collapsed="false">
      <c r="A371" s="77"/>
    </row>
    <row r="372" customFormat="false" ht="13.5" hidden="false" customHeight="false" outlineLevel="0" collapsed="false">
      <c r="A372" s="77"/>
    </row>
    <row r="373" customFormat="false" ht="13.5" hidden="false" customHeight="false" outlineLevel="0" collapsed="false">
      <c r="A373" s="77"/>
    </row>
    <row r="374" customFormat="false" ht="13.5" hidden="false" customHeight="false" outlineLevel="0" collapsed="false">
      <c r="A374" s="77"/>
    </row>
    <row r="375" customFormat="false" ht="13.5" hidden="false" customHeight="false" outlineLevel="0" collapsed="false">
      <c r="A375" s="77"/>
    </row>
    <row r="376" customFormat="false" ht="13.5" hidden="false" customHeight="false" outlineLevel="0" collapsed="false">
      <c r="A376" s="77"/>
    </row>
    <row r="377" customFormat="false" ht="13.5" hidden="false" customHeight="false" outlineLevel="0" collapsed="false">
      <c r="A377" s="77"/>
    </row>
    <row r="378" customFormat="false" ht="13.5" hidden="false" customHeight="false" outlineLevel="0" collapsed="false">
      <c r="A378" s="77"/>
    </row>
    <row r="379" customFormat="false" ht="13.5" hidden="false" customHeight="false" outlineLevel="0" collapsed="false">
      <c r="A379" s="77"/>
    </row>
    <row r="380" customFormat="false" ht="13.5" hidden="false" customHeight="false" outlineLevel="0" collapsed="false">
      <c r="A380" s="77"/>
    </row>
    <row r="381" customFormat="false" ht="13.5" hidden="false" customHeight="false" outlineLevel="0" collapsed="false">
      <c r="A381" s="77"/>
    </row>
    <row r="382" customFormat="false" ht="13.5" hidden="false" customHeight="false" outlineLevel="0" collapsed="false">
      <c r="A382" s="77"/>
    </row>
    <row r="383" customFormat="false" ht="13.5" hidden="false" customHeight="false" outlineLevel="0" collapsed="false">
      <c r="A383" s="77"/>
    </row>
    <row r="384" customFormat="false" ht="13.5" hidden="false" customHeight="false" outlineLevel="0" collapsed="false">
      <c r="A384" s="77"/>
    </row>
    <row r="385" customFormat="false" ht="13.5" hidden="false" customHeight="false" outlineLevel="0" collapsed="false">
      <c r="A385" s="77"/>
    </row>
    <row r="386" customFormat="false" ht="13.5" hidden="false" customHeight="false" outlineLevel="0" collapsed="false">
      <c r="A386" s="77"/>
    </row>
    <row r="387" customFormat="false" ht="13.5" hidden="false" customHeight="false" outlineLevel="0" collapsed="false">
      <c r="A387" s="77"/>
    </row>
    <row r="388" customFormat="false" ht="13.5" hidden="false" customHeight="false" outlineLevel="0" collapsed="false">
      <c r="A388" s="77"/>
    </row>
    <row r="389" customFormat="false" ht="13.5" hidden="false" customHeight="false" outlineLevel="0" collapsed="false">
      <c r="A389" s="77"/>
    </row>
    <row r="390" customFormat="false" ht="13.5" hidden="false" customHeight="false" outlineLevel="0" collapsed="false">
      <c r="A390" s="77"/>
    </row>
    <row r="391" customFormat="false" ht="13.5" hidden="false" customHeight="false" outlineLevel="0" collapsed="false">
      <c r="A391" s="77"/>
    </row>
    <row r="392" customFormat="false" ht="13.5" hidden="false" customHeight="false" outlineLevel="0" collapsed="false">
      <c r="A392" s="77"/>
    </row>
    <row r="393" customFormat="false" ht="13.5" hidden="false" customHeight="false" outlineLevel="0" collapsed="false">
      <c r="A393" s="77"/>
    </row>
    <row r="394" customFormat="false" ht="13.5" hidden="false" customHeight="false" outlineLevel="0" collapsed="false">
      <c r="A394" s="77"/>
    </row>
    <row r="395" customFormat="false" ht="13.5" hidden="false" customHeight="false" outlineLevel="0" collapsed="false">
      <c r="A395" s="77"/>
    </row>
    <row r="396" customFormat="false" ht="13.5" hidden="false" customHeight="false" outlineLevel="0" collapsed="false">
      <c r="A396" s="77"/>
    </row>
    <row r="397" customFormat="false" ht="13.5" hidden="false" customHeight="false" outlineLevel="0" collapsed="false">
      <c r="A397" s="77"/>
    </row>
    <row r="398" customFormat="false" ht="13.5" hidden="false" customHeight="false" outlineLevel="0" collapsed="false">
      <c r="A398" s="77"/>
    </row>
    <row r="399" customFormat="false" ht="13.5" hidden="false" customHeight="false" outlineLevel="0" collapsed="false">
      <c r="A399" s="77"/>
    </row>
    <row r="400" customFormat="false" ht="13.5" hidden="false" customHeight="false" outlineLevel="0" collapsed="false">
      <c r="A400" s="77"/>
    </row>
    <row r="401" customFormat="false" ht="13.5" hidden="false" customHeight="false" outlineLevel="0" collapsed="false">
      <c r="A401" s="77"/>
    </row>
    <row r="402" customFormat="false" ht="13.5" hidden="false" customHeight="false" outlineLevel="0" collapsed="false">
      <c r="A402" s="77"/>
    </row>
    <row r="403" customFormat="false" ht="13.5" hidden="false" customHeight="false" outlineLevel="0" collapsed="false">
      <c r="A403" s="77"/>
    </row>
    <row r="404" customFormat="false" ht="13.5" hidden="false" customHeight="false" outlineLevel="0" collapsed="false">
      <c r="A404" s="77"/>
    </row>
    <row r="405" customFormat="false" ht="13.5" hidden="false" customHeight="false" outlineLevel="0" collapsed="false">
      <c r="A405" s="77"/>
    </row>
    <row r="406" customFormat="false" ht="13.5" hidden="false" customHeight="false" outlineLevel="0" collapsed="false">
      <c r="A406" s="77"/>
    </row>
    <row r="407" customFormat="false" ht="13.5" hidden="false" customHeight="false" outlineLevel="0" collapsed="false">
      <c r="A407" s="77"/>
    </row>
    <row r="408" customFormat="false" ht="13.5" hidden="false" customHeight="false" outlineLevel="0" collapsed="false">
      <c r="A408" s="77"/>
    </row>
    <row r="409" customFormat="false" ht="13.5" hidden="false" customHeight="false" outlineLevel="0" collapsed="false">
      <c r="A409" s="77"/>
    </row>
    <row r="410" customFormat="false" ht="13.5" hidden="false" customHeight="false" outlineLevel="0" collapsed="false">
      <c r="A410" s="77"/>
    </row>
    <row r="411" customFormat="false" ht="13.5" hidden="false" customHeight="false" outlineLevel="0" collapsed="false">
      <c r="A411" s="77"/>
    </row>
    <row r="412" customFormat="false" ht="13.5" hidden="false" customHeight="false" outlineLevel="0" collapsed="false">
      <c r="A412" s="77"/>
    </row>
    <row r="413" customFormat="false" ht="13.5" hidden="false" customHeight="false" outlineLevel="0" collapsed="false">
      <c r="A413" s="77"/>
    </row>
    <row r="414" customFormat="false" ht="13.5" hidden="false" customHeight="false" outlineLevel="0" collapsed="false">
      <c r="A414" s="77"/>
    </row>
    <row r="415" customFormat="false" ht="13.5" hidden="false" customHeight="false" outlineLevel="0" collapsed="false">
      <c r="A415" s="77"/>
    </row>
    <row r="416" customFormat="false" ht="13.5" hidden="false" customHeight="false" outlineLevel="0" collapsed="false">
      <c r="A416" s="77"/>
    </row>
    <row r="417" customFormat="false" ht="13.5" hidden="false" customHeight="false" outlineLevel="0" collapsed="false">
      <c r="A417" s="77"/>
    </row>
    <row r="418" customFormat="false" ht="13.5" hidden="false" customHeight="false" outlineLevel="0" collapsed="false">
      <c r="A418" s="77"/>
    </row>
    <row r="419" customFormat="false" ht="13.5" hidden="false" customHeight="false" outlineLevel="0" collapsed="false">
      <c r="A419" s="77"/>
    </row>
    <row r="420" customFormat="false" ht="13.5" hidden="false" customHeight="false" outlineLevel="0" collapsed="false">
      <c r="A420" s="77"/>
    </row>
    <row r="421" customFormat="false" ht="13.5" hidden="false" customHeight="false" outlineLevel="0" collapsed="false">
      <c r="A421" s="77"/>
    </row>
    <row r="422" customFormat="false" ht="13.5" hidden="false" customHeight="false" outlineLevel="0" collapsed="false">
      <c r="A422" s="77"/>
    </row>
    <row r="423" customFormat="false" ht="13.5" hidden="false" customHeight="false" outlineLevel="0" collapsed="false">
      <c r="A423" s="77"/>
    </row>
    <row r="424" customFormat="false" ht="13.5" hidden="false" customHeight="false" outlineLevel="0" collapsed="false">
      <c r="A424" s="77"/>
    </row>
    <row r="425" customFormat="false" ht="13.5" hidden="false" customHeight="false" outlineLevel="0" collapsed="false">
      <c r="A425" s="77"/>
    </row>
    <row r="426" customFormat="false" ht="13.5" hidden="false" customHeight="false" outlineLevel="0" collapsed="false">
      <c r="A426" s="77"/>
    </row>
    <row r="427" customFormat="false" ht="13.5" hidden="false" customHeight="false" outlineLevel="0" collapsed="false">
      <c r="A427" s="77"/>
    </row>
    <row r="428" customFormat="false" ht="13.5" hidden="false" customHeight="false" outlineLevel="0" collapsed="false">
      <c r="A428" s="77"/>
    </row>
    <row r="429" customFormat="false" ht="13.5" hidden="false" customHeight="false" outlineLevel="0" collapsed="false">
      <c r="A429" s="77"/>
    </row>
    <row r="430" customFormat="false" ht="13.5" hidden="false" customHeight="false" outlineLevel="0" collapsed="false">
      <c r="A430" s="77"/>
    </row>
    <row r="431" customFormat="false" ht="13.5" hidden="false" customHeight="false" outlineLevel="0" collapsed="false">
      <c r="A431" s="77"/>
    </row>
    <row r="432" customFormat="false" ht="13.5" hidden="false" customHeight="false" outlineLevel="0" collapsed="false">
      <c r="A432" s="77"/>
    </row>
    <row r="433" customFormat="false" ht="13.5" hidden="false" customHeight="false" outlineLevel="0" collapsed="false">
      <c r="A433" s="77"/>
    </row>
    <row r="434" customFormat="false" ht="13.5" hidden="false" customHeight="false" outlineLevel="0" collapsed="false">
      <c r="A434" s="77"/>
    </row>
    <row r="435" customFormat="false" ht="13.5" hidden="false" customHeight="false" outlineLevel="0" collapsed="false">
      <c r="A435" s="77"/>
    </row>
    <row r="436" customFormat="false" ht="13.5" hidden="false" customHeight="false" outlineLevel="0" collapsed="false">
      <c r="A436" s="77"/>
    </row>
    <row r="437" customFormat="false" ht="13.5" hidden="false" customHeight="false" outlineLevel="0" collapsed="false">
      <c r="A437" s="77"/>
    </row>
    <row r="438" customFormat="false" ht="13.5" hidden="false" customHeight="false" outlineLevel="0" collapsed="false">
      <c r="A438" s="77"/>
    </row>
    <row r="439" customFormat="false" ht="13.5" hidden="false" customHeight="false" outlineLevel="0" collapsed="false">
      <c r="A439" s="77"/>
    </row>
    <row r="440" customFormat="false" ht="13.5" hidden="false" customHeight="false" outlineLevel="0" collapsed="false">
      <c r="A440" s="77"/>
    </row>
    <row r="441" customFormat="false" ht="13.5" hidden="false" customHeight="false" outlineLevel="0" collapsed="false">
      <c r="A441" s="77"/>
    </row>
    <row r="442" customFormat="false" ht="13.5" hidden="false" customHeight="false" outlineLevel="0" collapsed="false">
      <c r="A442" s="77"/>
    </row>
    <row r="443" customFormat="false" ht="13.5" hidden="false" customHeight="false" outlineLevel="0" collapsed="false">
      <c r="A443" s="77"/>
    </row>
    <row r="444" customFormat="false" ht="13.5" hidden="false" customHeight="false" outlineLevel="0" collapsed="false">
      <c r="A444" s="77"/>
    </row>
    <row r="445" customFormat="false" ht="13.5" hidden="false" customHeight="false" outlineLevel="0" collapsed="false">
      <c r="A445" s="77"/>
    </row>
    <row r="446" customFormat="false" ht="13.5" hidden="false" customHeight="false" outlineLevel="0" collapsed="false">
      <c r="A446" s="77"/>
    </row>
    <row r="447" customFormat="false" ht="13.5" hidden="false" customHeight="false" outlineLevel="0" collapsed="false">
      <c r="A447" s="77"/>
    </row>
    <row r="448" customFormat="false" ht="13.5" hidden="false" customHeight="false" outlineLevel="0" collapsed="false">
      <c r="A448" s="77"/>
    </row>
    <row r="449" customFormat="false" ht="13.5" hidden="false" customHeight="false" outlineLevel="0" collapsed="false">
      <c r="A449" s="77"/>
    </row>
    <row r="450" customFormat="false" ht="13.5" hidden="false" customHeight="false" outlineLevel="0" collapsed="false">
      <c r="A450" s="77"/>
    </row>
    <row r="451" customFormat="false" ht="13.5" hidden="false" customHeight="false" outlineLevel="0" collapsed="false">
      <c r="A451" s="77"/>
    </row>
    <row r="452" customFormat="false" ht="13.5" hidden="false" customHeight="false" outlineLevel="0" collapsed="false">
      <c r="A452" s="77"/>
    </row>
    <row r="453" customFormat="false" ht="13.5" hidden="false" customHeight="false" outlineLevel="0" collapsed="false">
      <c r="A453" s="77"/>
    </row>
    <row r="454" customFormat="false" ht="13.5" hidden="false" customHeight="false" outlineLevel="0" collapsed="false">
      <c r="A454" s="77"/>
    </row>
    <row r="455" customFormat="false" ht="13.5" hidden="false" customHeight="false" outlineLevel="0" collapsed="false">
      <c r="A455" s="77"/>
    </row>
    <row r="456" customFormat="false" ht="13.5" hidden="false" customHeight="false" outlineLevel="0" collapsed="false">
      <c r="A456" s="77"/>
    </row>
    <row r="457" customFormat="false" ht="13.5" hidden="false" customHeight="false" outlineLevel="0" collapsed="false">
      <c r="A457" s="77"/>
    </row>
    <row r="458" customFormat="false" ht="13.5" hidden="false" customHeight="false" outlineLevel="0" collapsed="false">
      <c r="A458" s="77"/>
    </row>
    <row r="459" customFormat="false" ht="13.5" hidden="false" customHeight="false" outlineLevel="0" collapsed="false">
      <c r="A459" s="77"/>
    </row>
    <row r="460" customFormat="false" ht="13.5" hidden="false" customHeight="false" outlineLevel="0" collapsed="false">
      <c r="A460" s="77"/>
    </row>
    <row r="461" customFormat="false" ht="13.5" hidden="false" customHeight="false" outlineLevel="0" collapsed="false">
      <c r="A461" s="77"/>
    </row>
    <row r="462" customFormat="false" ht="13.5" hidden="false" customHeight="false" outlineLevel="0" collapsed="false">
      <c r="A462" s="77"/>
    </row>
    <row r="463" customFormat="false" ht="13.5" hidden="false" customHeight="false" outlineLevel="0" collapsed="false">
      <c r="A463" s="77"/>
    </row>
    <row r="464" customFormat="false" ht="13.5" hidden="false" customHeight="false" outlineLevel="0" collapsed="false">
      <c r="A464" s="77"/>
    </row>
    <row r="465" customFormat="false" ht="13.5" hidden="false" customHeight="false" outlineLevel="0" collapsed="false">
      <c r="A465" s="77"/>
    </row>
    <row r="466" customFormat="false" ht="13.5" hidden="false" customHeight="false" outlineLevel="0" collapsed="false">
      <c r="A466" s="77"/>
    </row>
    <row r="467" customFormat="false" ht="13.5" hidden="false" customHeight="false" outlineLevel="0" collapsed="false">
      <c r="A467" s="77"/>
    </row>
    <row r="468" customFormat="false" ht="13.5" hidden="false" customHeight="false" outlineLevel="0" collapsed="false">
      <c r="A468" s="77"/>
    </row>
    <row r="469" customFormat="false" ht="13.5" hidden="false" customHeight="false" outlineLevel="0" collapsed="false">
      <c r="A469" s="77"/>
    </row>
    <row r="470" customFormat="false" ht="13.5" hidden="false" customHeight="false" outlineLevel="0" collapsed="false">
      <c r="A470" s="77"/>
    </row>
    <row r="471" customFormat="false" ht="13.5" hidden="false" customHeight="false" outlineLevel="0" collapsed="false">
      <c r="A471" s="77"/>
    </row>
    <row r="472" customFormat="false" ht="13.5" hidden="false" customHeight="false" outlineLevel="0" collapsed="false">
      <c r="A472" s="77"/>
    </row>
    <row r="473" customFormat="false" ht="13.5" hidden="false" customHeight="false" outlineLevel="0" collapsed="false">
      <c r="A473" s="77"/>
    </row>
    <row r="474" customFormat="false" ht="13.5" hidden="false" customHeight="false" outlineLevel="0" collapsed="false">
      <c r="A474" s="77"/>
    </row>
    <row r="475" customFormat="false" ht="13.5" hidden="false" customHeight="false" outlineLevel="0" collapsed="false">
      <c r="A475" s="77"/>
    </row>
    <row r="476" customFormat="false" ht="13.5" hidden="false" customHeight="false" outlineLevel="0" collapsed="false">
      <c r="A476" s="77"/>
    </row>
    <row r="477" customFormat="false" ht="13.5" hidden="false" customHeight="false" outlineLevel="0" collapsed="false">
      <c r="A477" s="77"/>
    </row>
    <row r="478" customFormat="false" ht="13.5" hidden="false" customHeight="false" outlineLevel="0" collapsed="false">
      <c r="A478" s="77"/>
    </row>
    <row r="479" customFormat="false" ht="13.5" hidden="false" customHeight="false" outlineLevel="0" collapsed="false">
      <c r="A479" s="77"/>
    </row>
    <row r="480" customFormat="false" ht="13.5" hidden="false" customHeight="false" outlineLevel="0" collapsed="false">
      <c r="A480" s="77"/>
    </row>
    <row r="481" customFormat="false" ht="13.5" hidden="false" customHeight="false" outlineLevel="0" collapsed="false">
      <c r="A481" s="77"/>
    </row>
    <row r="482" customFormat="false" ht="13.5" hidden="false" customHeight="false" outlineLevel="0" collapsed="false">
      <c r="A482" s="77"/>
    </row>
    <row r="483" customFormat="false" ht="13.5" hidden="false" customHeight="false" outlineLevel="0" collapsed="false">
      <c r="A483" s="77"/>
    </row>
    <row r="484" customFormat="false" ht="13.5" hidden="false" customHeight="false" outlineLevel="0" collapsed="false">
      <c r="A484" s="77"/>
    </row>
    <row r="485" customFormat="false" ht="13.5" hidden="false" customHeight="false" outlineLevel="0" collapsed="false">
      <c r="A485" s="77"/>
    </row>
    <row r="486" customFormat="false" ht="13.5" hidden="false" customHeight="false" outlineLevel="0" collapsed="false">
      <c r="A486" s="77"/>
    </row>
    <row r="487" customFormat="false" ht="13.5" hidden="false" customHeight="false" outlineLevel="0" collapsed="false">
      <c r="A487" s="77"/>
    </row>
    <row r="488" customFormat="false" ht="13.5" hidden="false" customHeight="false" outlineLevel="0" collapsed="false">
      <c r="A488" s="77"/>
    </row>
    <row r="489" customFormat="false" ht="13.5" hidden="false" customHeight="false" outlineLevel="0" collapsed="false">
      <c r="A489" s="77"/>
    </row>
    <row r="490" customFormat="false" ht="13.5" hidden="false" customHeight="false" outlineLevel="0" collapsed="false">
      <c r="A490" s="77"/>
    </row>
    <row r="491" customFormat="false" ht="13.5" hidden="false" customHeight="false" outlineLevel="0" collapsed="false">
      <c r="A491" s="77"/>
    </row>
    <row r="492" customFormat="false" ht="13.5" hidden="false" customHeight="false" outlineLevel="0" collapsed="false">
      <c r="A492" s="77"/>
    </row>
    <row r="493" customFormat="false" ht="13.5" hidden="false" customHeight="false" outlineLevel="0" collapsed="false">
      <c r="A493" s="77"/>
    </row>
    <row r="494" customFormat="false" ht="13.5" hidden="false" customHeight="false" outlineLevel="0" collapsed="false">
      <c r="A494" s="77"/>
    </row>
    <row r="495" customFormat="false" ht="13.5" hidden="false" customHeight="false" outlineLevel="0" collapsed="false">
      <c r="A495" s="77"/>
    </row>
    <row r="496" customFormat="false" ht="13.5" hidden="false" customHeight="false" outlineLevel="0" collapsed="false">
      <c r="A496" s="77"/>
    </row>
    <row r="497" customFormat="false" ht="13.5" hidden="false" customHeight="false" outlineLevel="0" collapsed="false">
      <c r="A497" s="77"/>
    </row>
    <row r="498" customFormat="false" ht="13.5" hidden="false" customHeight="false" outlineLevel="0" collapsed="false">
      <c r="A498" s="77"/>
    </row>
    <row r="499" customFormat="false" ht="13.5" hidden="false" customHeight="false" outlineLevel="0" collapsed="false">
      <c r="A499" s="77"/>
    </row>
    <row r="500" customFormat="false" ht="13.5" hidden="false" customHeight="false" outlineLevel="0" collapsed="false">
      <c r="A500" s="77"/>
    </row>
    <row r="501" customFormat="false" ht="13.5" hidden="false" customHeight="false" outlineLevel="0" collapsed="false">
      <c r="A501" s="77"/>
    </row>
    <row r="502" customFormat="false" ht="13.5" hidden="false" customHeight="false" outlineLevel="0" collapsed="false">
      <c r="A502" s="77"/>
    </row>
    <row r="503" customFormat="false" ht="13.5" hidden="false" customHeight="false" outlineLevel="0" collapsed="false">
      <c r="A503" s="77"/>
    </row>
    <row r="504" customFormat="false" ht="13.5" hidden="false" customHeight="false" outlineLevel="0" collapsed="false">
      <c r="A504" s="77"/>
    </row>
    <row r="505" customFormat="false" ht="13.5" hidden="false" customHeight="false" outlineLevel="0" collapsed="false">
      <c r="A505" s="77"/>
    </row>
    <row r="506" customFormat="false" ht="13.5" hidden="false" customHeight="false" outlineLevel="0" collapsed="false">
      <c r="A506" s="77"/>
    </row>
    <row r="507" customFormat="false" ht="13.5" hidden="false" customHeight="false" outlineLevel="0" collapsed="false">
      <c r="A507" s="77"/>
    </row>
    <row r="508" customFormat="false" ht="13.5" hidden="false" customHeight="false" outlineLevel="0" collapsed="false">
      <c r="A508" s="77"/>
    </row>
    <row r="509" customFormat="false" ht="13.5" hidden="false" customHeight="false" outlineLevel="0" collapsed="false">
      <c r="A509" s="77"/>
    </row>
    <row r="510" customFormat="false" ht="13.5" hidden="false" customHeight="false" outlineLevel="0" collapsed="false">
      <c r="A510" s="77"/>
    </row>
    <row r="511" customFormat="false" ht="13.5" hidden="false" customHeight="false" outlineLevel="0" collapsed="false">
      <c r="A511" s="77"/>
    </row>
    <row r="512" customFormat="false" ht="13.5" hidden="false" customHeight="false" outlineLevel="0" collapsed="false">
      <c r="A512" s="77"/>
    </row>
    <row r="513" customFormat="false" ht="13.5" hidden="false" customHeight="false" outlineLevel="0" collapsed="false">
      <c r="A513" s="77"/>
    </row>
    <row r="514" customFormat="false" ht="13.5" hidden="false" customHeight="false" outlineLevel="0" collapsed="false">
      <c r="A514" s="77"/>
    </row>
    <row r="515" customFormat="false" ht="13.5" hidden="false" customHeight="false" outlineLevel="0" collapsed="false">
      <c r="A515" s="77"/>
    </row>
    <row r="516" customFormat="false" ht="13.5" hidden="false" customHeight="false" outlineLevel="0" collapsed="false">
      <c r="A516" s="77"/>
    </row>
    <row r="517" customFormat="false" ht="13.5" hidden="false" customHeight="false" outlineLevel="0" collapsed="false">
      <c r="A517" s="77"/>
    </row>
    <row r="518" customFormat="false" ht="13.5" hidden="false" customHeight="false" outlineLevel="0" collapsed="false">
      <c r="A518" s="77"/>
    </row>
    <row r="519" customFormat="false" ht="13.5" hidden="false" customHeight="false" outlineLevel="0" collapsed="false">
      <c r="A519" s="77"/>
    </row>
    <row r="520" customFormat="false" ht="13.5" hidden="false" customHeight="false" outlineLevel="0" collapsed="false">
      <c r="A520" s="77"/>
    </row>
    <row r="521" customFormat="false" ht="13.5" hidden="false" customHeight="false" outlineLevel="0" collapsed="false">
      <c r="A521" s="77"/>
    </row>
    <row r="522" customFormat="false" ht="13.5" hidden="false" customHeight="false" outlineLevel="0" collapsed="false">
      <c r="A522" s="77"/>
    </row>
    <row r="523" customFormat="false" ht="13.5" hidden="false" customHeight="false" outlineLevel="0" collapsed="false">
      <c r="A523" s="77"/>
    </row>
    <row r="524" customFormat="false" ht="13.5" hidden="false" customHeight="false" outlineLevel="0" collapsed="false">
      <c r="A524" s="77"/>
    </row>
    <row r="525" customFormat="false" ht="13.5" hidden="false" customHeight="false" outlineLevel="0" collapsed="false">
      <c r="A525" s="77"/>
    </row>
    <row r="526" customFormat="false" ht="13.5" hidden="false" customHeight="false" outlineLevel="0" collapsed="false">
      <c r="A526" s="77"/>
    </row>
    <row r="527" customFormat="false" ht="13.5" hidden="false" customHeight="false" outlineLevel="0" collapsed="false">
      <c r="A527" s="77"/>
    </row>
    <row r="528" customFormat="false" ht="13.5" hidden="false" customHeight="false" outlineLevel="0" collapsed="false">
      <c r="A528" s="77"/>
    </row>
    <row r="529" customFormat="false" ht="13.5" hidden="false" customHeight="false" outlineLevel="0" collapsed="false">
      <c r="A529" s="77"/>
    </row>
    <row r="530" customFormat="false" ht="13.5" hidden="false" customHeight="false" outlineLevel="0" collapsed="false">
      <c r="A530" s="77"/>
    </row>
    <row r="531" customFormat="false" ht="13.5" hidden="false" customHeight="false" outlineLevel="0" collapsed="false">
      <c r="A531" s="77"/>
    </row>
    <row r="532" customFormat="false" ht="13.5" hidden="false" customHeight="false" outlineLevel="0" collapsed="false">
      <c r="A532" s="77"/>
    </row>
    <row r="533" customFormat="false" ht="13.5" hidden="false" customHeight="false" outlineLevel="0" collapsed="false">
      <c r="A533" s="77"/>
    </row>
    <row r="534" customFormat="false" ht="13.5" hidden="false" customHeight="false" outlineLevel="0" collapsed="false">
      <c r="A534" s="77"/>
    </row>
    <row r="535" customFormat="false" ht="13.5" hidden="false" customHeight="false" outlineLevel="0" collapsed="false">
      <c r="A535" s="77"/>
    </row>
    <row r="536" customFormat="false" ht="13.5" hidden="false" customHeight="false" outlineLevel="0" collapsed="false">
      <c r="A536" s="77"/>
    </row>
    <row r="537" customFormat="false" ht="13.5" hidden="false" customHeight="false" outlineLevel="0" collapsed="false">
      <c r="A537" s="77"/>
    </row>
    <row r="538" customFormat="false" ht="13.5" hidden="false" customHeight="false" outlineLevel="0" collapsed="false">
      <c r="A538" s="77"/>
    </row>
    <row r="539" customFormat="false" ht="13.5" hidden="false" customHeight="false" outlineLevel="0" collapsed="false">
      <c r="A539" s="77"/>
    </row>
    <row r="540" customFormat="false" ht="13.5" hidden="false" customHeight="false" outlineLevel="0" collapsed="false">
      <c r="A540" s="77"/>
    </row>
    <row r="541" customFormat="false" ht="13.5" hidden="false" customHeight="false" outlineLevel="0" collapsed="false">
      <c r="A541" s="77"/>
    </row>
    <row r="542" customFormat="false" ht="13.5" hidden="false" customHeight="false" outlineLevel="0" collapsed="false">
      <c r="A542" s="77"/>
    </row>
    <row r="543" customFormat="false" ht="13.5" hidden="false" customHeight="false" outlineLevel="0" collapsed="false">
      <c r="A543" s="77"/>
    </row>
    <row r="544" customFormat="false" ht="13.5" hidden="false" customHeight="false" outlineLevel="0" collapsed="false">
      <c r="A544" s="77"/>
    </row>
    <row r="545" customFormat="false" ht="13.5" hidden="false" customHeight="false" outlineLevel="0" collapsed="false">
      <c r="A545" s="77"/>
    </row>
    <row r="546" customFormat="false" ht="13.5" hidden="false" customHeight="false" outlineLevel="0" collapsed="false">
      <c r="A546" s="77"/>
    </row>
    <row r="547" customFormat="false" ht="13.5" hidden="false" customHeight="false" outlineLevel="0" collapsed="false">
      <c r="A547" s="77"/>
    </row>
    <row r="548" customFormat="false" ht="13.5" hidden="false" customHeight="false" outlineLevel="0" collapsed="false">
      <c r="A548" s="77"/>
    </row>
    <row r="549" customFormat="false" ht="13.5" hidden="false" customHeight="false" outlineLevel="0" collapsed="false">
      <c r="A549" s="77"/>
    </row>
    <row r="550" customFormat="false" ht="13.5" hidden="false" customHeight="false" outlineLevel="0" collapsed="false">
      <c r="A550" s="77"/>
    </row>
    <row r="551" customFormat="false" ht="13.5" hidden="false" customHeight="false" outlineLevel="0" collapsed="false">
      <c r="A551" s="77"/>
    </row>
    <row r="552" customFormat="false" ht="13.5" hidden="false" customHeight="false" outlineLevel="0" collapsed="false">
      <c r="A552" s="77"/>
    </row>
    <row r="553" customFormat="false" ht="13.5" hidden="false" customHeight="false" outlineLevel="0" collapsed="false">
      <c r="A553" s="77"/>
    </row>
    <row r="554" customFormat="false" ht="13.5" hidden="false" customHeight="false" outlineLevel="0" collapsed="false">
      <c r="A554" s="77"/>
    </row>
    <row r="555" customFormat="false" ht="13.5" hidden="false" customHeight="false" outlineLevel="0" collapsed="false">
      <c r="A555" s="77"/>
    </row>
    <row r="556" customFormat="false" ht="13.5" hidden="false" customHeight="false" outlineLevel="0" collapsed="false">
      <c r="A556" s="77"/>
    </row>
    <row r="557" customFormat="false" ht="13.5" hidden="false" customHeight="false" outlineLevel="0" collapsed="false">
      <c r="A557" s="77"/>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4" activePane="bottomLeft" state="frozen"/>
      <selection pane="topLeft" activeCell="A1" activeCellId="0" sqref="A1"/>
      <selection pane="bottomLeft" activeCell="D111" activeCellId="0" sqref="D111"/>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31.75"/>
    <col collapsed="false" customWidth="true" hidden="false" outlineLevel="0" max="3" min="3" style="64" width="46.74"/>
    <col collapsed="false" customWidth="true" hidden="false" outlineLevel="0" max="4" min="4" style="65" width="40.62"/>
    <col collapsed="false" customWidth="false" hidden="false" outlineLevel="0" max="257" min="5" style="65" width="8.99"/>
  </cols>
  <sheetData>
    <row r="1" customFormat="false" ht="45" hidden="false" customHeight="true" outlineLevel="0" collapsed="false">
      <c r="A1" s="66" t="s">
        <v>22260</v>
      </c>
      <c r="B1" s="66"/>
      <c r="C1" s="66"/>
      <c r="D1" s="66"/>
      <c r="F1" s="67"/>
      <c r="G1" s="67"/>
    </row>
    <row r="2" customFormat="false" ht="14.25" hidden="false" customHeight="false" outlineLevel="0" collapsed="false">
      <c r="A2" s="68" t="s">
        <v>22261</v>
      </c>
      <c r="B2" s="69"/>
      <c r="C2" s="79"/>
      <c r="D2" s="249"/>
    </row>
    <row r="3" customFormat="false" ht="14.25" hidden="false" customHeight="false" outlineLevel="0" collapsed="false">
      <c r="A3" s="70" t="s">
        <v>212</v>
      </c>
      <c r="B3" s="70" t="s">
        <v>213</v>
      </c>
      <c r="C3" s="80" t="s">
        <v>243</v>
      </c>
      <c r="D3" s="80" t="s">
        <v>219</v>
      </c>
    </row>
    <row r="4" customFormat="false" ht="13.5" hidden="false" customHeight="false" outlineLevel="0" collapsed="false">
      <c r="A4" s="263" t="n">
        <v>101</v>
      </c>
      <c r="B4" s="251" t="s">
        <v>22262</v>
      </c>
      <c r="C4" s="264" t="s">
        <v>22263</v>
      </c>
      <c r="D4" s="251"/>
    </row>
    <row r="5" customFormat="false" ht="13.5" hidden="false" customHeight="false" outlineLevel="0" collapsed="false">
      <c r="A5" s="265" t="n">
        <v>102</v>
      </c>
      <c r="B5" s="253" t="s">
        <v>22264</v>
      </c>
      <c r="C5" s="266" t="s">
        <v>22265</v>
      </c>
      <c r="D5" s="76"/>
    </row>
    <row r="6" customFormat="false" ht="13.5" hidden="false" customHeight="false" outlineLevel="0" collapsed="false">
      <c r="A6" s="265" t="n">
        <v>103</v>
      </c>
      <c r="B6" s="253" t="s">
        <v>22266</v>
      </c>
      <c r="C6" s="266" t="s">
        <v>22267</v>
      </c>
      <c r="D6" s="76"/>
    </row>
    <row r="7" customFormat="false" ht="13.5" hidden="false" customHeight="false" outlineLevel="0" collapsed="false">
      <c r="A7" s="265" t="n">
        <v>104</v>
      </c>
      <c r="B7" s="253" t="s">
        <v>22268</v>
      </c>
      <c r="C7" s="267" t="s">
        <v>22269</v>
      </c>
      <c r="D7" s="76"/>
    </row>
    <row r="8" customFormat="false" ht="13.5" hidden="false" customHeight="false" outlineLevel="0" collapsed="false">
      <c r="A8" s="265" t="n">
        <v>105</v>
      </c>
      <c r="B8" s="253" t="s">
        <v>22270</v>
      </c>
      <c r="C8" s="267" t="s">
        <v>22271</v>
      </c>
      <c r="D8" s="76"/>
    </row>
    <row r="9" customFormat="false" ht="13.5" hidden="false" customHeight="false" outlineLevel="0" collapsed="false">
      <c r="A9" s="265" t="n">
        <v>106</v>
      </c>
      <c r="B9" s="253" t="s">
        <v>22272</v>
      </c>
      <c r="C9" s="267" t="s">
        <v>22273</v>
      </c>
      <c r="D9" s="76"/>
    </row>
    <row r="10" customFormat="false" ht="13.5" hidden="false" customHeight="false" outlineLevel="0" collapsed="false">
      <c r="A10" s="265" t="n">
        <v>107</v>
      </c>
      <c r="B10" s="253" t="s">
        <v>22274</v>
      </c>
      <c r="C10" s="267" t="s">
        <v>22275</v>
      </c>
      <c r="D10" s="76"/>
    </row>
    <row r="11" customFormat="false" ht="13.5" hidden="false" customHeight="false" outlineLevel="0" collapsed="false">
      <c r="A11" s="265" t="n">
        <v>108</v>
      </c>
      <c r="B11" s="253" t="s">
        <v>22276</v>
      </c>
      <c r="C11" s="267" t="s">
        <v>22277</v>
      </c>
      <c r="D11" s="76"/>
    </row>
    <row r="12" customFormat="false" ht="13.5" hidden="false" customHeight="false" outlineLevel="0" collapsed="false">
      <c r="A12" s="265" t="n">
        <v>109</v>
      </c>
      <c r="B12" s="253" t="s">
        <v>22278</v>
      </c>
      <c r="C12" s="267" t="s">
        <v>22279</v>
      </c>
      <c r="D12" s="76"/>
    </row>
    <row r="13" customFormat="false" ht="13.5" hidden="false" customHeight="false" outlineLevel="0" collapsed="false">
      <c r="A13" s="265" t="n">
        <v>110</v>
      </c>
      <c r="B13" s="253" t="s">
        <v>22280</v>
      </c>
      <c r="C13" s="86" t="s">
        <v>22281</v>
      </c>
    </row>
    <row r="14" customFormat="false" ht="13.5" hidden="false" customHeight="false" outlineLevel="0" collapsed="false">
      <c r="A14" s="265" t="n">
        <v>111</v>
      </c>
      <c r="B14" s="253" t="s">
        <v>22282</v>
      </c>
      <c r="C14" s="86" t="s">
        <v>22283</v>
      </c>
    </row>
    <row r="15" customFormat="false" ht="13.5" hidden="false" customHeight="false" outlineLevel="0" collapsed="false">
      <c r="A15" s="265" t="n">
        <v>112</v>
      </c>
      <c r="B15" s="253" t="s">
        <v>22284</v>
      </c>
      <c r="C15" s="86" t="s">
        <v>22285</v>
      </c>
    </row>
    <row r="16" customFormat="false" ht="13.5" hidden="false" customHeight="false" outlineLevel="0" collapsed="false">
      <c r="A16" s="265" t="n">
        <v>113</v>
      </c>
      <c r="B16" s="255" t="s">
        <v>22286</v>
      </c>
      <c r="C16" s="86" t="s">
        <v>22287</v>
      </c>
    </row>
    <row r="17" customFormat="false" ht="13.5" hidden="false" customHeight="false" outlineLevel="0" collapsed="false">
      <c r="A17" s="265" t="n">
        <v>114</v>
      </c>
      <c r="B17" s="253" t="s">
        <v>22288</v>
      </c>
      <c r="C17" s="86" t="s">
        <v>22289</v>
      </c>
    </row>
    <row r="18" customFormat="false" ht="13.5" hidden="false" customHeight="false" outlineLevel="0" collapsed="false">
      <c r="A18" s="265" t="n">
        <v>115</v>
      </c>
      <c r="B18" s="253" t="s">
        <v>22290</v>
      </c>
      <c r="C18" s="86" t="s">
        <v>22291</v>
      </c>
    </row>
    <row r="19" customFormat="false" ht="13.5" hidden="false" customHeight="false" outlineLevel="0" collapsed="false">
      <c r="A19" s="265" t="n">
        <v>116</v>
      </c>
      <c r="B19" s="253" t="s">
        <v>22292</v>
      </c>
      <c r="C19" s="86" t="s">
        <v>22293</v>
      </c>
    </row>
    <row r="20" customFormat="false" ht="13.5" hidden="false" customHeight="false" outlineLevel="0" collapsed="false">
      <c r="A20" s="265" t="n">
        <v>117</v>
      </c>
      <c r="B20" s="253" t="s">
        <v>22294</v>
      </c>
      <c r="C20" s="86" t="s">
        <v>22295</v>
      </c>
    </row>
    <row r="21" customFormat="false" ht="13.5" hidden="false" customHeight="false" outlineLevel="0" collapsed="false">
      <c r="A21" s="265" t="n">
        <v>118</v>
      </c>
      <c r="B21" s="253" t="s">
        <v>22296</v>
      </c>
      <c r="C21" s="86" t="s">
        <v>22297</v>
      </c>
    </row>
    <row r="22" customFormat="false" ht="13.5" hidden="false" customHeight="false" outlineLevel="0" collapsed="false">
      <c r="A22" s="265" t="s">
        <v>19312</v>
      </c>
      <c r="B22" s="253" t="s">
        <v>22298</v>
      </c>
      <c r="C22" s="86" t="s">
        <v>22299</v>
      </c>
    </row>
    <row r="23" customFormat="false" ht="13.5" hidden="false" customHeight="false" outlineLevel="0" collapsed="false">
      <c r="A23" s="265" t="s">
        <v>19319</v>
      </c>
      <c r="B23" s="253" t="s">
        <v>22300</v>
      </c>
      <c r="C23" s="86" t="s">
        <v>22301</v>
      </c>
    </row>
    <row r="24" customFormat="false" ht="13.5" hidden="false" customHeight="false" outlineLevel="0" collapsed="false">
      <c r="A24" s="265" t="n">
        <v>151</v>
      </c>
      <c r="B24" s="253" t="s">
        <v>22302</v>
      </c>
      <c r="C24" s="86" t="s">
        <v>22303</v>
      </c>
    </row>
    <row r="25" customFormat="false" ht="13.5" hidden="false" customHeight="false" outlineLevel="0" collapsed="false">
      <c r="A25" s="265" t="n">
        <v>152</v>
      </c>
      <c r="B25" s="253" t="s">
        <v>22304</v>
      </c>
      <c r="C25" s="86" t="s">
        <v>22305</v>
      </c>
    </row>
    <row r="26" customFormat="false" ht="13.5" hidden="false" customHeight="false" outlineLevel="0" collapsed="false">
      <c r="A26" s="265" t="n">
        <v>153</v>
      </c>
      <c r="B26" s="253" t="s">
        <v>22306</v>
      </c>
      <c r="C26" s="86" t="s">
        <v>22307</v>
      </c>
    </row>
    <row r="27" customFormat="false" ht="13.5" hidden="false" customHeight="false" outlineLevel="0" collapsed="false">
      <c r="A27" s="265" t="n">
        <v>154</v>
      </c>
      <c r="B27" s="253" t="s">
        <v>22308</v>
      </c>
      <c r="C27" s="86" t="s">
        <v>22309</v>
      </c>
    </row>
    <row r="28" customFormat="false" ht="13.5" hidden="false" customHeight="false" outlineLevel="0" collapsed="false">
      <c r="A28" s="265" t="n">
        <v>155</v>
      </c>
      <c r="B28" s="253" t="s">
        <v>22310</v>
      </c>
      <c r="C28" s="86" t="s">
        <v>22311</v>
      </c>
    </row>
    <row r="29" customFormat="false" ht="13.5" hidden="false" customHeight="false" outlineLevel="0" collapsed="false">
      <c r="A29" s="265" t="n">
        <v>156</v>
      </c>
      <c r="B29" s="253" t="s">
        <v>22312</v>
      </c>
      <c r="C29" s="86" t="s">
        <v>22313</v>
      </c>
    </row>
    <row r="30" customFormat="false" ht="13.5" hidden="false" customHeight="false" outlineLevel="0" collapsed="false">
      <c r="A30" s="265" t="n">
        <v>157</v>
      </c>
      <c r="B30" s="253" t="s">
        <v>22314</v>
      </c>
      <c r="C30" s="86" t="s">
        <v>22315</v>
      </c>
    </row>
    <row r="31" customFormat="false" ht="13.5" hidden="false" customHeight="false" outlineLevel="0" collapsed="false">
      <c r="A31" s="265" t="n">
        <v>158</v>
      </c>
      <c r="B31" s="253" t="s">
        <v>22316</v>
      </c>
      <c r="C31" s="86" t="s">
        <v>22317</v>
      </c>
    </row>
    <row r="32" customFormat="false" ht="13.5" hidden="false" customHeight="false" outlineLevel="0" collapsed="false">
      <c r="A32" s="265" t="n">
        <v>159</v>
      </c>
      <c r="B32" s="253" t="s">
        <v>22318</v>
      </c>
      <c r="C32" s="86" t="s">
        <v>22319</v>
      </c>
    </row>
    <row r="33" customFormat="false" ht="13.5" hidden="false" customHeight="false" outlineLevel="0" collapsed="false">
      <c r="A33" s="265" t="n">
        <v>160</v>
      </c>
      <c r="B33" s="253" t="s">
        <v>22320</v>
      </c>
      <c r="C33" s="86" t="s">
        <v>22321</v>
      </c>
    </row>
    <row r="34" customFormat="false" ht="13.5" hidden="false" customHeight="false" outlineLevel="0" collapsed="false">
      <c r="A34" s="265" t="n">
        <v>161</v>
      </c>
      <c r="B34" s="253" t="s">
        <v>22322</v>
      </c>
      <c r="C34" s="86" t="s">
        <v>22323</v>
      </c>
    </row>
    <row r="35" customFormat="false" ht="13.5" hidden="false" customHeight="false" outlineLevel="0" collapsed="false">
      <c r="A35" s="265" t="n">
        <v>201</v>
      </c>
      <c r="B35" s="253" t="s">
        <v>22324</v>
      </c>
      <c r="C35" s="86" t="s">
        <v>22325</v>
      </c>
    </row>
    <row r="36" customFormat="false" ht="13.5" hidden="false" customHeight="false" outlineLevel="0" collapsed="false">
      <c r="A36" s="265" t="n">
        <v>202</v>
      </c>
      <c r="B36" s="253" t="s">
        <v>22326</v>
      </c>
      <c r="C36" s="86" t="s">
        <v>22327</v>
      </c>
    </row>
    <row r="37" customFormat="false" ht="13.5" hidden="false" customHeight="false" outlineLevel="0" collapsed="false">
      <c r="A37" s="265" t="n">
        <v>203</v>
      </c>
      <c r="B37" s="253" t="s">
        <v>22328</v>
      </c>
      <c r="C37" s="86" t="s">
        <v>22329</v>
      </c>
    </row>
    <row r="38" customFormat="false" ht="13.5" hidden="false" customHeight="false" outlineLevel="0" collapsed="false">
      <c r="A38" s="77" t="n">
        <v>204</v>
      </c>
      <c r="B38" s="86" t="s">
        <v>22330</v>
      </c>
      <c r="C38" s="86" t="s">
        <v>22331</v>
      </c>
    </row>
    <row r="39" customFormat="false" ht="13.5" hidden="false" customHeight="false" outlineLevel="0" collapsed="false">
      <c r="A39" s="77" t="n">
        <v>205</v>
      </c>
      <c r="B39" s="86" t="s">
        <v>22332</v>
      </c>
      <c r="C39" s="86" t="s">
        <v>22333</v>
      </c>
    </row>
    <row r="40" customFormat="false" ht="13.5" hidden="false" customHeight="false" outlineLevel="0" collapsed="false">
      <c r="A40" s="77" t="n">
        <v>206</v>
      </c>
      <c r="B40" s="86" t="s">
        <v>22334</v>
      </c>
      <c r="C40" s="86" t="s">
        <v>22335</v>
      </c>
    </row>
    <row r="41" customFormat="false" ht="13.5" hidden="false" customHeight="false" outlineLevel="0" collapsed="false">
      <c r="A41" s="77" t="n">
        <v>207</v>
      </c>
      <c r="B41" s="86" t="s">
        <v>22336</v>
      </c>
      <c r="C41" s="86" t="s">
        <v>22337</v>
      </c>
    </row>
    <row r="42" customFormat="false" ht="13.5" hidden="false" customHeight="false" outlineLevel="0" collapsed="false">
      <c r="A42" s="77" t="n">
        <v>208</v>
      </c>
      <c r="B42" s="268" t="s">
        <v>22338</v>
      </c>
      <c r="C42" s="86" t="s">
        <v>22339</v>
      </c>
    </row>
    <row r="43" customFormat="false" ht="13.5" hidden="false" customHeight="false" outlineLevel="0" collapsed="false">
      <c r="A43" s="77" t="n">
        <v>209</v>
      </c>
      <c r="B43" s="86" t="s">
        <v>22340</v>
      </c>
      <c r="C43" s="86" t="s">
        <v>22341</v>
      </c>
    </row>
    <row r="44" customFormat="false" ht="13.5" hidden="false" customHeight="false" outlineLevel="0" collapsed="false">
      <c r="A44" s="77" t="n">
        <v>210</v>
      </c>
      <c r="B44" s="86" t="s">
        <v>22342</v>
      </c>
      <c r="C44" s="86" t="s">
        <v>22343</v>
      </c>
    </row>
    <row r="45" customFormat="false" ht="13.5" hidden="false" customHeight="false" outlineLevel="0" collapsed="false">
      <c r="A45" s="77" t="n">
        <v>211</v>
      </c>
      <c r="B45" s="86" t="s">
        <v>22344</v>
      </c>
      <c r="C45" s="86" t="s">
        <v>22345</v>
      </c>
    </row>
    <row r="46" customFormat="false" ht="13.5" hidden="false" customHeight="false" outlineLevel="0" collapsed="false">
      <c r="A46" s="77" t="n">
        <v>212</v>
      </c>
      <c r="B46" s="86" t="s">
        <v>22346</v>
      </c>
      <c r="C46" s="268" t="s">
        <v>22347</v>
      </c>
      <c r="D46" s="244" t="s">
        <v>22348</v>
      </c>
    </row>
    <row r="47" customFormat="false" ht="13.5" hidden="false" customHeight="false" outlineLevel="0" collapsed="false">
      <c r="A47" s="77" t="n">
        <v>213</v>
      </c>
      <c r="B47" s="86" t="s">
        <v>22349</v>
      </c>
      <c r="C47" s="86" t="s">
        <v>22350</v>
      </c>
    </row>
    <row r="48" customFormat="false" ht="13.5" hidden="false" customHeight="false" outlineLevel="0" collapsed="false">
      <c r="A48" s="77" t="n">
        <v>214</v>
      </c>
      <c r="B48" s="86" t="s">
        <v>22351</v>
      </c>
      <c r="C48" s="86" t="s">
        <v>22352</v>
      </c>
    </row>
    <row r="49" customFormat="false" ht="13.5" hidden="false" customHeight="false" outlineLevel="0" collapsed="false">
      <c r="A49" s="77" t="n">
        <v>215</v>
      </c>
      <c r="B49" s="86" t="s">
        <v>22353</v>
      </c>
      <c r="C49" s="86" t="s">
        <v>22354</v>
      </c>
    </row>
    <row r="50" customFormat="false" ht="13.5" hidden="false" customHeight="false" outlineLevel="0" collapsed="false">
      <c r="A50" s="77" t="n">
        <v>216</v>
      </c>
      <c r="B50" s="86" t="s">
        <v>22355</v>
      </c>
      <c r="C50" s="86" t="s">
        <v>22356</v>
      </c>
    </row>
    <row r="51" customFormat="false" ht="13.5" hidden="false" customHeight="false" outlineLevel="0" collapsed="false">
      <c r="A51" s="77" t="n">
        <v>217</v>
      </c>
      <c r="B51" s="86" t="s">
        <v>22357</v>
      </c>
      <c r="C51" s="86" t="s">
        <v>22358</v>
      </c>
    </row>
    <row r="52" customFormat="false" ht="13.5" hidden="false" customHeight="false" outlineLevel="0" collapsed="false">
      <c r="A52" s="77" t="n">
        <v>218</v>
      </c>
      <c r="B52" s="86" t="s">
        <v>22359</v>
      </c>
      <c r="C52" s="86" t="s">
        <v>22360</v>
      </c>
    </row>
    <row r="53" customFormat="false" ht="13.5" hidden="false" customHeight="false" outlineLevel="0" collapsed="false">
      <c r="A53" s="77" t="n">
        <v>301</v>
      </c>
      <c r="B53" s="86" t="s">
        <v>22361</v>
      </c>
      <c r="C53" s="86" t="s">
        <v>22362</v>
      </c>
    </row>
    <row r="54" customFormat="false" ht="13.5" hidden="false" customHeight="false" outlineLevel="0" collapsed="false">
      <c r="A54" s="77" t="n">
        <v>302</v>
      </c>
      <c r="B54" s="86" t="s">
        <v>22363</v>
      </c>
      <c r="C54" s="86" t="s">
        <v>22364</v>
      </c>
    </row>
    <row r="55" customFormat="false" ht="13.5" hidden="false" customHeight="false" outlineLevel="0" collapsed="false">
      <c r="A55" s="77" t="n">
        <v>303</v>
      </c>
      <c r="B55" s="86" t="s">
        <v>22365</v>
      </c>
      <c r="C55" s="86" t="s">
        <v>22366</v>
      </c>
    </row>
    <row r="56" customFormat="false" ht="13.5" hidden="false" customHeight="false" outlineLevel="0" collapsed="false">
      <c r="A56" s="77" t="n">
        <v>304</v>
      </c>
      <c r="B56" s="86" t="s">
        <v>22367</v>
      </c>
      <c r="C56" s="86" t="s">
        <v>22368</v>
      </c>
    </row>
    <row r="57" customFormat="false" ht="13.5" hidden="false" customHeight="false" outlineLevel="0" collapsed="false">
      <c r="A57" s="77" t="n">
        <v>305</v>
      </c>
      <c r="B57" s="86" t="s">
        <v>22369</v>
      </c>
      <c r="C57" s="86" t="s">
        <v>22370</v>
      </c>
    </row>
    <row r="58" customFormat="false" ht="13.5" hidden="false" customHeight="false" outlineLevel="0" collapsed="false">
      <c r="A58" s="77" t="n">
        <v>306</v>
      </c>
      <c r="B58" s="86" t="s">
        <v>22371</v>
      </c>
      <c r="C58" s="86" t="s">
        <v>22372</v>
      </c>
    </row>
    <row r="59" customFormat="false" ht="13.5" hidden="false" customHeight="false" outlineLevel="0" collapsed="false">
      <c r="A59" s="77" t="n">
        <v>307</v>
      </c>
      <c r="B59" s="86" t="s">
        <v>22373</v>
      </c>
      <c r="C59" s="86" t="s">
        <v>22374</v>
      </c>
    </row>
    <row r="60" customFormat="false" ht="13.5" hidden="false" customHeight="false" outlineLevel="0" collapsed="false">
      <c r="A60" s="77" t="n">
        <v>308</v>
      </c>
      <c r="B60" s="86" t="s">
        <v>22375</v>
      </c>
      <c r="C60" s="86" t="s">
        <v>22376</v>
      </c>
    </row>
    <row r="61" customFormat="false" ht="13.5" hidden="false" customHeight="false" outlineLevel="0" collapsed="false">
      <c r="A61" s="77" t="n">
        <v>309</v>
      </c>
      <c r="B61" s="86" t="s">
        <v>22377</v>
      </c>
      <c r="C61" s="86" t="s">
        <v>22378</v>
      </c>
    </row>
    <row r="62" customFormat="false" ht="13.5" hidden="false" customHeight="false" outlineLevel="0" collapsed="false">
      <c r="A62" s="77" t="n">
        <v>310</v>
      </c>
      <c r="B62" s="86" t="s">
        <v>22379</v>
      </c>
      <c r="C62" s="86" t="s">
        <v>22380</v>
      </c>
    </row>
    <row r="63" customFormat="false" ht="13.5" hidden="false" customHeight="false" outlineLevel="0" collapsed="false">
      <c r="A63" s="77" t="n">
        <v>311</v>
      </c>
      <c r="B63" s="86" t="s">
        <v>22381</v>
      </c>
      <c r="C63" s="86" t="s">
        <v>22382</v>
      </c>
    </row>
    <row r="64" customFormat="false" ht="13.5" hidden="false" customHeight="false" outlineLevel="0" collapsed="false">
      <c r="A64" s="77" t="n">
        <v>312</v>
      </c>
      <c r="B64" s="86" t="s">
        <v>22383</v>
      </c>
      <c r="C64" s="86" t="s">
        <v>22384</v>
      </c>
    </row>
    <row r="65" customFormat="false" ht="13.5" hidden="false" customHeight="false" outlineLevel="0" collapsed="false">
      <c r="A65" s="77" t="n">
        <v>313</v>
      </c>
      <c r="B65" s="86" t="s">
        <v>22385</v>
      </c>
      <c r="C65" s="86" t="s">
        <v>22386</v>
      </c>
    </row>
    <row r="66" customFormat="false" ht="13.5" hidden="false" customHeight="false" outlineLevel="0" collapsed="false">
      <c r="A66" s="77" t="n">
        <v>314</v>
      </c>
      <c r="B66" s="86" t="s">
        <v>22387</v>
      </c>
      <c r="C66" s="86" t="s">
        <v>22388</v>
      </c>
    </row>
    <row r="67" customFormat="false" ht="13.5" hidden="false" customHeight="false" outlineLevel="0" collapsed="false">
      <c r="A67" s="77" t="n">
        <v>315</v>
      </c>
      <c r="B67" s="86" t="s">
        <v>22389</v>
      </c>
      <c r="C67" s="86" t="s">
        <v>22390</v>
      </c>
    </row>
    <row r="68" customFormat="false" ht="13.5" hidden="false" customHeight="false" outlineLevel="0" collapsed="false">
      <c r="A68" s="77" t="n">
        <v>316</v>
      </c>
      <c r="B68" s="86" t="s">
        <v>22391</v>
      </c>
      <c r="C68" s="86" t="s">
        <v>22392</v>
      </c>
    </row>
    <row r="69" customFormat="false" ht="13.5" hidden="false" customHeight="false" outlineLevel="0" collapsed="false">
      <c r="A69" s="77" t="n">
        <v>317</v>
      </c>
      <c r="B69" s="86" t="s">
        <v>6977</v>
      </c>
      <c r="C69" s="86" t="s">
        <v>6978</v>
      </c>
    </row>
    <row r="70" customFormat="false" ht="13.5" hidden="false" customHeight="false" outlineLevel="0" collapsed="false">
      <c r="A70" s="77" t="n">
        <v>318</v>
      </c>
      <c r="B70" s="86" t="s">
        <v>6994</v>
      </c>
      <c r="C70" s="86" t="s">
        <v>6995</v>
      </c>
    </row>
    <row r="71" customFormat="false" ht="13.5" hidden="false" customHeight="false" outlineLevel="0" collapsed="false">
      <c r="A71" s="77" t="n">
        <v>319</v>
      </c>
      <c r="B71" s="86" t="s">
        <v>6966</v>
      </c>
      <c r="C71" s="86" t="s">
        <v>6967</v>
      </c>
    </row>
    <row r="72" customFormat="false" ht="13.5" hidden="false" customHeight="false" outlineLevel="0" collapsed="false">
      <c r="A72" s="77" t="n">
        <v>320</v>
      </c>
      <c r="B72" s="86" t="s">
        <v>7012</v>
      </c>
      <c r="C72" s="86" t="s">
        <v>7013</v>
      </c>
    </row>
    <row r="73" customFormat="false" ht="13.5" hidden="false" customHeight="false" outlineLevel="0" collapsed="false">
      <c r="A73" s="77" t="n">
        <v>321</v>
      </c>
      <c r="B73" s="86" t="s">
        <v>7031</v>
      </c>
      <c r="C73" s="86" t="s">
        <v>7032</v>
      </c>
    </row>
    <row r="74" customFormat="false" ht="13.5" hidden="false" customHeight="false" outlineLevel="0" collapsed="false">
      <c r="A74" s="77" t="n">
        <v>322</v>
      </c>
      <c r="B74" s="86" t="s">
        <v>22393</v>
      </c>
      <c r="C74" s="86" t="s">
        <v>22394</v>
      </c>
    </row>
    <row r="75" customFormat="false" ht="13.5" hidden="false" customHeight="false" outlineLevel="0" collapsed="false">
      <c r="A75" s="77" t="n">
        <v>323</v>
      </c>
      <c r="B75" s="86" t="s">
        <v>22395</v>
      </c>
      <c r="C75" s="86" t="s">
        <v>22396</v>
      </c>
    </row>
    <row r="76" customFormat="false" ht="13.5" hidden="false" customHeight="false" outlineLevel="0" collapsed="false">
      <c r="A76" s="77" t="n">
        <v>324</v>
      </c>
      <c r="B76" s="86" t="s">
        <v>22397</v>
      </c>
      <c r="C76" s="86" t="s">
        <v>22398</v>
      </c>
    </row>
    <row r="77" customFormat="false" ht="13.5" hidden="false" customHeight="false" outlineLevel="0" collapsed="false">
      <c r="A77" s="77" t="n">
        <v>325</v>
      </c>
      <c r="B77" s="86" t="s">
        <v>22399</v>
      </c>
      <c r="C77" s="86" t="s">
        <v>22400</v>
      </c>
    </row>
    <row r="78" customFormat="false" ht="13.5" hidden="false" customHeight="false" outlineLevel="0" collapsed="false">
      <c r="A78" s="77" t="n">
        <v>326</v>
      </c>
      <c r="B78" s="86" t="s">
        <v>22401</v>
      </c>
      <c r="C78" s="86" t="s">
        <v>22402</v>
      </c>
    </row>
    <row r="79" customFormat="false" ht="13.5" hidden="false" customHeight="false" outlineLevel="0" collapsed="false">
      <c r="A79" s="77" t="n">
        <v>327</v>
      </c>
      <c r="B79" s="86" t="s">
        <v>22403</v>
      </c>
      <c r="C79" s="86" t="s">
        <v>22404</v>
      </c>
    </row>
    <row r="80" customFormat="false" ht="13.5" hidden="false" customHeight="false" outlineLevel="0" collapsed="false">
      <c r="A80" s="77" t="n">
        <v>328</v>
      </c>
      <c r="B80" s="86" t="s">
        <v>22405</v>
      </c>
      <c r="C80" s="86" t="s">
        <v>22406</v>
      </c>
    </row>
    <row r="81" customFormat="false" ht="13.5" hidden="false" customHeight="false" outlineLevel="0" collapsed="false">
      <c r="A81" s="77" t="n">
        <v>329</v>
      </c>
      <c r="B81" s="86" t="s">
        <v>22407</v>
      </c>
      <c r="C81" s="86" t="s">
        <v>22408</v>
      </c>
    </row>
    <row r="82" customFormat="false" ht="13.5" hidden="false" customHeight="false" outlineLevel="0" collapsed="false">
      <c r="A82" s="77" t="n">
        <v>330</v>
      </c>
      <c r="B82" s="86" t="s">
        <v>22409</v>
      </c>
      <c r="C82" s="86" t="s">
        <v>22410</v>
      </c>
    </row>
    <row r="83" customFormat="false" ht="13.5" hidden="false" customHeight="false" outlineLevel="0" collapsed="false">
      <c r="A83" s="77" t="n">
        <v>331</v>
      </c>
      <c r="B83" s="86" t="s">
        <v>22411</v>
      </c>
      <c r="C83" s="86" t="s">
        <v>22412</v>
      </c>
    </row>
    <row r="84" customFormat="false" ht="13.5" hidden="false" customHeight="false" outlineLevel="0" collapsed="false">
      <c r="A84" s="77" t="n">
        <v>333</v>
      </c>
      <c r="B84" s="86" t="s">
        <v>22413</v>
      </c>
      <c r="C84" s="86" t="s">
        <v>22414</v>
      </c>
    </row>
    <row r="85" customFormat="false" ht="13.5" hidden="false" customHeight="false" outlineLevel="0" collapsed="false">
      <c r="A85" s="77" t="n">
        <v>334</v>
      </c>
      <c r="B85" s="86" t="s">
        <v>22415</v>
      </c>
      <c r="C85" s="86" t="s">
        <v>22416</v>
      </c>
    </row>
    <row r="86" customFormat="false" ht="13.5" hidden="false" customHeight="false" outlineLevel="0" collapsed="false">
      <c r="A86" s="77" t="n">
        <v>335</v>
      </c>
      <c r="B86" s="86" t="s">
        <v>22417</v>
      </c>
      <c r="C86" s="86" t="s">
        <v>22418</v>
      </c>
    </row>
    <row r="87" customFormat="false" ht="13.5" hidden="false" customHeight="false" outlineLevel="0" collapsed="false">
      <c r="A87" s="77" t="n">
        <v>336</v>
      </c>
      <c r="B87" s="86" t="s">
        <v>22419</v>
      </c>
      <c r="C87" s="86" t="s">
        <v>22420</v>
      </c>
    </row>
    <row r="88" customFormat="false" ht="13.5" hidden="false" customHeight="false" outlineLevel="0" collapsed="false">
      <c r="A88" s="77" t="n">
        <v>337</v>
      </c>
      <c r="B88" s="86" t="s">
        <v>22421</v>
      </c>
      <c r="C88" s="86" t="s">
        <v>22422</v>
      </c>
    </row>
    <row r="89" customFormat="false" ht="13.5" hidden="false" customHeight="false" outlineLevel="0" collapsed="false">
      <c r="A89" s="77" t="n">
        <v>338</v>
      </c>
      <c r="B89" s="86" t="s">
        <v>22423</v>
      </c>
      <c r="C89" s="86" t="s">
        <v>22424</v>
      </c>
    </row>
    <row r="90" customFormat="false" ht="13.5" hidden="false" customHeight="false" outlineLevel="0" collapsed="false">
      <c r="A90" s="77" t="n">
        <v>339</v>
      </c>
      <c r="B90" s="86" t="s">
        <v>22425</v>
      </c>
      <c r="C90" s="86" t="s">
        <v>22426</v>
      </c>
    </row>
    <row r="91" customFormat="false" ht="13.5" hidden="false" customHeight="false" outlineLevel="0" collapsed="false">
      <c r="A91" s="77" t="n">
        <v>340</v>
      </c>
      <c r="B91" s="86" t="s">
        <v>22427</v>
      </c>
      <c r="C91" s="86" t="s">
        <v>22428</v>
      </c>
    </row>
    <row r="92" customFormat="false" ht="13.5" hidden="false" customHeight="false" outlineLevel="0" collapsed="false">
      <c r="A92" s="77" t="n">
        <v>341</v>
      </c>
      <c r="B92" s="86" t="s">
        <v>22429</v>
      </c>
      <c r="C92" s="86" t="s">
        <v>22430</v>
      </c>
    </row>
    <row r="93" customFormat="false" ht="13.5" hidden="false" customHeight="false" outlineLevel="0" collapsed="false">
      <c r="A93" s="77" t="s">
        <v>19454</v>
      </c>
      <c r="B93" s="86" t="s">
        <v>22431</v>
      </c>
      <c r="C93" s="86" t="s">
        <v>22432</v>
      </c>
    </row>
    <row r="94" customFormat="false" ht="13.5" hidden="false" customHeight="false" outlineLevel="0" collapsed="false">
      <c r="A94" s="85" t="s">
        <v>19461</v>
      </c>
      <c r="B94" s="86" t="s">
        <v>22433</v>
      </c>
      <c r="C94" s="86" t="s">
        <v>22434</v>
      </c>
    </row>
    <row r="95" customFormat="false" ht="13.5" hidden="false" customHeight="false" outlineLevel="0" collapsed="false">
      <c r="A95" s="85" t="s">
        <v>19469</v>
      </c>
      <c r="B95" s="86" t="s">
        <v>22435</v>
      </c>
      <c r="C95" s="86" t="s">
        <v>22436</v>
      </c>
    </row>
    <row r="96" customFormat="false" ht="13.5" hidden="false" customHeight="false" outlineLevel="0" collapsed="false">
      <c r="A96" s="77" t="s">
        <v>19524</v>
      </c>
      <c r="B96" s="86" t="s">
        <v>22437</v>
      </c>
      <c r="C96" s="86" t="s">
        <v>22438</v>
      </c>
    </row>
    <row r="97" customFormat="false" ht="13.5" hidden="false" customHeight="false" outlineLevel="0" collapsed="false">
      <c r="A97" s="77" t="n">
        <v>502</v>
      </c>
      <c r="B97" s="86" t="s">
        <v>22439</v>
      </c>
      <c r="C97" s="86" t="s">
        <v>22440</v>
      </c>
    </row>
    <row r="98" customFormat="false" ht="13.5" hidden="false" customHeight="false" outlineLevel="0" collapsed="false">
      <c r="A98" s="77" t="n">
        <v>503</v>
      </c>
      <c r="B98" s="86" t="s">
        <v>22441</v>
      </c>
      <c r="C98" s="86" t="s">
        <v>22442</v>
      </c>
    </row>
    <row r="99" customFormat="false" ht="13.5" hidden="false" customHeight="false" outlineLevel="0" collapsed="false">
      <c r="A99" s="77" t="n">
        <v>504</v>
      </c>
      <c r="B99" s="86" t="s">
        <v>22443</v>
      </c>
      <c r="C99" s="86" t="s">
        <v>22444</v>
      </c>
    </row>
    <row r="100" customFormat="false" ht="13.5" hidden="false" customHeight="false" outlineLevel="0" collapsed="false">
      <c r="A100" s="77" t="n">
        <v>505</v>
      </c>
      <c r="B100" s="86" t="s">
        <v>22445</v>
      </c>
      <c r="C100" s="86" t="s">
        <v>22446</v>
      </c>
      <c r="D100" s="123"/>
    </row>
    <row r="101" customFormat="false" ht="13.5" hidden="false" customHeight="false" outlineLevel="0" collapsed="false">
      <c r="A101" s="77" t="n">
        <v>506</v>
      </c>
      <c r="B101" s="86" t="s">
        <v>22447</v>
      </c>
      <c r="C101" s="86" t="s">
        <v>22448</v>
      </c>
      <c r="D101" s="123"/>
    </row>
    <row r="102" customFormat="false" ht="13.5" hidden="false" customHeight="false" outlineLevel="0" collapsed="false">
      <c r="A102" s="77" t="n">
        <v>507</v>
      </c>
      <c r="B102" s="86" t="s">
        <v>22449</v>
      </c>
      <c r="C102" s="86" t="s">
        <v>22450</v>
      </c>
      <c r="D102" s="123"/>
    </row>
    <row r="103" customFormat="false" ht="13.5" hidden="false" customHeight="false" outlineLevel="0" collapsed="false">
      <c r="A103" s="77" t="n">
        <v>508</v>
      </c>
      <c r="B103" s="86" t="s">
        <v>22451</v>
      </c>
      <c r="C103" s="86" t="s">
        <v>22452</v>
      </c>
      <c r="D103" s="123"/>
    </row>
    <row r="104" customFormat="false" ht="13.5" hidden="false" customHeight="false" outlineLevel="0" collapsed="false">
      <c r="A104" s="77" t="n">
        <v>509</v>
      </c>
      <c r="B104" s="86" t="s">
        <v>22453</v>
      </c>
      <c r="C104" s="86" t="s">
        <v>22454</v>
      </c>
      <c r="D104" s="123"/>
    </row>
    <row r="105" customFormat="false" ht="13.5" hidden="false" customHeight="false" outlineLevel="0" collapsed="false">
      <c r="A105" s="77" t="n">
        <v>510</v>
      </c>
      <c r="B105" s="86" t="s">
        <v>19750</v>
      </c>
      <c r="C105" s="86" t="s">
        <v>20880</v>
      </c>
      <c r="D105" s="123"/>
    </row>
    <row r="106" customFormat="false" ht="13.5" hidden="false" customHeight="false" outlineLevel="0" collapsed="false">
      <c r="A106" s="77" t="n">
        <v>511</v>
      </c>
      <c r="B106" s="86" t="s">
        <v>22455</v>
      </c>
      <c r="C106" s="86" t="s">
        <v>22456</v>
      </c>
      <c r="D106" s="123"/>
    </row>
    <row r="107" customFormat="false" ht="13.5" hidden="false" customHeight="false" outlineLevel="0" collapsed="false">
      <c r="A107" s="77" t="n">
        <v>512</v>
      </c>
      <c r="B107" s="86" t="s">
        <v>22457</v>
      </c>
      <c r="C107" s="86" t="s">
        <v>22458</v>
      </c>
      <c r="D107" s="123"/>
    </row>
    <row r="108" customFormat="false" ht="13.5" hidden="false" customHeight="false" outlineLevel="0" collapsed="false">
      <c r="A108" s="77" t="n">
        <v>513</v>
      </c>
      <c r="B108" s="86" t="s">
        <v>22459</v>
      </c>
      <c r="C108" s="86" t="s">
        <v>22460</v>
      </c>
      <c r="D108" s="123"/>
    </row>
    <row r="109" customFormat="false" ht="13.5" hidden="false" customHeight="false" outlineLevel="0" collapsed="false">
      <c r="A109" s="77" t="n">
        <v>514</v>
      </c>
      <c r="B109" s="86" t="s">
        <v>22461</v>
      </c>
      <c r="C109" s="86" t="s">
        <v>22462</v>
      </c>
      <c r="D109" s="123"/>
    </row>
    <row r="110" customFormat="false" ht="13.5" hidden="false" customHeight="false" outlineLevel="0" collapsed="false">
      <c r="A110" s="77" t="n">
        <v>515</v>
      </c>
      <c r="B110" s="86" t="s">
        <v>22463</v>
      </c>
      <c r="C110" s="86" t="s">
        <v>22464</v>
      </c>
      <c r="D110" s="123"/>
    </row>
    <row r="111" customFormat="false" ht="13.5" hidden="false" customHeight="false" outlineLevel="0" collapsed="false">
      <c r="A111" s="77" t="n">
        <v>516</v>
      </c>
      <c r="B111" s="86" t="s">
        <v>22465</v>
      </c>
      <c r="C111" s="86" t="s">
        <v>22466</v>
      </c>
      <c r="D111" s="123"/>
    </row>
    <row r="112" customFormat="false" ht="13.5" hidden="false" customHeight="false" outlineLevel="0" collapsed="false">
      <c r="A112" s="77" t="n">
        <v>517</v>
      </c>
      <c r="B112" s="86" t="s">
        <v>22467</v>
      </c>
      <c r="C112" s="86" t="s">
        <v>22468</v>
      </c>
      <c r="D112" s="123"/>
    </row>
    <row r="113" customFormat="false" ht="13.5" hidden="false" customHeight="false" outlineLevel="0" collapsed="false">
      <c r="A113" s="77" t="n">
        <v>518</v>
      </c>
      <c r="B113" s="86" t="s">
        <v>22469</v>
      </c>
      <c r="C113" s="86" t="s">
        <v>22470</v>
      </c>
      <c r="D113" s="123"/>
    </row>
    <row r="114" customFormat="false" ht="13.5" hidden="false" customHeight="false" outlineLevel="0" collapsed="false">
      <c r="A114" s="77" t="n">
        <v>519</v>
      </c>
      <c r="B114" s="86" t="s">
        <v>22471</v>
      </c>
      <c r="C114" s="86" t="s">
        <v>22472</v>
      </c>
      <c r="D114" s="123"/>
    </row>
    <row r="115" customFormat="false" ht="13.5" hidden="false" customHeight="false" outlineLevel="0" collapsed="false">
      <c r="A115" s="77" t="n">
        <v>550</v>
      </c>
      <c r="B115" s="86" t="s">
        <v>22473</v>
      </c>
      <c r="C115" s="86" t="s">
        <v>22474</v>
      </c>
      <c r="D115" s="123"/>
    </row>
    <row r="116" customFormat="false" ht="13.5" hidden="false" customHeight="false" outlineLevel="0" collapsed="false">
      <c r="A116" s="77" t="n">
        <v>551</v>
      </c>
      <c r="B116" s="86" t="s">
        <v>22475</v>
      </c>
      <c r="C116" s="86" t="s">
        <v>22476</v>
      </c>
      <c r="D116" s="123"/>
    </row>
    <row r="117" s="244" customFormat="true" ht="13.5" hidden="false" customHeight="false" outlineLevel="0" collapsed="false">
      <c r="A117" s="269" t="n">
        <v>552</v>
      </c>
      <c r="B117" s="268" t="s">
        <v>22477</v>
      </c>
      <c r="C117" s="268" t="s">
        <v>22478</v>
      </c>
    </row>
    <row r="118" s="244" customFormat="true" ht="13.5" hidden="false" customHeight="false" outlineLevel="0" collapsed="false">
      <c r="A118" s="269" t="s">
        <v>22479</v>
      </c>
      <c r="B118" s="268" t="s">
        <v>22480</v>
      </c>
      <c r="C118" s="268" t="s">
        <v>22481</v>
      </c>
      <c r="D118" s="270"/>
    </row>
    <row r="119" customFormat="false" ht="13.5" hidden="false" customHeight="false" outlineLevel="0" collapsed="false">
      <c r="A119" s="77" t="n">
        <v>601</v>
      </c>
      <c r="B119" s="86" t="s">
        <v>22482</v>
      </c>
      <c r="C119" s="86" t="s">
        <v>22483</v>
      </c>
      <c r="D119" s="123"/>
    </row>
    <row r="120" customFormat="false" ht="13.5" hidden="false" customHeight="false" outlineLevel="0" collapsed="false">
      <c r="A120" s="77" t="n">
        <v>602</v>
      </c>
      <c r="B120" s="86" t="s">
        <v>22484</v>
      </c>
      <c r="C120" s="86" t="s">
        <v>22485</v>
      </c>
      <c r="D120" s="123"/>
    </row>
    <row r="121" customFormat="false" ht="13.5" hidden="false" customHeight="false" outlineLevel="0" collapsed="false">
      <c r="A121" s="77" t="n">
        <v>900</v>
      </c>
      <c r="B121" s="86" t="s">
        <v>22486</v>
      </c>
      <c r="C121" s="83" t="s">
        <v>22487</v>
      </c>
      <c r="D121" s="271"/>
    </row>
    <row r="122" customFormat="false" ht="13.5" hidden="false" customHeight="false" outlineLevel="0" collapsed="false">
      <c r="A122" s="77" t="n">
        <v>901</v>
      </c>
      <c r="B122" s="86" t="s">
        <v>22488</v>
      </c>
      <c r="C122" s="86" t="s">
        <v>22489</v>
      </c>
    </row>
    <row r="123" customFormat="false" ht="13.5" hidden="false" customHeight="false" outlineLevel="0" collapsed="false">
      <c r="A123" s="77" t="n">
        <v>902</v>
      </c>
      <c r="B123" s="86" t="s">
        <v>22490</v>
      </c>
      <c r="C123" s="86" t="s">
        <v>22491</v>
      </c>
    </row>
    <row r="124" customFormat="false" ht="13.5" hidden="false" customHeight="false" outlineLevel="0" collapsed="false">
      <c r="A124" s="77"/>
      <c r="C124" s="65"/>
    </row>
    <row r="125" customFormat="false" ht="13.5" hidden="false" customHeight="false" outlineLevel="0" collapsed="false">
      <c r="A125" s="77"/>
      <c r="C125" s="65"/>
    </row>
    <row r="126" customFormat="false" ht="13.5" hidden="false" customHeight="false" outlineLevel="0" collapsed="false">
      <c r="A126" s="77"/>
      <c r="C126" s="65"/>
    </row>
    <row r="127" customFormat="false" ht="13.5" hidden="false" customHeight="false" outlineLevel="0" collapsed="false">
      <c r="A127" s="77"/>
      <c r="C127" s="65"/>
    </row>
    <row r="128" customFormat="false" ht="13.5" hidden="false" customHeight="false" outlineLevel="0" collapsed="false">
      <c r="A128" s="77"/>
      <c r="C128" s="65"/>
    </row>
    <row r="129" customFormat="false" ht="13.5" hidden="false" customHeight="false" outlineLevel="0" collapsed="false">
      <c r="A129" s="77"/>
      <c r="C129" s="65"/>
    </row>
    <row r="130" customFormat="false" ht="13.5" hidden="false" customHeight="false" outlineLevel="0" collapsed="false">
      <c r="A130" s="77"/>
      <c r="C130" s="65"/>
    </row>
    <row r="131" customFormat="false" ht="13.5" hidden="false" customHeight="false" outlineLevel="0" collapsed="false">
      <c r="A131" s="77"/>
      <c r="C131" s="65"/>
    </row>
    <row r="132" customFormat="false" ht="13.5" hidden="false" customHeight="false" outlineLevel="0" collapsed="false">
      <c r="A132" s="77"/>
      <c r="C132" s="65"/>
    </row>
    <row r="133" customFormat="false" ht="13.5" hidden="false" customHeight="false" outlineLevel="0" collapsed="false">
      <c r="A133" s="77"/>
      <c r="C133" s="65"/>
    </row>
    <row r="134" customFormat="false" ht="13.5" hidden="false" customHeight="false" outlineLevel="0" collapsed="false">
      <c r="A134" s="77"/>
      <c r="C134" s="65"/>
    </row>
    <row r="135" customFormat="false" ht="13.5" hidden="false" customHeight="false" outlineLevel="0" collapsed="false">
      <c r="A135" s="77"/>
      <c r="C135" s="65"/>
    </row>
    <row r="136" customFormat="false" ht="13.5" hidden="false" customHeight="false" outlineLevel="0" collapsed="false">
      <c r="A136" s="77"/>
      <c r="C136" s="65"/>
    </row>
    <row r="137" customFormat="false" ht="13.5" hidden="false" customHeight="false" outlineLevel="0" collapsed="false">
      <c r="A137" s="77"/>
      <c r="C137" s="65"/>
    </row>
    <row r="138" customFormat="false" ht="13.5" hidden="false" customHeight="false" outlineLevel="0" collapsed="false">
      <c r="A138" s="77"/>
      <c r="C138" s="65"/>
    </row>
    <row r="139" customFormat="false" ht="13.5" hidden="false" customHeight="false" outlineLevel="0" collapsed="false">
      <c r="A139" s="77"/>
      <c r="C139" s="65"/>
    </row>
    <row r="140" customFormat="false" ht="13.5" hidden="false" customHeight="false" outlineLevel="0" collapsed="false">
      <c r="A140" s="77"/>
      <c r="C140" s="65"/>
    </row>
    <row r="141" customFormat="false" ht="13.5" hidden="false" customHeight="false" outlineLevel="0" collapsed="false">
      <c r="A141" s="77"/>
      <c r="C141" s="65"/>
    </row>
    <row r="142" customFormat="false" ht="13.5" hidden="false" customHeight="false" outlineLevel="0" collapsed="false">
      <c r="A142" s="77"/>
      <c r="C142" s="65"/>
    </row>
    <row r="143" customFormat="false" ht="13.5" hidden="false" customHeight="false" outlineLevel="0" collapsed="false">
      <c r="A143" s="77"/>
      <c r="C143" s="65"/>
    </row>
    <row r="144" customFormat="false" ht="13.5" hidden="false" customHeight="false" outlineLevel="0" collapsed="false">
      <c r="A144" s="77"/>
      <c r="C144" s="65"/>
    </row>
    <row r="145" customFormat="false" ht="13.5" hidden="false" customHeight="false" outlineLevel="0" collapsed="false">
      <c r="A145" s="77"/>
      <c r="C145" s="65"/>
    </row>
    <row r="146" customFormat="false" ht="13.5" hidden="false" customHeight="false" outlineLevel="0" collapsed="false">
      <c r="A146" s="77"/>
      <c r="C146" s="65"/>
    </row>
    <row r="147" customFormat="false" ht="13.5" hidden="false" customHeight="false" outlineLevel="0" collapsed="false">
      <c r="A147" s="77"/>
      <c r="C147" s="65"/>
    </row>
    <row r="148" customFormat="false" ht="13.5" hidden="false" customHeight="false" outlineLevel="0" collapsed="false">
      <c r="A148" s="77"/>
      <c r="C148" s="65"/>
    </row>
    <row r="149" customFormat="false" ht="13.5" hidden="false" customHeight="false" outlineLevel="0" collapsed="false">
      <c r="A149" s="77"/>
      <c r="C149" s="65"/>
    </row>
    <row r="150" customFormat="false" ht="13.5" hidden="false" customHeight="false" outlineLevel="0" collapsed="false">
      <c r="A150" s="77"/>
      <c r="C150" s="65"/>
    </row>
    <row r="151" customFormat="false" ht="13.5" hidden="false" customHeight="false" outlineLevel="0" collapsed="false">
      <c r="A151" s="77"/>
      <c r="C151" s="65"/>
    </row>
    <row r="152" customFormat="false" ht="13.5" hidden="false" customHeight="false" outlineLevel="0" collapsed="false">
      <c r="A152" s="77"/>
      <c r="C152" s="65"/>
    </row>
    <row r="153" customFormat="false" ht="13.5" hidden="false" customHeight="false" outlineLevel="0" collapsed="false">
      <c r="A153" s="77"/>
      <c r="C153" s="65"/>
    </row>
    <row r="154" customFormat="false" ht="13.5" hidden="false" customHeight="false" outlineLevel="0" collapsed="false">
      <c r="A154" s="77"/>
      <c r="C154" s="65"/>
    </row>
    <row r="155" customFormat="false" ht="13.5" hidden="false" customHeight="false" outlineLevel="0" collapsed="false">
      <c r="A155" s="77"/>
      <c r="C155" s="65"/>
    </row>
    <row r="156" customFormat="false" ht="13.5" hidden="false" customHeight="false" outlineLevel="0" collapsed="false">
      <c r="A156" s="77"/>
      <c r="C156" s="65"/>
    </row>
    <row r="157" customFormat="false" ht="13.5" hidden="false" customHeight="false" outlineLevel="0" collapsed="false">
      <c r="A157" s="77"/>
      <c r="C157" s="65"/>
    </row>
    <row r="158" customFormat="false" ht="13.5" hidden="false" customHeight="false" outlineLevel="0" collapsed="false">
      <c r="A158" s="77"/>
      <c r="C158" s="65"/>
    </row>
    <row r="159" customFormat="false" ht="13.5" hidden="false" customHeight="false" outlineLevel="0" collapsed="false">
      <c r="A159" s="77"/>
      <c r="C159" s="65"/>
    </row>
    <row r="160" customFormat="false" ht="13.5" hidden="false" customHeight="false" outlineLevel="0" collapsed="false">
      <c r="A160" s="77"/>
      <c r="C160" s="65"/>
    </row>
    <row r="161" customFormat="false" ht="13.5" hidden="false" customHeight="false" outlineLevel="0" collapsed="false">
      <c r="A161" s="77"/>
      <c r="C161" s="65"/>
    </row>
    <row r="162" customFormat="false" ht="13.5" hidden="false" customHeight="false" outlineLevel="0" collapsed="false">
      <c r="A162" s="77"/>
      <c r="C162" s="65"/>
    </row>
    <row r="163" customFormat="false" ht="13.5" hidden="false" customHeight="false" outlineLevel="0" collapsed="false">
      <c r="A163" s="77"/>
      <c r="C163" s="65"/>
    </row>
    <row r="164" customFormat="false" ht="13.5" hidden="false" customHeight="false" outlineLevel="0" collapsed="false">
      <c r="A164" s="77"/>
      <c r="C164" s="65"/>
    </row>
    <row r="165" customFormat="false" ht="13.5" hidden="false" customHeight="false" outlineLevel="0" collapsed="false">
      <c r="A165" s="77"/>
      <c r="C165" s="65"/>
    </row>
    <row r="166" customFormat="false" ht="13.5" hidden="false" customHeight="false" outlineLevel="0" collapsed="false">
      <c r="A166" s="77"/>
      <c r="C166" s="65"/>
    </row>
    <row r="167" customFormat="false" ht="13.5" hidden="false" customHeight="false" outlineLevel="0" collapsed="false">
      <c r="A167" s="77"/>
      <c r="C167" s="65"/>
    </row>
    <row r="168" customFormat="false" ht="13.5" hidden="false" customHeight="false" outlineLevel="0" collapsed="false">
      <c r="A168" s="77"/>
      <c r="C168" s="65"/>
    </row>
    <row r="169" customFormat="false" ht="13.5" hidden="false" customHeight="false" outlineLevel="0" collapsed="false">
      <c r="A169" s="77"/>
      <c r="C169" s="65"/>
    </row>
    <row r="170" customFormat="false" ht="13.5" hidden="false" customHeight="false" outlineLevel="0" collapsed="false">
      <c r="A170" s="77"/>
      <c r="C170" s="65"/>
    </row>
    <row r="171" customFormat="false" ht="13.5" hidden="false" customHeight="false" outlineLevel="0" collapsed="false">
      <c r="A171" s="77"/>
      <c r="C171" s="65"/>
    </row>
    <row r="172" customFormat="false" ht="13.5" hidden="false" customHeight="false" outlineLevel="0" collapsed="false">
      <c r="A172" s="77"/>
      <c r="C172" s="65"/>
    </row>
    <row r="173" customFormat="false" ht="13.5" hidden="false" customHeight="false" outlineLevel="0" collapsed="false">
      <c r="A173" s="77"/>
      <c r="C173" s="65"/>
    </row>
    <row r="174" customFormat="false" ht="13.5" hidden="false" customHeight="false" outlineLevel="0" collapsed="false">
      <c r="A174" s="77"/>
      <c r="C174" s="65"/>
    </row>
    <row r="175" customFormat="false" ht="13.5" hidden="false" customHeight="false" outlineLevel="0" collapsed="false">
      <c r="A175" s="77"/>
      <c r="C175" s="65"/>
    </row>
    <row r="176" customFormat="false" ht="13.5" hidden="false" customHeight="false" outlineLevel="0" collapsed="false">
      <c r="A176" s="77"/>
      <c r="C176" s="65"/>
    </row>
    <row r="177" customFormat="false" ht="13.5" hidden="false" customHeight="false" outlineLevel="0" collapsed="false">
      <c r="A177" s="77"/>
      <c r="C177" s="65"/>
    </row>
    <row r="178" customFormat="false" ht="13.5" hidden="false" customHeight="false" outlineLevel="0" collapsed="false">
      <c r="A178" s="77"/>
      <c r="C178" s="65"/>
    </row>
    <row r="179" customFormat="false" ht="13.5" hidden="false" customHeight="false" outlineLevel="0" collapsed="false">
      <c r="A179" s="77"/>
      <c r="C179" s="65"/>
    </row>
    <row r="180" customFormat="false" ht="13.5" hidden="false" customHeight="false" outlineLevel="0" collapsed="false">
      <c r="A180" s="77"/>
      <c r="C180" s="65"/>
    </row>
    <row r="181" customFormat="false" ht="13.5" hidden="false" customHeight="false" outlineLevel="0" collapsed="false">
      <c r="A181" s="77"/>
      <c r="C181" s="65"/>
    </row>
    <row r="182" customFormat="false" ht="13.5" hidden="false" customHeight="false" outlineLevel="0" collapsed="false">
      <c r="A182" s="77"/>
      <c r="C182" s="65"/>
    </row>
    <row r="183" customFormat="false" ht="13.5" hidden="false" customHeight="false" outlineLevel="0" collapsed="false">
      <c r="A183" s="77"/>
      <c r="C183" s="65"/>
    </row>
    <row r="184" customFormat="false" ht="13.5" hidden="false" customHeight="false" outlineLevel="0" collapsed="false">
      <c r="A184" s="77"/>
      <c r="C184" s="65"/>
    </row>
    <row r="185" customFormat="false" ht="13.5" hidden="false" customHeight="false" outlineLevel="0" collapsed="false">
      <c r="A185" s="77"/>
      <c r="C185" s="65"/>
    </row>
    <row r="186" customFormat="false" ht="13.5" hidden="false" customHeight="false" outlineLevel="0" collapsed="false">
      <c r="A186" s="77"/>
      <c r="C186" s="65"/>
    </row>
    <row r="187" customFormat="false" ht="13.5" hidden="false" customHeight="false" outlineLevel="0" collapsed="false">
      <c r="A187" s="77"/>
      <c r="C187" s="65"/>
    </row>
    <row r="188" customFormat="false" ht="13.5" hidden="false" customHeight="false" outlineLevel="0" collapsed="false">
      <c r="A188" s="77"/>
      <c r="C188" s="65"/>
    </row>
    <row r="189" customFormat="false" ht="13.5" hidden="false" customHeight="false" outlineLevel="0" collapsed="false">
      <c r="A189" s="77"/>
      <c r="C189" s="65"/>
    </row>
    <row r="190" customFormat="false" ht="13.5" hidden="false" customHeight="false" outlineLevel="0" collapsed="false">
      <c r="A190" s="77"/>
      <c r="C190" s="65"/>
    </row>
    <row r="191" customFormat="false" ht="13.5" hidden="false" customHeight="false" outlineLevel="0" collapsed="false">
      <c r="A191" s="77"/>
      <c r="C191" s="65"/>
    </row>
    <row r="192" customFormat="false" ht="13.5" hidden="false" customHeight="false" outlineLevel="0" collapsed="false">
      <c r="A192" s="77"/>
      <c r="C192" s="65"/>
    </row>
    <row r="193" customFormat="false" ht="13.5" hidden="false" customHeight="false" outlineLevel="0" collapsed="false">
      <c r="A193" s="77"/>
      <c r="C193" s="65"/>
    </row>
    <row r="194" customFormat="false" ht="13.5" hidden="false" customHeight="false" outlineLevel="0" collapsed="false">
      <c r="A194" s="77"/>
      <c r="C194" s="65"/>
    </row>
    <row r="195" customFormat="false" ht="13.5" hidden="false" customHeight="false" outlineLevel="0" collapsed="false">
      <c r="A195" s="77"/>
      <c r="C195" s="65"/>
    </row>
    <row r="196" customFormat="false" ht="13.5" hidden="false" customHeight="false" outlineLevel="0" collapsed="false">
      <c r="A196" s="77"/>
      <c r="C196" s="65"/>
    </row>
    <row r="197" customFormat="false" ht="13.5" hidden="false" customHeight="false" outlineLevel="0" collapsed="false">
      <c r="A197" s="77"/>
      <c r="C197" s="65"/>
    </row>
    <row r="198" customFormat="false" ht="13.5" hidden="false" customHeight="false" outlineLevel="0" collapsed="false">
      <c r="A198" s="77"/>
      <c r="C198" s="65"/>
    </row>
    <row r="199" customFormat="false" ht="13.5" hidden="false" customHeight="false" outlineLevel="0" collapsed="false">
      <c r="A199" s="77"/>
      <c r="C199" s="65"/>
    </row>
    <row r="200" customFormat="false" ht="13.5" hidden="false" customHeight="false" outlineLevel="0" collapsed="false">
      <c r="A200" s="77"/>
      <c r="C200" s="65"/>
    </row>
    <row r="201" customFormat="false" ht="13.5" hidden="false" customHeight="false" outlineLevel="0" collapsed="false">
      <c r="A201" s="77"/>
      <c r="C201" s="65"/>
    </row>
    <row r="202" customFormat="false" ht="13.5" hidden="false" customHeight="false" outlineLevel="0" collapsed="false">
      <c r="A202" s="77"/>
      <c r="C202" s="65"/>
    </row>
    <row r="203" customFormat="false" ht="13.5" hidden="false" customHeight="false" outlineLevel="0" collapsed="false">
      <c r="A203" s="77"/>
      <c r="C203" s="65"/>
    </row>
    <row r="204" customFormat="false" ht="13.5" hidden="false" customHeight="false" outlineLevel="0" collapsed="false">
      <c r="A204" s="77"/>
      <c r="C204" s="65"/>
    </row>
    <row r="205" customFormat="false" ht="13.5" hidden="false" customHeight="false" outlineLevel="0" collapsed="false">
      <c r="A205" s="77"/>
      <c r="C205" s="65"/>
    </row>
    <row r="206" customFormat="false" ht="13.5" hidden="false" customHeight="false" outlineLevel="0" collapsed="false">
      <c r="A206" s="77"/>
      <c r="C206" s="65"/>
    </row>
    <row r="207" customFormat="false" ht="13.5" hidden="false" customHeight="false" outlineLevel="0" collapsed="false">
      <c r="A207" s="77"/>
      <c r="C207" s="65"/>
    </row>
    <row r="208" customFormat="false" ht="13.5" hidden="false" customHeight="false" outlineLevel="0" collapsed="false">
      <c r="A208" s="77"/>
      <c r="C208" s="65"/>
    </row>
    <row r="209" customFormat="false" ht="13.5" hidden="false" customHeight="false" outlineLevel="0" collapsed="false">
      <c r="A209" s="77"/>
      <c r="C209" s="65"/>
    </row>
    <row r="210" customFormat="false" ht="13.5" hidden="false" customHeight="false" outlineLevel="0" collapsed="false">
      <c r="A210" s="77"/>
      <c r="C210" s="65"/>
    </row>
    <row r="211" customFormat="false" ht="13.5" hidden="false" customHeight="false" outlineLevel="0" collapsed="false">
      <c r="A211" s="77"/>
      <c r="C211" s="65"/>
    </row>
    <row r="212" customFormat="false" ht="13.5" hidden="false" customHeight="false" outlineLevel="0" collapsed="false">
      <c r="A212" s="77"/>
      <c r="C212" s="65"/>
    </row>
    <row r="213" customFormat="false" ht="13.5" hidden="false" customHeight="false" outlineLevel="0" collapsed="false">
      <c r="A213" s="77"/>
      <c r="C213" s="65"/>
    </row>
    <row r="214" customFormat="false" ht="13.5" hidden="false" customHeight="false" outlineLevel="0" collapsed="false">
      <c r="A214" s="77"/>
      <c r="C214" s="65"/>
    </row>
    <row r="215" customFormat="false" ht="13.5" hidden="false" customHeight="false" outlineLevel="0" collapsed="false">
      <c r="A215" s="77"/>
      <c r="C215" s="65"/>
    </row>
    <row r="216" customFormat="false" ht="13.5" hidden="false" customHeight="false" outlineLevel="0" collapsed="false">
      <c r="A216" s="77"/>
      <c r="C216" s="65"/>
    </row>
    <row r="217" customFormat="false" ht="13.5" hidden="false" customHeight="false" outlineLevel="0" collapsed="false">
      <c r="A217" s="77"/>
      <c r="C217" s="65"/>
    </row>
    <row r="218" customFormat="false" ht="13.5" hidden="false" customHeight="false" outlineLevel="0" collapsed="false">
      <c r="A218" s="77"/>
      <c r="C218" s="65"/>
    </row>
    <row r="219" customFormat="false" ht="13.5" hidden="false" customHeight="false" outlineLevel="0" collapsed="false">
      <c r="A219" s="77"/>
      <c r="C219" s="65"/>
    </row>
    <row r="220" customFormat="false" ht="13.5" hidden="false" customHeight="false" outlineLevel="0" collapsed="false">
      <c r="A220" s="77"/>
      <c r="C220" s="65"/>
    </row>
    <row r="221" customFormat="false" ht="13.5" hidden="false" customHeight="false" outlineLevel="0" collapsed="false">
      <c r="A221" s="77"/>
      <c r="C221" s="65"/>
    </row>
    <row r="222" customFormat="false" ht="13.5" hidden="false" customHeight="false" outlineLevel="0" collapsed="false">
      <c r="A222" s="77"/>
      <c r="C222" s="65"/>
    </row>
    <row r="223" customFormat="false" ht="13.5" hidden="false" customHeight="false" outlineLevel="0" collapsed="false">
      <c r="A223" s="77"/>
      <c r="C223" s="65"/>
    </row>
    <row r="224" customFormat="false" ht="13.5" hidden="false" customHeight="false" outlineLevel="0" collapsed="false">
      <c r="A224" s="77"/>
      <c r="C224" s="65"/>
    </row>
    <row r="225" customFormat="false" ht="13.5" hidden="false" customHeight="false" outlineLevel="0" collapsed="false">
      <c r="A225" s="77"/>
      <c r="C225" s="65"/>
    </row>
    <row r="226" customFormat="false" ht="13.5" hidden="false" customHeight="false" outlineLevel="0" collapsed="false">
      <c r="A226" s="77"/>
      <c r="C226" s="65"/>
    </row>
    <row r="227" customFormat="false" ht="13.5" hidden="false" customHeight="false" outlineLevel="0" collapsed="false">
      <c r="A227" s="77"/>
      <c r="C227" s="65"/>
    </row>
    <row r="228" customFormat="false" ht="13.5" hidden="false" customHeight="false" outlineLevel="0" collapsed="false">
      <c r="A228" s="77"/>
      <c r="C228" s="65"/>
    </row>
    <row r="229" customFormat="false" ht="13.5" hidden="false" customHeight="false" outlineLevel="0" collapsed="false">
      <c r="A229" s="77"/>
      <c r="C229" s="65"/>
    </row>
    <row r="230" customFormat="false" ht="13.5" hidden="false" customHeight="false" outlineLevel="0" collapsed="false">
      <c r="A230" s="77"/>
      <c r="C230" s="65"/>
    </row>
    <row r="231" customFormat="false" ht="13.5" hidden="false" customHeight="false" outlineLevel="0" collapsed="false">
      <c r="A231" s="77"/>
      <c r="C231" s="65"/>
    </row>
    <row r="232" customFormat="false" ht="13.5" hidden="false" customHeight="false" outlineLevel="0" collapsed="false">
      <c r="A232" s="77"/>
      <c r="C232" s="65"/>
    </row>
    <row r="233" customFormat="false" ht="13.5" hidden="false" customHeight="false" outlineLevel="0" collapsed="false">
      <c r="A233" s="77"/>
      <c r="C233" s="65"/>
    </row>
    <row r="234" customFormat="false" ht="13.5" hidden="false" customHeight="false" outlineLevel="0" collapsed="false">
      <c r="A234" s="77"/>
      <c r="C234" s="65"/>
    </row>
    <row r="235" customFormat="false" ht="13.5" hidden="false" customHeight="false" outlineLevel="0" collapsed="false">
      <c r="A235" s="77"/>
      <c r="C235" s="65"/>
    </row>
    <row r="236" customFormat="false" ht="13.5" hidden="false" customHeight="false" outlineLevel="0" collapsed="false">
      <c r="A236" s="77"/>
      <c r="C236" s="65"/>
    </row>
    <row r="237" customFormat="false" ht="13.5" hidden="false" customHeight="false" outlineLevel="0" collapsed="false">
      <c r="A237" s="77"/>
      <c r="C237" s="65"/>
    </row>
    <row r="238" customFormat="false" ht="13.5" hidden="false" customHeight="false" outlineLevel="0" collapsed="false">
      <c r="A238" s="77"/>
      <c r="C238" s="65"/>
    </row>
    <row r="239" customFormat="false" ht="13.5" hidden="false" customHeight="false" outlineLevel="0" collapsed="false">
      <c r="A239" s="77"/>
      <c r="C239" s="65"/>
    </row>
    <row r="240" customFormat="false" ht="13.5" hidden="false" customHeight="false" outlineLevel="0" collapsed="false">
      <c r="A240" s="77"/>
      <c r="C240" s="65"/>
    </row>
    <row r="241" customFormat="false" ht="13.5" hidden="false" customHeight="false" outlineLevel="0" collapsed="false">
      <c r="A241" s="77"/>
      <c r="C241" s="65"/>
    </row>
    <row r="242" customFormat="false" ht="13.5" hidden="false" customHeight="false" outlineLevel="0" collapsed="false">
      <c r="A242" s="77"/>
      <c r="C242" s="65"/>
    </row>
    <row r="243" customFormat="false" ht="13.5" hidden="false" customHeight="false" outlineLevel="0" collapsed="false">
      <c r="A243" s="77"/>
      <c r="C243" s="65"/>
    </row>
    <row r="244" customFormat="false" ht="13.5" hidden="false" customHeight="false" outlineLevel="0" collapsed="false">
      <c r="A244" s="77"/>
      <c r="C244" s="65"/>
    </row>
    <row r="245" customFormat="false" ht="13.5" hidden="false" customHeight="false" outlineLevel="0" collapsed="false">
      <c r="A245" s="77"/>
      <c r="C245" s="65"/>
    </row>
    <row r="246" customFormat="false" ht="13.5" hidden="false" customHeight="false" outlineLevel="0" collapsed="false">
      <c r="A246" s="77"/>
      <c r="C246" s="65"/>
    </row>
    <row r="247" customFormat="false" ht="13.5" hidden="false" customHeight="false" outlineLevel="0" collapsed="false">
      <c r="A247" s="77"/>
      <c r="C247" s="65"/>
    </row>
    <row r="248" customFormat="false" ht="13.5" hidden="false" customHeight="false" outlineLevel="0" collapsed="false">
      <c r="A248" s="77"/>
      <c r="C248" s="65"/>
    </row>
    <row r="249" customFormat="false" ht="13.5" hidden="false" customHeight="false" outlineLevel="0" collapsed="false">
      <c r="A249" s="77"/>
      <c r="C249" s="65"/>
    </row>
    <row r="250" customFormat="false" ht="13.5" hidden="false" customHeight="false" outlineLevel="0" collapsed="false">
      <c r="A250" s="77"/>
      <c r="C250" s="65"/>
    </row>
    <row r="251" customFormat="false" ht="13.5" hidden="false" customHeight="false" outlineLevel="0" collapsed="false">
      <c r="A251" s="77"/>
      <c r="C251" s="65"/>
    </row>
    <row r="252" customFormat="false" ht="13.5" hidden="false" customHeight="false" outlineLevel="0" collapsed="false">
      <c r="A252" s="77"/>
      <c r="C252" s="65"/>
    </row>
    <row r="253" customFormat="false" ht="13.5" hidden="false" customHeight="false" outlineLevel="0" collapsed="false">
      <c r="A253" s="77"/>
      <c r="C253" s="65"/>
    </row>
    <row r="254" customFormat="false" ht="13.5" hidden="false" customHeight="false" outlineLevel="0" collapsed="false">
      <c r="A254" s="77"/>
      <c r="C254" s="65"/>
    </row>
    <row r="255" customFormat="false" ht="13.5" hidden="false" customHeight="false" outlineLevel="0" collapsed="false">
      <c r="A255" s="77"/>
      <c r="C255" s="65"/>
    </row>
    <row r="256" customFormat="false" ht="13.5" hidden="false" customHeight="false" outlineLevel="0" collapsed="false">
      <c r="A256" s="77"/>
      <c r="C256" s="65"/>
    </row>
    <row r="257" customFormat="false" ht="13.5" hidden="false" customHeight="false" outlineLevel="0" collapsed="false">
      <c r="A257" s="77"/>
      <c r="C257" s="65"/>
    </row>
    <row r="258" customFormat="false" ht="13.5" hidden="false" customHeight="false" outlineLevel="0" collapsed="false">
      <c r="A258" s="77"/>
      <c r="C258" s="65"/>
    </row>
    <row r="259" customFormat="false" ht="13.5" hidden="false" customHeight="false" outlineLevel="0" collapsed="false">
      <c r="A259" s="77"/>
      <c r="C259" s="65"/>
    </row>
    <row r="260" customFormat="false" ht="13.5" hidden="false" customHeight="false" outlineLevel="0" collapsed="false">
      <c r="A260" s="77"/>
      <c r="C260" s="65"/>
    </row>
    <row r="261" customFormat="false" ht="13.5" hidden="false" customHeight="false" outlineLevel="0" collapsed="false">
      <c r="A261" s="77"/>
      <c r="C261" s="65"/>
    </row>
    <row r="262" customFormat="false" ht="13.5" hidden="false" customHeight="false" outlineLevel="0" collapsed="false">
      <c r="A262" s="77"/>
      <c r="C262" s="65"/>
    </row>
    <row r="263" customFormat="false" ht="13.5" hidden="false" customHeight="false" outlineLevel="0" collapsed="false">
      <c r="A263" s="77"/>
      <c r="C263" s="65"/>
    </row>
    <row r="264" customFormat="false" ht="13.5" hidden="false" customHeight="false" outlineLevel="0" collapsed="false">
      <c r="A264" s="77"/>
      <c r="C264" s="65"/>
    </row>
    <row r="265" customFormat="false" ht="13.5" hidden="false" customHeight="false" outlineLevel="0" collapsed="false">
      <c r="A265" s="77"/>
      <c r="C265" s="65"/>
    </row>
    <row r="266" customFormat="false" ht="13.5" hidden="false" customHeight="false" outlineLevel="0" collapsed="false">
      <c r="A266" s="77"/>
      <c r="C266" s="65"/>
    </row>
    <row r="267" customFormat="false" ht="13.5" hidden="false" customHeight="false" outlineLevel="0" collapsed="false">
      <c r="A267" s="77"/>
      <c r="C267" s="65"/>
    </row>
    <row r="268" customFormat="false" ht="13.5" hidden="false" customHeight="false" outlineLevel="0" collapsed="false">
      <c r="A268" s="77"/>
      <c r="C268" s="65"/>
    </row>
    <row r="269" customFormat="false" ht="13.5" hidden="false" customHeight="false" outlineLevel="0" collapsed="false">
      <c r="A269" s="77"/>
      <c r="C269" s="65"/>
    </row>
    <row r="270" customFormat="false" ht="13.5" hidden="false" customHeight="false" outlineLevel="0" collapsed="false">
      <c r="A270" s="77"/>
      <c r="C270" s="65"/>
    </row>
    <row r="271" customFormat="false" ht="13.5" hidden="false" customHeight="false" outlineLevel="0" collapsed="false">
      <c r="A271" s="77"/>
      <c r="C271" s="65"/>
    </row>
    <row r="272" customFormat="false" ht="13.5" hidden="false" customHeight="false" outlineLevel="0" collapsed="false">
      <c r="A272" s="77"/>
      <c r="C272" s="65"/>
    </row>
    <row r="273" customFormat="false" ht="13.5" hidden="false" customHeight="false" outlineLevel="0" collapsed="false">
      <c r="A273" s="77"/>
      <c r="C273" s="65"/>
    </row>
    <row r="274" customFormat="false" ht="13.5" hidden="false" customHeight="false" outlineLevel="0" collapsed="false">
      <c r="A274" s="77"/>
      <c r="C274" s="65"/>
    </row>
    <row r="275" customFormat="false" ht="13.5" hidden="false" customHeight="false" outlineLevel="0" collapsed="false">
      <c r="A275" s="77"/>
      <c r="C275" s="65"/>
    </row>
    <row r="276" customFormat="false" ht="13.5" hidden="false" customHeight="false" outlineLevel="0" collapsed="false">
      <c r="A276" s="77"/>
      <c r="C276" s="65"/>
    </row>
    <row r="277" customFormat="false" ht="13.5" hidden="false" customHeight="false" outlineLevel="0" collapsed="false">
      <c r="A277" s="77"/>
      <c r="C277" s="65"/>
    </row>
    <row r="278" customFormat="false" ht="13.5" hidden="false" customHeight="false" outlineLevel="0" collapsed="false">
      <c r="A278" s="77"/>
      <c r="C278" s="65"/>
    </row>
    <row r="279" customFormat="false" ht="13.5" hidden="false" customHeight="false" outlineLevel="0" collapsed="false">
      <c r="A279" s="77"/>
      <c r="C279" s="65"/>
    </row>
    <row r="280" customFormat="false" ht="13.5" hidden="false" customHeight="false" outlineLevel="0" collapsed="false">
      <c r="A280" s="77"/>
      <c r="C280" s="65"/>
    </row>
    <row r="281" customFormat="false" ht="13.5" hidden="false" customHeight="false" outlineLevel="0" collapsed="false">
      <c r="A281" s="77"/>
      <c r="C281" s="65"/>
    </row>
    <row r="282" customFormat="false" ht="13.5" hidden="false" customHeight="false" outlineLevel="0" collapsed="false">
      <c r="A282" s="77"/>
      <c r="C282" s="65"/>
    </row>
    <row r="283" customFormat="false" ht="13.5" hidden="false" customHeight="false" outlineLevel="0" collapsed="false">
      <c r="A283" s="77"/>
      <c r="C283" s="65"/>
    </row>
    <row r="284" customFormat="false" ht="13.5" hidden="false" customHeight="false" outlineLevel="0" collapsed="false">
      <c r="A284" s="77"/>
      <c r="C284" s="65"/>
    </row>
    <row r="285" customFormat="false" ht="13.5" hidden="false" customHeight="false" outlineLevel="0" collapsed="false">
      <c r="A285" s="77"/>
      <c r="C285" s="65"/>
    </row>
    <row r="286" customFormat="false" ht="13.5" hidden="false" customHeight="false" outlineLevel="0" collapsed="false">
      <c r="A286" s="77"/>
      <c r="C286" s="65"/>
    </row>
    <row r="287" customFormat="false" ht="13.5" hidden="false" customHeight="false" outlineLevel="0" collapsed="false">
      <c r="A287" s="77"/>
      <c r="C287" s="65"/>
    </row>
    <row r="288" customFormat="false" ht="13.5" hidden="false" customHeight="false" outlineLevel="0" collapsed="false">
      <c r="A288" s="77"/>
      <c r="C288" s="65"/>
    </row>
    <row r="289" customFormat="false" ht="13.5" hidden="false" customHeight="false" outlineLevel="0" collapsed="false">
      <c r="A289" s="77"/>
      <c r="C289" s="65"/>
    </row>
    <row r="290" customFormat="false" ht="13.5" hidden="false" customHeight="false" outlineLevel="0" collapsed="false">
      <c r="A290" s="77"/>
      <c r="C290" s="65"/>
    </row>
    <row r="291" customFormat="false" ht="13.5" hidden="false" customHeight="false" outlineLevel="0" collapsed="false">
      <c r="A291" s="77"/>
      <c r="C291" s="65"/>
    </row>
    <row r="292" customFormat="false" ht="13.5" hidden="false" customHeight="false" outlineLevel="0" collapsed="false">
      <c r="A292" s="77"/>
      <c r="C292" s="65"/>
    </row>
    <row r="293" customFormat="false" ht="13.5" hidden="false" customHeight="false" outlineLevel="0" collapsed="false">
      <c r="A293" s="77"/>
      <c r="C293" s="65"/>
    </row>
    <row r="294" customFormat="false" ht="13.5" hidden="false" customHeight="false" outlineLevel="0" collapsed="false">
      <c r="A294" s="77"/>
      <c r="C294" s="65"/>
    </row>
    <row r="295" customFormat="false" ht="13.5" hidden="false" customHeight="false" outlineLevel="0" collapsed="false">
      <c r="A295" s="77"/>
      <c r="C295" s="65"/>
    </row>
    <row r="296" customFormat="false" ht="13.5" hidden="false" customHeight="false" outlineLevel="0" collapsed="false">
      <c r="A296" s="77"/>
      <c r="C296" s="65"/>
    </row>
    <row r="297" customFormat="false" ht="13.5" hidden="false" customHeight="false" outlineLevel="0" collapsed="false">
      <c r="A297" s="77"/>
      <c r="C297" s="65"/>
    </row>
    <row r="298" customFormat="false" ht="13.5" hidden="false" customHeight="false" outlineLevel="0" collapsed="false">
      <c r="A298" s="77"/>
      <c r="C298" s="65"/>
    </row>
    <row r="299" customFormat="false" ht="13.5" hidden="false" customHeight="false" outlineLevel="0" collapsed="false">
      <c r="A299" s="77"/>
      <c r="C299" s="65"/>
    </row>
    <row r="300" customFormat="false" ht="13.5" hidden="false" customHeight="false" outlineLevel="0" collapsed="false">
      <c r="A300" s="77"/>
      <c r="C300" s="65"/>
    </row>
    <row r="301" customFormat="false" ht="13.5" hidden="false" customHeight="false" outlineLevel="0" collapsed="false">
      <c r="A301" s="77"/>
      <c r="C301" s="65"/>
    </row>
    <row r="302" customFormat="false" ht="13.5" hidden="false" customHeight="false" outlineLevel="0" collapsed="false">
      <c r="A302" s="77"/>
      <c r="C302" s="65"/>
    </row>
    <row r="303" customFormat="false" ht="13.5" hidden="false" customHeight="false" outlineLevel="0" collapsed="false">
      <c r="A303" s="77"/>
      <c r="C303" s="65"/>
    </row>
    <row r="304" customFormat="false" ht="13.5" hidden="false" customHeight="false" outlineLevel="0" collapsed="false">
      <c r="A304" s="77"/>
      <c r="C304" s="65"/>
    </row>
    <row r="305" customFormat="false" ht="13.5" hidden="false" customHeight="false" outlineLevel="0" collapsed="false">
      <c r="A305" s="77"/>
      <c r="C305" s="65"/>
    </row>
    <row r="306" customFormat="false" ht="13.5" hidden="false" customHeight="false" outlineLevel="0" collapsed="false">
      <c r="A306" s="77"/>
      <c r="C306" s="65"/>
    </row>
    <row r="307" customFormat="false" ht="13.5" hidden="false" customHeight="false" outlineLevel="0" collapsed="false">
      <c r="A307" s="77"/>
      <c r="C307" s="65"/>
    </row>
    <row r="308" customFormat="false" ht="13.5" hidden="false" customHeight="false" outlineLevel="0" collapsed="false">
      <c r="A308" s="77"/>
      <c r="C308" s="65"/>
    </row>
    <row r="309" customFormat="false" ht="13.5" hidden="false" customHeight="false" outlineLevel="0" collapsed="false">
      <c r="A309" s="77"/>
      <c r="C309" s="65"/>
    </row>
    <row r="310" customFormat="false" ht="13.5" hidden="false" customHeight="false" outlineLevel="0" collapsed="false">
      <c r="A310" s="77"/>
      <c r="C310" s="65"/>
    </row>
    <row r="311" customFormat="false" ht="13.5" hidden="false" customHeight="false" outlineLevel="0" collapsed="false">
      <c r="A311" s="77"/>
      <c r="C311" s="65"/>
    </row>
    <row r="312" customFormat="false" ht="13.5" hidden="false" customHeight="false" outlineLevel="0" collapsed="false">
      <c r="A312" s="77"/>
      <c r="C312" s="65"/>
    </row>
    <row r="313" customFormat="false" ht="13.5" hidden="false" customHeight="false" outlineLevel="0" collapsed="false">
      <c r="A313" s="77"/>
      <c r="C313" s="65"/>
    </row>
    <row r="314" customFormat="false" ht="13.5" hidden="false" customHeight="false" outlineLevel="0" collapsed="false">
      <c r="A314" s="77"/>
      <c r="C314" s="65"/>
    </row>
    <row r="315" customFormat="false" ht="13.5" hidden="false" customHeight="false" outlineLevel="0" collapsed="false">
      <c r="A315" s="77"/>
      <c r="C315" s="65"/>
    </row>
    <row r="316" customFormat="false" ht="13.5" hidden="false" customHeight="false" outlineLevel="0" collapsed="false">
      <c r="A316" s="77"/>
      <c r="C316" s="65"/>
    </row>
    <row r="317" customFormat="false" ht="13.5" hidden="false" customHeight="false" outlineLevel="0" collapsed="false">
      <c r="A317" s="77"/>
      <c r="C317" s="65"/>
    </row>
    <row r="318" customFormat="false" ht="13.5" hidden="false" customHeight="false" outlineLevel="0" collapsed="false">
      <c r="A318" s="77"/>
      <c r="C318" s="65"/>
    </row>
    <row r="319" customFormat="false" ht="13.5" hidden="false" customHeight="false" outlineLevel="0" collapsed="false">
      <c r="A319" s="77"/>
      <c r="C319" s="65"/>
    </row>
    <row r="320" customFormat="false" ht="13.5" hidden="false" customHeight="false" outlineLevel="0" collapsed="false">
      <c r="A320" s="77"/>
      <c r="C320" s="65"/>
    </row>
    <row r="321" customFormat="false" ht="13.5" hidden="false" customHeight="false" outlineLevel="0" collapsed="false">
      <c r="A321" s="77"/>
      <c r="C321" s="65"/>
    </row>
    <row r="322" customFormat="false" ht="13.5" hidden="false" customHeight="false" outlineLevel="0" collapsed="false">
      <c r="A322" s="77"/>
      <c r="C322" s="65"/>
    </row>
    <row r="323" customFormat="false" ht="13.5" hidden="false" customHeight="false" outlineLevel="0" collapsed="false">
      <c r="A323" s="77"/>
      <c r="C323" s="65"/>
    </row>
    <row r="324" customFormat="false" ht="13.5" hidden="false" customHeight="false" outlineLevel="0" collapsed="false">
      <c r="A324" s="77"/>
      <c r="C324" s="65"/>
    </row>
    <row r="325" customFormat="false" ht="13.5" hidden="false" customHeight="false" outlineLevel="0" collapsed="false">
      <c r="A325" s="77"/>
      <c r="C325" s="65"/>
    </row>
    <row r="326" customFormat="false" ht="13.5" hidden="false" customHeight="false" outlineLevel="0" collapsed="false">
      <c r="A326" s="77"/>
      <c r="C326" s="65"/>
    </row>
    <row r="327" customFormat="false" ht="13.5" hidden="false" customHeight="false" outlineLevel="0" collapsed="false">
      <c r="A327" s="77"/>
      <c r="C327" s="65"/>
    </row>
    <row r="328" customFormat="false" ht="13.5" hidden="false" customHeight="false" outlineLevel="0" collapsed="false">
      <c r="A328" s="77"/>
      <c r="C328" s="65"/>
    </row>
    <row r="329" customFormat="false" ht="13.5" hidden="false" customHeight="false" outlineLevel="0" collapsed="false">
      <c r="A329" s="77"/>
      <c r="C329" s="65"/>
    </row>
    <row r="330" customFormat="false" ht="13.5" hidden="false" customHeight="false" outlineLevel="0" collapsed="false">
      <c r="A330" s="77"/>
      <c r="C330" s="65"/>
    </row>
    <row r="331" customFormat="false" ht="13.5" hidden="false" customHeight="false" outlineLevel="0" collapsed="false">
      <c r="A331" s="77"/>
      <c r="C331" s="65"/>
    </row>
    <row r="332" customFormat="false" ht="13.5" hidden="false" customHeight="false" outlineLevel="0" collapsed="false">
      <c r="A332" s="77"/>
      <c r="C332" s="65"/>
    </row>
    <row r="333" customFormat="false" ht="13.5" hidden="false" customHeight="false" outlineLevel="0" collapsed="false">
      <c r="A333" s="77"/>
      <c r="C333" s="65"/>
    </row>
    <row r="334" customFormat="false" ht="13.5" hidden="false" customHeight="false" outlineLevel="0" collapsed="false">
      <c r="A334" s="77"/>
      <c r="C334" s="65"/>
    </row>
    <row r="335" customFormat="false" ht="13.5" hidden="false" customHeight="false" outlineLevel="0" collapsed="false">
      <c r="A335" s="77"/>
      <c r="C335" s="65"/>
    </row>
    <row r="336" customFormat="false" ht="13.5" hidden="false" customHeight="false" outlineLevel="0" collapsed="false">
      <c r="A336" s="77"/>
      <c r="C336" s="65"/>
    </row>
    <row r="337" customFormat="false" ht="13.5" hidden="false" customHeight="false" outlineLevel="0" collapsed="false">
      <c r="A337" s="77"/>
      <c r="C337" s="65"/>
    </row>
    <row r="338" customFormat="false" ht="13.5" hidden="false" customHeight="false" outlineLevel="0" collapsed="false">
      <c r="A338" s="77"/>
      <c r="C338" s="65"/>
    </row>
    <row r="339" customFormat="false" ht="13.5" hidden="false" customHeight="false" outlineLevel="0" collapsed="false">
      <c r="A339" s="77"/>
      <c r="C339" s="65"/>
    </row>
    <row r="340" customFormat="false" ht="13.5" hidden="false" customHeight="false" outlineLevel="0" collapsed="false">
      <c r="A340" s="77"/>
      <c r="C340" s="65"/>
    </row>
    <row r="341" customFormat="false" ht="13.5" hidden="false" customHeight="false" outlineLevel="0" collapsed="false">
      <c r="A341" s="77"/>
      <c r="C341" s="65"/>
    </row>
    <row r="342" customFormat="false" ht="13.5" hidden="false" customHeight="false" outlineLevel="0" collapsed="false">
      <c r="A342" s="77"/>
      <c r="C342" s="65"/>
    </row>
    <row r="343" customFormat="false" ht="13.5" hidden="false" customHeight="false" outlineLevel="0" collapsed="false">
      <c r="A343" s="77"/>
      <c r="C343" s="65"/>
    </row>
    <row r="344" customFormat="false" ht="13.5" hidden="false" customHeight="false" outlineLevel="0" collapsed="false">
      <c r="A344" s="77"/>
      <c r="C344" s="65"/>
    </row>
    <row r="345" customFormat="false" ht="13.5" hidden="false" customHeight="false" outlineLevel="0" collapsed="false">
      <c r="A345" s="77"/>
      <c r="C345" s="65"/>
    </row>
    <row r="346" customFormat="false" ht="13.5" hidden="false" customHeight="false" outlineLevel="0" collapsed="false">
      <c r="A346" s="77"/>
      <c r="C346" s="65"/>
    </row>
    <row r="347" customFormat="false" ht="13.5" hidden="false" customHeight="false" outlineLevel="0" collapsed="false">
      <c r="A347" s="77"/>
      <c r="C347" s="65"/>
    </row>
    <row r="348" customFormat="false" ht="13.5" hidden="false" customHeight="false" outlineLevel="0" collapsed="false">
      <c r="A348" s="77"/>
      <c r="C348" s="65"/>
    </row>
    <row r="349" customFormat="false" ht="13.5" hidden="false" customHeight="false" outlineLevel="0" collapsed="false">
      <c r="A349" s="77"/>
      <c r="C349" s="65"/>
    </row>
    <row r="350" customFormat="false" ht="13.5" hidden="false" customHeight="false" outlineLevel="0" collapsed="false">
      <c r="A350" s="77"/>
      <c r="C350" s="65"/>
    </row>
    <row r="351" customFormat="false" ht="13.5" hidden="false" customHeight="false" outlineLevel="0" collapsed="false">
      <c r="A351" s="77"/>
      <c r="C351" s="65"/>
    </row>
    <row r="352" customFormat="false" ht="13.5" hidden="false" customHeight="false" outlineLevel="0" collapsed="false">
      <c r="A352" s="77"/>
      <c r="C352" s="65"/>
    </row>
    <row r="353" customFormat="false" ht="13.5" hidden="false" customHeight="false" outlineLevel="0" collapsed="false">
      <c r="A353" s="77"/>
      <c r="C353" s="65"/>
    </row>
    <row r="354" customFormat="false" ht="13.5" hidden="false" customHeight="false" outlineLevel="0" collapsed="false">
      <c r="A354" s="77"/>
      <c r="C354" s="65"/>
    </row>
    <row r="355" customFormat="false" ht="13.5" hidden="false" customHeight="false" outlineLevel="0" collapsed="false">
      <c r="A355" s="77"/>
      <c r="C355" s="65"/>
    </row>
    <row r="356" customFormat="false" ht="13.5" hidden="false" customHeight="false" outlineLevel="0" collapsed="false">
      <c r="A356" s="77"/>
      <c r="C356" s="65"/>
    </row>
    <row r="357" customFormat="false" ht="13.5" hidden="false" customHeight="false" outlineLevel="0" collapsed="false">
      <c r="A357" s="77"/>
      <c r="C357" s="65"/>
    </row>
    <row r="358" customFormat="false" ht="13.5" hidden="false" customHeight="false" outlineLevel="0" collapsed="false">
      <c r="A358" s="77"/>
      <c r="C358" s="65"/>
    </row>
    <row r="359" customFormat="false" ht="13.5" hidden="false" customHeight="false" outlineLevel="0" collapsed="false">
      <c r="A359" s="77"/>
      <c r="C359" s="65"/>
    </row>
    <row r="360" customFormat="false" ht="13.5" hidden="false" customHeight="false" outlineLevel="0" collapsed="false">
      <c r="A360" s="77"/>
      <c r="C360" s="65"/>
    </row>
    <row r="361" customFormat="false" ht="13.5" hidden="false" customHeight="false" outlineLevel="0" collapsed="false">
      <c r="A361" s="77"/>
      <c r="C361" s="65"/>
    </row>
    <row r="362" customFormat="false" ht="13.5" hidden="false" customHeight="false" outlineLevel="0" collapsed="false">
      <c r="A362" s="77"/>
      <c r="C362" s="65"/>
    </row>
    <row r="363" customFormat="false" ht="13.5" hidden="false" customHeight="false" outlineLevel="0" collapsed="false">
      <c r="A363" s="77"/>
      <c r="C363" s="65"/>
    </row>
    <row r="364" customFormat="false" ht="13.5" hidden="false" customHeight="false" outlineLevel="0" collapsed="false">
      <c r="A364" s="77"/>
      <c r="C364" s="65"/>
    </row>
    <row r="365" customFormat="false" ht="13.5" hidden="false" customHeight="false" outlineLevel="0" collapsed="false">
      <c r="A365" s="77"/>
      <c r="C365" s="65"/>
    </row>
    <row r="366" customFormat="false" ht="13.5" hidden="false" customHeight="false" outlineLevel="0" collapsed="false">
      <c r="A366" s="77"/>
      <c r="C366" s="65"/>
    </row>
    <row r="367" customFormat="false" ht="13.5" hidden="false" customHeight="false" outlineLevel="0" collapsed="false">
      <c r="A367" s="77"/>
      <c r="C367" s="65"/>
    </row>
    <row r="368" customFormat="false" ht="13.5" hidden="false" customHeight="false" outlineLevel="0" collapsed="false">
      <c r="A368" s="77"/>
      <c r="C368" s="65"/>
    </row>
    <row r="369" customFormat="false" ht="13.5" hidden="false" customHeight="false" outlineLevel="0" collapsed="false">
      <c r="A369" s="77"/>
      <c r="C369" s="65"/>
    </row>
    <row r="370" customFormat="false" ht="13.5" hidden="false" customHeight="false" outlineLevel="0" collapsed="false">
      <c r="A370" s="77"/>
      <c r="C370" s="65"/>
    </row>
    <row r="371" customFormat="false" ht="13.5" hidden="false" customHeight="false" outlineLevel="0" collapsed="false">
      <c r="A371" s="77"/>
      <c r="C371" s="65"/>
    </row>
    <row r="372" customFormat="false" ht="13.5" hidden="false" customHeight="false" outlineLevel="0" collapsed="false">
      <c r="A372" s="77"/>
      <c r="C372" s="65"/>
    </row>
    <row r="373" customFormat="false" ht="13.5" hidden="false" customHeight="false" outlineLevel="0" collapsed="false">
      <c r="A373" s="77"/>
      <c r="C373" s="65"/>
    </row>
    <row r="374" customFormat="false" ht="13.5" hidden="false" customHeight="false" outlineLevel="0" collapsed="false">
      <c r="A374" s="77"/>
      <c r="C374" s="65"/>
    </row>
    <row r="375" customFormat="false" ht="13.5" hidden="false" customHeight="false" outlineLevel="0" collapsed="false">
      <c r="A375" s="77"/>
      <c r="C375" s="65"/>
    </row>
    <row r="376" customFormat="false" ht="13.5" hidden="false" customHeight="false" outlineLevel="0" collapsed="false">
      <c r="A376" s="77"/>
      <c r="C376" s="65"/>
    </row>
    <row r="377" customFormat="false" ht="13.5" hidden="false" customHeight="false" outlineLevel="0" collapsed="false">
      <c r="A377" s="77"/>
      <c r="C377" s="65"/>
    </row>
    <row r="378" customFormat="false" ht="13.5" hidden="false" customHeight="false" outlineLevel="0" collapsed="false">
      <c r="A378" s="77"/>
      <c r="C378" s="65"/>
    </row>
    <row r="379" customFormat="false" ht="13.5" hidden="false" customHeight="false" outlineLevel="0" collapsed="false">
      <c r="A379" s="77"/>
      <c r="C379" s="65"/>
    </row>
    <row r="380" customFormat="false" ht="13.5" hidden="false" customHeight="false" outlineLevel="0" collapsed="false">
      <c r="A380" s="77"/>
      <c r="C380" s="65"/>
    </row>
    <row r="381" customFormat="false" ht="13.5" hidden="false" customHeight="false" outlineLevel="0" collapsed="false">
      <c r="A381" s="77"/>
      <c r="C381" s="65"/>
    </row>
    <row r="382" customFormat="false" ht="13.5" hidden="false" customHeight="false" outlineLevel="0" collapsed="false">
      <c r="A382" s="77"/>
      <c r="C382" s="65"/>
    </row>
    <row r="383" customFormat="false" ht="13.5" hidden="false" customHeight="false" outlineLevel="0" collapsed="false">
      <c r="A383" s="77"/>
      <c r="C383" s="65"/>
    </row>
    <row r="384" customFormat="false" ht="13.5" hidden="false" customHeight="false" outlineLevel="0" collapsed="false">
      <c r="A384" s="77"/>
      <c r="C384" s="65"/>
    </row>
    <row r="385" customFormat="false" ht="13.5" hidden="false" customHeight="false" outlineLevel="0" collapsed="false">
      <c r="A385" s="77"/>
      <c r="C385" s="65"/>
    </row>
    <row r="386" customFormat="false" ht="13.5" hidden="false" customHeight="false" outlineLevel="0" collapsed="false">
      <c r="A386" s="77"/>
      <c r="C386" s="65"/>
    </row>
    <row r="387" customFormat="false" ht="13.5" hidden="false" customHeight="false" outlineLevel="0" collapsed="false">
      <c r="A387" s="77"/>
      <c r="C387" s="65"/>
    </row>
    <row r="388" customFormat="false" ht="13.5" hidden="false" customHeight="false" outlineLevel="0" collapsed="false">
      <c r="A388" s="77"/>
      <c r="C388" s="65"/>
    </row>
    <row r="389" customFormat="false" ht="13.5" hidden="false" customHeight="false" outlineLevel="0" collapsed="false">
      <c r="A389" s="77"/>
      <c r="C389" s="65"/>
    </row>
    <row r="390" customFormat="false" ht="13.5" hidden="false" customHeight="false" outlineLevel="0" collapsed="false">
      <c r="A390" s="77"/>
      <c r="C390" s="65"/>
    </row>
    <row r="391" customFormat="false" ht="13.5" hidden="false" customHeight="false" outlineLevel="0" collapsed="false">
      <c r="A391" s="77"/>
      <c r="C391" s="65"/>
    </row>
    <row r="392" customFormat="false" ht="13.5" hidden="false" customHeight="false" outlineLevel="0" collapsed="false">
      <c r="A392" s="77"/>
      <c r="C392" s="65"/>
    </row>
    <row r="393" customFormat="false" ht="13.5" hidden="false" customHeight="false" outlineLevel="0" collapsed="false">
      <c r="A393" s="77"/>
      <c r="C393" s="65"/>
    </row>
    <row r="394" customFormat="false" ht="13.5" hidden="false" customHeight="false" outlineLevel="0" collapsed="false">
      <c r="A394" s="77"/>
      <c r="C394" s="65"/>
    </row>
    <row r="395" customFormat="false" ht="13.5" hidden="false" customHeight="false" outlineLevel="0" collapsed="false">
      <c r="A395" s="77"/>
      <c r="C395" s="65"/>
    </row>
    <row r="396" customFormat="false" ht="13.5" hidden="false" customHeight="false" outlineLevel="0" collapsed="false">
      <c r="A396" s="77"/>
      <c r="C396" s="65"/>
    </row>
    <row r="397" customFormat="false" ht="13.5" hidden="false" customHeight="false" outlineLevel="0" collapsed="false">
      <c r="A397" s="77"/>
      <c r="C397" s="65"/>
    </row>
    <row r="398" customFormat="false" ht="13.5" hidden="false" customHeight="false" outlineLevel="0" collapsed="false">
      <c r="A398" s="77"/>
      <c r="C398" s="65"/>
    </row>
    <row r="399" customFormat="false" ht="13.5" hidden="false" customHeight="false" outlineLevel="0" collapsed="false">
      <c r="A399" s="77"/>
      <c r="C399" s="65"/>
    </row>
    <row r="400" customFormat="false" ht="13.5" hidden="false" customHeight="false" outlineLevel="0" collapsed="false">
      <c r="A400" s="77"/>
      <c r="C400" s="65"/>
    </row>
    <row r="401" customFormat="false" ht="13.5" hidden="false" customHeight="false" outlineLevel="0" collapsed="false">
      <c r="A401" s="77"/>
      <c r="C401" s="65"/>
    </row>
    <row r="402" customFormat="false" ht="13.5" hidden="false" customHeight="false" outlineLevel="0" collapsed="false">
      <c r="A402" s="77"/>
      <c r="C402" s="65"/>
    </row>
    <row r="403" customFormat="false" ht="13.5" hidden="false" customHeight="false" outlineLevel="0" collapsed="false">
      <c r="A403" s="77"/>
      <c r="C403" s="65"/>
    </row>
    <row r="404" customFormat="false" ht="13.5" hidden="false" customHeight="false" outlineLevel="0" collapsed="false">
      <c r="A404" s="77"/>
      <c r="C404" s="65"/>
    </row>
    <row r="405" customFormat="false" ht="13.5" hidden="false" customHeight="false" outlineLevel="0" collapsed="false">
      <c r="A405" s="77"/>
      <c r="C405" s="65"/>
    </row>
    <row r="406" customFormat="false" ht="13.5" hidden="false" customHeight="false" outlineLevel="0" collapsed="false">
      <c r="A406" s="77"/>
      <c r="C406" s="65"/>
    </row>
    <row r="407" customFormat="false" ht="13.5" hidden="false" customHeight="false" outlineLevel="0" collapsed="false">
      <c r="A407" s="77"/>
      <c r="C407" s="65"/>
    </row>
    <row r="408" customFormat="false" ht="13.5" hidden="false" customHeight="false" outlineLevel="0" collapsed="false">
      <c r="A408" s="77"/>
      <c r="C408" s="65"/>
    </row>
    <row r="409" customFormat="false" ht="13.5" hidden="false" customHeight="false" outlineLevel="0" collapsed="false">
      <c r="A409" s="77"/>
      <c r="C409" s="65"/>
    </row>
    <row r="410" customFormat="false" ht="13.5" hidden="false" customHeight="false" outlineLevel="0" collapsed="false">
      <c r="A410" s="77"/>
      <c r="C410" s="65"/>
    </row>
    <row r="411" customFormat="false" ht="13.5" hidden="false" customHeight="false" outlineLevel="0" collapsed="false">
      <c r="A411" s="77"/>
      <c r="C411" s="65"/>
    </row>
    <row r="412" customFormat="false" ht="13.5" hidden="false" customHeight="false" outlineLevel="0" collapsed="false">
      <c r="A412" s="77"/>
      <c r="C412" s="65"/>
    </row>
    <row r="413" customFormat="false" ht="13.5" hidden="false" customHeight="false" outlineLevel="0" collapsed="false">
      <c r="A413" s="77"/>
      <c r="C413" s="65"/>
    </row>
    <row r="414" customFormat="false" ht="13.5" hidden="false" customHeight="false" outlineLevel="0" collapsed="false">
      <c r="A414" s="77"/>
      <c r="C414" s="65"/>
    </row>
    <row r="415" customFormat="false" ht="13.5" hidden="false" customHeight="false" outlineLevel="0" collapsed="false">
      <c r="A415" s="77"/>
      <c r="C415" s="65"/>
    </row>
    <row r="416" customFormat="false" ht="13.5" hidden="false" customHeight="false" outlineLevel="0" collapsed="false">
      <c r="A416" s="77"/>
      <c r="C416" s="65"/>
    </row>
    <row r="417" customFormat="false" ht="13.5" hidden="false" customHeight="false" outlineLevel="0" collapsed="false">
      <c r="A417" s="77"/>
      <c r="C417" s="65"/>
    </row>
    <row r="418" customFormat="false" ht="13.5" hidden="false" customHeight="false" outlineLevel="0" collapsed="false">
      <c r="A418" s="77"/>
      <c r="C418" s="65"/>
    </row>
    <row r="419" customFormat="false" ht="13.5" hidden="false" customHeight="false" outlineLevel="0" collapsed="false">
      <c r="A419" s="77"/>
      <c r="C419" s="65"/>
    </row>
    <row r="420" customFormat="false" ht="13.5" hidden="false" customHeight="false" outlineLevel="0" collapsed="false">
      <c r="A420" s="77"/>
      <c r="C420" s="65"/>
    </row>
    <row r="421" customFormat="false" ht="13.5" hidden="false" customHeight="false" outlineLevel="0" collapsed="false">
      <c r="A421" s="77"/>
      <c r="C421" s="65"/>
    </row>
    <row r="422" customFormat="false" ht="13.5" hidden="false" customHeight="false" outlineLevel="0" collapsed="false">
      <c r="A422" s="77"/>
      <c r="C422" s="65"/>
    </row>
    <row r="423" customFormat="false" ht="13.5" hidden="false" customHeight="false" outlineLevel="0" collapsed="false">
      <c r="A423" s="77"/>
      <c r="C423" s="65"/>
    </row>
    <row r="424" customFormat="false" ht="13.5" hidden="false" customHeight="false" outlineLevel="0" collapsed="false">
      <c r="A424" s="77"/>
      <c r="C424" s="65"/>
    </row>
    <row r="425" customFormat="false" ht="13.5" hidden="false" customHeight="false" outlineLevel="0" collapsed="false">
      <c r="A425" s="77"/>
      <c r="C425" s="65"/>
    </row>
    <row r="426" customFormat="false" ht="13.5" hidden="false" customHeight="false" outlineLevel="0" collapsed="false">
      <c r="A426" s="77"/>
      <c r="C426" s="65"/>
    </row>
    <row r="427" customFormat="false" ht="13.5" hidden="false" customHeight="false" outlineLevel="0" collapsed="false">
      <c r="A427" s="77"/>
      <c r="C427" s="65"/>
    </row>
    <row r="428" customFormat="false" ht="13.5" hidden="false" customHeight="false" outlineLevel="0" collapsed="false">
      <c r="A428" s="77"/>
      <c r="C428" s="65"/>
    </row>
    <row r="429" customFormat="false" ht="13.5" hidden="false" customHeight="false" outlineLevel="0" collapsed="false">
      <c r="A429" s="77"/>
      <c r="C429" s="65"/>
    </row>
    <row r="430" customFormat="false" ht="13.5" hidden="false" customHeight="false" outlineLevel="0" collapsed="false">
      <c r="A430" s="77"/>
      <c r="C430" s="65"/>
    </row>
    <row r="431" customFormat="false" ht="13.5" hidden="false" customHeight="false" outlineLevel="0" collapsed="false">
      <c r="A431" s="77"/>
      <c r="C431" s="65"/>
    </row>
    <row r="432" customFormat="false" ht="13.5" hidden="false" customHeight="false" outlineLevel="0" collapsed="false">
      <c r="A432" s="77"/>
      <c r="C432" s="65"/>
    </row>
    <row r="433" customFormat="false" ht="13.5" hidden="false" customHeight="false" outlineLevel="0" collapsed="false">
      <c r="A433" s="77"/>
      <c r="C433" s="65"/>
    </row>
    <row r="434" customFormat="false" ht="13.5" hidden="false" customHeight="false" outlineLevel="0" collapsed="false">
      <c r="A434" s="77"/>
      <c r="C434" s="65"/>
    </row>
    <row r="435" customFormat="false" ht="13.5" hidden="false" customHeight="false" outlineLevel="0" collapsed="false">
      <c r="A435" s="77"/>
      <c r="C435" s="65"/>
    </row>
    <row r="436" customFormat="false" ht="13.5" hidden="false" customHeight="false" outlineLevel="0" collapsed="false">
      <c r="A436" s="77"/>
      <c r="C436" s="65"/>
    </row>
    <row r="437" customFormat="false" ht="13.5" hidden="false" customHeight="false" outlineLevel="0" collapsed="false">
      <c r="A437" s="77"/>
      <c r="C437" s="65"/>
    </row>
    <row r="438" customFormat="false" ht="13.5" hidden="false" customHeight="false" outlineLevel="0" collapsed="false">
      <c r="A438" s="77"/>
      <c r="C438" s="65"/>
    </row>
    <row r="439" customFormat="false" ht="13.5" hidden="false" customHeight="false" outlineLevel="0" collapsed="false">
      <c r="A439" s="77"/>
      <c r="C439" s="65"/>
    </row>
    <row r="440" customFormat="false" ht="13.5" hidden="false" customHeight="false" outlineLevel="0" collapsed="false">
      <c r="A440" s="77"/>
      <c r="C440" s="65"/>
    </row>
    <row r="441" customFormat="false" ht="13.5" hidden="false" customHeight="false" outlineLevel="0" collapsed="false">
      <c r="A441" s="77"/>
      <c r="C441" s="65"/>
    </row>
    <row r="442" customFormat="false" ht="13.5" hidden="false" customHeight="false" outlineLevel="0" collapsed="false">
      <c r="A442" s="77"/>
      <c r="C442" s="65"/>
    </row>
    <row r="443" customFormat="false" ht="13.5" hidden="false" customHeight="false" outlineLevel="0" collapsed="false">
      <c r="A443" s="77"/>
      <c r="C443" s="65"/>
    </row>
    <row r="444" customFormat="false" ht="13.5" hidden="false" customHeight="false" outlineLevel="0" collapsed="false">
      <c r="A444" s="77"/>
      <c r="C444" s="65"/>
    </row>
    <row r="445" customFormat="false" ht="13.5" hidden="false" customHeight="false" outlineLevel="0" collapsed="false">
      <c r="A445" s="77"/>
      <c r="C445" s="65"/>
    </row>
    <row r="446" customFormat="false" ht="13.5" hidden="false" customHeight="false" outlineLevel="0" collapsed="false">
      <c r="A446" s="77"/>
      <c r="C446" s="65"/>
    </row>
    <row r="447" customFormat="false" ht="13.5" hidden="false" customHeight="false" outlineLevel="0" collapsed="false">
      <c r="A447" s="77"/>
      <c r="C447" s="65"/>
    </row>
    <row r="448" customFormat="false" ht="13.5" hidden="false" customHeight="false" outlineLevel="0" collapsed="false">
      <c r="A448" s="77"/>
      <c r="C448" s="65"/>
    </row>
    <row r="449" customFormat="false" ht="13.5" hidden="false" customHeight="false" outlineLevel="0" collapsed="false">
      <c r="A449" s="77"/>
      <c r="C449" s="65"/>
    </row>
    <row r="450" customFormat="false" ht="13.5" hidden="false" customHeight="false" outlineLevel="0" collapsed="false">
      <c r="A450" s="77"/>
      <c r="C450" s="65"/>
    </row>
    <row r="451" customFormat="false" ht="13.5" hidden="false" customHeight="false" outlineLevel="0" collapsed="false">
      <c r="A451" s="77"/>
      <c r="C451" s="65"/>
    </row>
    <row r="452" customFormat="false" ht="13.5" hidden="false" customHeight="false" outlineLevel="0" collapsed="false">
      <c r="A452" s="77"/>
      <c r="C452" s="65"/>
    </row>
    <row r="453" customFormat="false" ht="13.5" hidden="false" customHeight="false" outlineLevel="0" collapsed="false">
      <c r="A453" s="77"/>
      <c r="C453" s="65"/>
    </row>
    <row r="454" customFormat="false" ht="13.5" hidden="false" customHeight="false" outlineLevel="0" collapsed="false">
      <c r="A454" s="77"/>
      <c r="C454" s="65"/>
    </row>
    <row r="455" customFormat="false" ht="13.5" hidden="false" customHeight="false" outlineLevel="0" collapsed="false">
      <c r="A455" s="77"/>
      <c r="C455" s="65"/>
    </row>
    <row r="456" customFormat="false" ht="13.5" hidden="false" customHeight="false" outlineLevel="0" collapsed="false">
      <c r="A456" s="77"/>
      <c r="C456" s="65"/>
    </row>
    <row r="457" customFormat="false" ht="13.5" hidden="false" customHeight="false" outlineLevel="0" collapsed="false">
      <c r="A457" s="77"/>
      <c r="C457" s="65"/>
    </row>
    <row r="458" customFormat="false" ht="13.5" hidden="false" customHeight="false" outlineLevel="0" collapsed="false">
      <c r="A458" s="77"/>
      <c r="C458" s="65"/>
    </row>
    <row r="459" customFormat="false" ht="13.5" hidden="false" customHeight="false" outlineLevel="0" collapsed="false">
      <c r="A459" s="77"/>
      <c r="C459" s="65"/>
    </row>
    <row r="460" customFormat="false" ht="13.5" hidden="false" customHeight="false" outlineLevel="0" collapsed="false">
      <c r="A460" s="77"/>
      <c r="C460" s="65"/>
    </row>
    <row r="461" customFormat="false" ht="13.5" hidden="false" customHeight="false" outlineLevel="0" collapsed="false">
      <c r="A461" s="77"/>
      <c r="C461" s="65"/>
    </row>
    <row r="462" customFormat="false" ht="13.5" hidden="false" customHeight="false" outlineLevel="0" collapsed="false">
      <c r="A462" s="77"/>
      <c r="C462" s="65"/>
    </row>
    <row r="463" customFormat="false" ht="13.5" hidden="false" customHeight="false" outlineLevel="0" collapsed="false">
      <c r="A463" s="77"/>
      <c r="C463" s="65"/>
    </row>
    <row r="464" customFormat="false" ht="13.5" hidden="false" customHeight="false" outlineLevel="0" collapsed="false">
      <c r="A464" s="77"/>
      <c r="C464" s="65"/>
    </row>
    <row r="465" customFormat="false" ht="13.5" hidden="false" customHeight="false" outlineLevel="0" collapsed="false">
      <c r="A465" s="77"/>
      <c r="C465" s="65"/>
    </row>
    <row r="466" customFormat="false" ht="13.5" hidden="false" customHeight="false" outlineLevel="0" collapsed="false">
      <c r="A466" s="77"/>
      <c r="C466" s="65"/>
    </row>
    <row r="467" customFormat="false" ht="13.5" hidden="false" customHeight="false" outlineLevel="0" collapsed="false">
      <c r="A467" s="77"/>
      <c r="C467" s="65"/>
    </row>
    <row r="468" customFormat="false" ht="13.5" hidden="false" customHeight="false" outlineLevel="0" collapsed="false">
      <c r="A468" s="77"/>
      <c r="C468" s="65"/>
    </row>
    <row r="469" customFormat="false" ht="13.5" hidden="false" customHeight="false" outlineLevel="0" collapsed="false">
      <c r="A469" s="77"/>
      <c r="C469" s="65"/>
    </row>
    <row r="470" customFormat="false" ht="13.5" hidden="false" customHeight="false" outlineLevel="0" collapsed="false">
      <c r="A470" s="77"/>
      <c r="C470" s="65"/>
    </row>
    <row r="471" customFormat="false" ht="13.5" hidden="false" customHeight="false" outlineLevel="0" collapsed="false">
      <c r="A471" s="77"/>
      <c r="C471" s="65"/>
    </row>
    <row r="472" customFormat="false" ht="13.5" hidden="false" customHeight="false" outlineLevel="0" collapsed="false">
      <c r="A472" s="77"/>
      <c r="C472" s="65"/>
    </row>
    <row r="473" customFormat="false" ht="13.5" hidden="false" customHeight="false" outlineLevel="0" collapsed="false">
      <c r="A473" s="77"/>
      <c r="C473" s="65"/>
    </row>
    <row r="474" customFormat="false" ht="13.5" hidden="false" customHeight="false" outlineLevel="0" collapsed="false">
      <c r="A474" s="77"/>
      <c r="C474" s="65"/>
    </row>
    <row r="475" customFormat="false" ht="13.5" hidden="false" customHeight="false" outlineLevel="0" collapsed="false">
      <c r="A475" s="77"/>
      <c r="C475" s="65"/>
    </row>
    <row r="476" customFormat="false" ht="13.5" hidden="false" customHeight="false" outlineLevel="0" collapsed="false">
      <c r="A476" s="77"/>
      <c r="C476" s="65"/>
    </row>
    <row r="477" customFormat="false" ht="13.5" hidden="false" customHeight="false" outlineLevel="0" collapsed="false">
      <c r="A477" s="77"/>
      <c r="C477" s="65"/>
    </row>
    <row r="478" customFormat="false" ht="13.5" hidden="false" customHeight="false" outlineLevel="0" collapsed="false">
      <c r="A478" s="77"/>
      <c r="C478" s="65"/>
    </row>
    <row r="479" customFormat="false" ht="13.5" hidden="false" customHeight="false" outlineLevel="0" collapsed="false">
      <c r="A479" s="77"/>
      <c r="C479" s="65"/>
    </row>
    <row r="480" customFormat="false" ht="13.5" hidden="false" customHeight="false" outlineLevel="0" collapsed="false">
      <c r="A480" s="77"/>
      <c r="C480" s="65"/>
    </row>
    <row r="481" customFormat="false" ht="13.5" hidden="false" customHeight="false" outlineLevel="0" collapsed="false">
      <c r="A481" s="77"/>
      <c r="C481" s="65"/>
    </row>
    <row r="482" customFormat="false" ht="13.5" hidden="false" customHeight="false" outlineLevel="0" collapsed="false">
      <c r="A482" s="77"/>
      <c r="C482" s="65"/>
    </row>
    <row r="483" customFormat="false" ht="13.5" hidden="false" customHeight="false" outlineLevel="0" collapsed="false">
      <c r="A483" s="77"/>
      <c r="C483" s="65"/>
    </row>
    <row r="484" customFormat="false" ht="13.5" hidden="false" customHeight="false" outlineLevel="0" collapsed="false">
      <c r="A484" s="77"/>
      <c r="C484" s="65"/>
    </row>
    <row r="485" customFormat="false" ht="13.5" hidden="false" customHeight="false" outlineLevel="0" collapsed="false">
      <c r="A485" s="77"/>
      <c r="C485" s="65"/>
    </row>
    <row r="486" customFormat="false" ht="13.5" hidden="false" customHeight="false" outlineLevel="0" collapsed="false">
      <c r="A486" s="77"/>
      <c r="C486" s="65"/>
    </row>
    <row r="487" customFormat="false" ht="13.5" hidden="false" customHeight="false" outlineLevel="0" collapsed="false">
      <c r="A487" s="77"/>
      <c r="C487" s="65"/>
    </row>
    <row r="488" customFormat="false" ht="13.5" hidden="false" customHeight="false" outlineLevel="0" collapsed="false">
      <c r="A488" s="77"/>
      <c r="C488" s="65"/>
    </row>
    <row r="489" customFormat="false" ht="13.5" hidden="false" customHeight="false" outlineLevel="0" collapsed="false">
      <c r="A489" s="77"/>
      <c r="C489" s="65"/>
    </row>
    <row r="490" customFormat="false" ht="13.5" hidden="false" customHeight="false" outlineLevel="0" collapsed="false">
      <c r="A490" s="77"/>
      <c r="C490" s="65"/>
    </row>
    <row r="491" customFormat="false" ht="13.5" hidden="false" customHeight="false" outlineLevel="0" collapsed="false">
      <c r="A491" s="77"/>
      <c r="C491" s="65"/>
    </row>
    <row r="492" customFormat="false" ht="13.5" hidden="false" customHeight="false" outlineLevel="0" collapsed="false">
      <c r="A492" s="77"/>
      <c r="C492" s="65"/>
    </row>
    <row r="493" customFormat="false" ht="13.5" hidden="false" customHeight="false" outlineLevel="0" collapsed="false">
      <c r="A493" s="77"/>
      <c r="C493" s="65"/>
    </row>
    <row r="494" customFormat="false" ht="13.5" hidden="false" customHeight="false" outlineLevel="0" collapsed="false">
      <c r="A494" s="77"/>
      <c r="C494" s="65"/>
    </row>
    <row r="495" customFormat="false" ht="13.5" hidden="false" customHeight="false" outlineLevel="0" collapsed="false">
      <c r="A495" s="77"/>
      <c r="C495" s="65"/>
    </row>
    <row r="496" customFormat="false" ht="13.5" hidden="false" customHeight="false" outlineLevel="0" collapsed="false">
      <c r="A496" s="77"/>
      <c r="C496" s="65"/>
    </row>
    <row r="497" customFormat="false" ht="13.5" hidden="false" customHeight="false" outlineLevel="0" collapsed="false">
      <c r="A497" s="77"/>
      <c r="C497" s="65"/>
    </row>
    <row r="498" customFormat="false" ht="13.5" hidden="false" customHeight="false" outlineLevel="0" collapsed="false">
      <c r="A498" s="77"/>
      <c r="C498" s="65"/>
    </row>
    <row r="499" customFormat="false" ht="13.5" hidden="false" customHeight="false" outlineLevel="0" collapsed="false">
      <c r="A499" s="77"/>
      <c r="C499" s="65"/>
    </row>
    <row r="500" customFormat="false" ht="13.5" hidden="false" customHeight="false" outlineLevel="0" collapsed="false">
      <c r="A500" s="77"/>
      <c r="C500" s="65"/>
    </row>
    <row r="501" customFormat="false" ht="13.5" hidden="false" customHeight="false" outlineLevel="0" collapsed="false">
      <c r="A501" s="77"/>
      <c r="C501" s="65"/>
    </row>
    <row r="502" customFormat="false" ht="13.5" hidden="false" customHeight="false" outlineLevel="0" collapsed="false">
      <c r="A502" s="77"/>
      <c r="C502" s="65"/>
    </row>
    <row r="503" customFormat="false" ht="13.5" hidden="false" customHeight="false" outlineLevel="0" collapsed="false">
      <c r="A503" s="77"/>
      <c r="C503" s="65"/>
    </row>
    <row r="504" customFormat="false" ht="13.5" hidden="false" customHeight="false" outlineLevel="0" collapsed="false">
      <c r="A504" s="77"/>
      <c r="C504" s="65"/>
    </row>
    <row r="505" customFormat="false" ht="13.5" hidden="false" customHeight="false" outlineLevel="0" collapsed="false">
      <c r="A505" s="77"/>
      <c r="C505" s="65"/>
    </row>
    <row r="506" customFormat="false" ht="13.5" hidden="false" customHeight="false" outlineLevel="0" collapsed="false">
      <c r="A506" s="77"/>
      <c r="C506" s="65"/>
    </row>
    <row r="507" customFormat="false" ht="13.5" hidden="false" customHeight="false" outlineLevel="0" collapsed="false">
      <c r="A507" s="77"/>
      <c r="C507" s="65"/>
    </row>
    <row r="508" customFormat="false" ht="13.5" hidden="false" customHeight="false" outlineLevel="0" collapsed="false">
      <c r="A508" s="77"/>
      <c r="C508" s="65"/>
    </row>
    <row r="509" customFormat="false" ht="13.5" hidden="false" customHeight="false" outlineLevel="0" collapsed="false">
      <c r="A509" s="77"/>
      <c r="C509" s="65"/>
    </row>
    <row r="510" customFormat="false" ht="13.5" hidden="false" customHeight="false" outlineLevel="0" collapsed="false">
      <c r="A510" s="77"/>
      <c r="C510" s="65"/>
    </row>
    <row r="511" customFormat="false" ht="13.5" hidden="false" customHeight="false" outlineLevel="0" collapsed="false">
      <c r="A511" s="77"/>
      <c r="C511" s="65"/>
    </row>
    <row r="512" customFormat="false" ht="13.5" hidden="false" customHeight="false" outlineLevel="0" collapsed="false">
      <c r="A512" s="77"/>
      <c r="C512" s="65"/>
    </row>
    <row r="513" customFormat="false" ht="13.5" hidden="false" customHeight="false" outlineLevel="0" collapsed="false">
      <c r="A513" s="77"/>
      <c r="C513" s="65"/>
    </row>
    <row r="514" customFormat="false" ht="13.5" hidden="false" customHeight="false" outlineLevel="0" collapsed="false">
      <c r="A514" s="77"/>
      <c r="C514" s="65"/>
    </row>
    <row r="515" customFormat="false" ht="13.5" hidden="false" customHeight="false" outlineLevel="0" collapsed="false">
      <c r="A515" s="77"/>
      <c r="C515" s="65"/>
    </row>
    <row r="516" customFormat="false" ht="13.5" hidden="false" customHeight="false" outlineLevel="0" collapsed="false">
      <c r="A516" s="77"/>
      <c r="C516" s="65"/>
    </row>
    <row r="517" customFormat="false" ht="13.5" hidden="false" customHeight="false" outlineLevel="0" collapsed="false">
      <c r="A517" s="77"/>
      <c r="C517" s="65"/>
    </row>
    <row r="518" customFormat="false" ht="13.5" hidden="false" customHeight="false" outlineLevel="0" collapsed="false">
      <c r="A518" s="77"/>
      <c r="C518" s="65"/>
    </row>
    <row r="519" customFormat="false" ht="13.5" hidden="false" customHeight="false" outlineLevel="0" collapsed="false">
      <c r="A519" s="77"/>
      <c r="C519" s="65"/>
    </row>
    <row r="520" customFormat="false" ht="13.5" hidden="false" customHeight="false" outlineLevel="0" collapsed="false">
      <c r="A520" s="77"/>
      <c r="C520" s="65"/>
    </row>
    <row r="521" customFormat="false" ht="13.5" hidden="false" customHeight="false" outlineLevel="0" collapsed="false">
      <c r="A521" s="77"/>
      <c r="C521" s="65"/>
    </row>
    <row r="522" customFormat="false" ht="13.5" hidden="false" customHeight="false" outlineLevel="0" collapsed="false">
      <c r="A522" s="77"/>
      <c r="C522" s="65"/>
    </row>
    <row r="523" customFormat="false" ht="13.5" hidden="false" customHeight="false" outlineLevel="0" collapsed="false">
      <c r="A523" s="77"/>
      <c r="C523" s="65"/>
    </row>
    <row r="524" customFormat="false" ht="13.5" hidden="false" customHeight="false" outlineLevel="0" collapsed="false">
      <c r="A524" s="77"/>
      <c r="C524" s="65"/>
    </row>
    <row r="525" customFormat="false" ht="13.5" hidden="false" customHeight="false" outlineLevel="0" collapsed="false">
      <c r="A525" s="77"/>
      <c r="C525" s="65"/>
    </row>
    <row r="526" customFormat="false" ht="13.5" hidden="false" customHeight="false" outlineLevel="0" collapsed="false">
      <c r="A526" s="77"/>
      <c r="C526" s="65"/>
    </row>
    <row r="527" customFormat="false" ht="13.5" hidden="false" customHeight="false" outlineLevel="0" collapsed="false">
      <c r="A527" s="77"/>
      <c r="C527" s="65"/>
    </row>
    <row r="528" customFormat="false" ht="13.5" hidden="false" customHeight="false" outlineLevel="0" collapsed="false">
      <c r="A528" s="77"/>
      <c r="C528" s="65"/>
    </row>
    <row r="529" customFormat="false" ht="13.5" hidden="false" customHeight="false" outlineLevel="0" collapsed="false">
      <c r="A529" s="77"/>
      <c r="C529" s="65"/>
    </row>
    <row r="530" customFormat="false" ht="13.5" hidden="false" customHeight="false" outlineLevel="0" collapsed="false">
      <c r="A530" s="77"/>
      <c r="C530" s="65"/>
    </row>
    <row r="531" customFormat="false" ht="13.5" hidden="false" customHeight="false" outlineLevel="0" collapsed="false">
      <c r="A531" s="77"/>
      <c r="C531" s="65"/>
    </row>
    <row r="532" customFormat="false" ht="13.5" hidden="false" customHeight="false" outlineLevel="0" collapsed="false">
      <c r="A532" s="77"/>
      <c r="C532" s="65"/>
    </row>
    <row r="533" customFormat="false" ht="13.5" hidden="false" customHeight="false" outlineLevel="0" collapsed="false">
      <c r="A533" s="77"/>
      <c r="C533" s="65"/>
    </row>
    <row r="534" customFormat="false" ht="13.5" hidden="false" customHeight="false" outlineLevel="0" collapsed="false">
      <c r="A534" s="77"/>
      <c r="C534" s="65"/>
    </row>
    <row r="535" customFormat="false" ht="13.5" hidden="false" customHeight="false" outlineLevel="0" collapsed="false">
      <c r="A535" s="77"/>
      <c r="C535" s="65"/>
    </row>
    <row r="536" customFormat="false" ht="13.5" hidden="false" customHeight="false" outlineLevel="0" collapsed="false">
      <c r="A536" s="77"/>
      <c r="C536" s="65"/>
    </row>
    <row r="537" customFormat="false" ht="13.5" hidden="false" customHeight="false" outlineLevel="0" collapsed="false">
      <c r="A537" s="77"/>
      <c r="C537" s="65"/>
    </row>
    <row r="538" customFormat="false" ht="13.5" hidden="false" customHeight="false" outlineLevel="0" collapsed="false">
      <c r="A538" s="77"/>
      <c r="C538" s="65"/>
    </row>
    <row r="539" customFormat="false" ht="13.5" hidden="false" customHeight="false" outlineLevel="0" collapsed="false">
      <c r="A539" s="77"/>
      <c r="C539" s="65"/>
    </row>
    <row r="540" customFormat="false" ht="13.5" hidden="false" customHeight="false" outlineLevel="0" collapsed="false">
      <c r="A540" s="77"/>
      <c r="C540" s="65"/>
    </row>
    <row r="541" customFormat="false" ht="13.5" hidden="false" customHeight="false" outlineLevel="0" collapsed="false">
      <c r="A541" s="77"/>
      <c r="C541" s="65"/>
    </row>
    <row r="542" customFormat="false" ht="13.5" hidden="false" customHeight="false" outlineLevel="0" collapsed="false">
      <c r="A542" s="77"/>
      <c r="C542" s="65"/>
    </row>
    <row r="543" customFormat="false" ht="13.5" hidden="false" customHeight="false" outlineLevel="0" collapsed="false">
      <c r="A543" s="77"/>
      <c r="C543" s="65"/>
    </row>
    <row r="544" customFormat="false" ht="13.5" hidden="false" customHeight="false" outlineLevel="0" collapsed="false">
      <c r="A544" s="77"/>
      <c r="C544" s="65"/>
    </row>
    <row r="545" customFormat="false" ht="13.5" hidden="false" customHeight="false" outlineLevel="0" collapsed="false">
      <c r="A545" s="77"/>
      <c r="C545" s="65"/>
    </row>
    <row r="546" customFormat="false" ht="13.5" hidden="false" customHeight="false" outlineLevel="0" collapsed="false">
      <c r="A546" s="77"/>
      <c r="C546" s="65"/>
    </row>
    <row r="547" customFormat="false" ht="13.5" hidden="false" customHeight="false" outlineLevel="0" collapsed="false">
      <c r="A547" s="77"/>
      <c r="C547" s="65"/>
    </row>
    <row r="548" customFormat="false" ht="13.5" hidden="false" customHeight="false" outlineLevel="0" collapsed="false">
      <c r="A548" s="77"/>
      <c r="C548" s="65"/>
    </row>
    <row r="549" customFormat="false" ht="13.5" hidden="false" customHeight="false" outlineLevel="0" collapsed="false">
      <c r="A549" s="77"/>
      <c r="C549" s="65"/>
    </row>
    <row r="550" customFormat="false" ht="13.5" hidden="false" customHeight="false" outlineLevel="0" collapsed="false">
      <c r="A550" s="77"/>
      <c r="C550" s="65"/>
    </row>
    <row r="551" customFormat="false" ht="13.5" hidden="false" customHeight="false" outlineLevel="0" collapsed="false">
      <c r="A551" s="77"/>
      <c r="C551" s="65"/>
    </row>
    <row r="552" customFormat="false" ht="13.5" hidden="false" customHeight="false" outlineLevel="0" collapsed="false">
      <c r="A552" s="77"/>
      <c r="C552" s="65"/>
    </row>
    <row r="553" customFormat="false" ht="13.5" hidden="false" customHeight="false" outlineLevel="0" collapsed="false">
      <c r="A553" s="77"/>
      <c r="C553" s="65"/>
    </row>
    <row r="554" customFormat="false" ht="13.5" hidden="false" customHeight="false" outlineLevel="0" collapsed="false">
      <c r="A554" s="77"/>
      <c r="C554" s="65"/>
    </row>
    <row r="555" customFormat="false" ht="13.5" hidden="false" customHeight="false" outlineLevel="0" collapsed="false">
      <c r="A555" s="77"/>
      <c r="C555" s="65"/>
    </row>
  </sheetData>
  <mergeCells count="1">
    <mergeCell ref="A1:D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49" activeCellId="0" sqref="A49"/>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false" hidden="false" outlineLevel="0" max="257" min="3" style="65" width="8.99"/>
  </cols>
  <sheetData>
    <row r="1" customFormat="false" ht="45" hidden="false" customHeight="true" outlineLevel="0" collapsed="false">
      <c r="A1" s="66" t="s">
        <v>210</v>
      </c>
      <c r="B1" s="66"/>
      <c r="D1" s="67"/>
      <c r="E1" s="67"/>
    </row>
    <row r="2" customFormat="false" ht="18" hidden="false" customHeight="true" outlineLevel="0" collapsed="false">
      <c r="A2" s="68" t="s">
        <v>211</v>
      </c>
      <c r="B2" s="69"/>
    </row>
    <row r="3" customFormat="false" ht="18" hidden="false" customHeight="true" outlineLevel="0" collapsed="false">
      <c r="A3" s="70" t="s">
        <v>212</v>
      </c>
      <c r="B3" s="70" t="s">
        <v>213</v>
      </c>
    </row>
    <row r="4" customFormat="false" ht="13.5" hidden="false" customHeight="false" outlineLevel="0" collapsed="false">
      <c r="A4" s="71" t="s">
        <v>214</v>
      </c>
      <c r="B4" s="72" t="s">
        <v>215</v>
      </c>
    </row>
    <row r="5" customFormat="false" ht="13.5" hidden="false" customHeight="false" outlineLevel="0" collapsed="false">
      <c r="A5" s="73" t="n">
        <v>31</v>
      </c>
      <c r="B5" s="74" t="s">
        <v>216</v>
      </c>
    </row>
    <row r="6" customFormat="false" ht="13.5" hidden="false" customHeight="false" outlineLevel="0" collapsed="false">
      <c r="A6" s="75"/>
      <c r="B6" s="76"/>
    </row>
    <row r="7" customFormat="false" ht="13.5" hidden="false" customHeight="false" outlineLevel="0" collapsed="false">
      <c r="A7" s="75"/>
      <c r="B7" s="76"/>
    </row>
    <row r="8" customFormat="false" ht="13.5" hidden="false" customHeight="false" outlineLevel="0" collapsed="false">
      <c r="A8" s="75"/>
      <c r="B8" s="76"/>
    </row>
    <row r="9" customFormat="false" ht="13.5" hidden="false" customHeight="false" outlineLevel="0" collapsed="false">
      <c r="A9" s="77"/>
    </row>
    <row r="10" customFormat="false" ht="13.5" hidden="false" customHeight="false" outlineLevel="0" collapsed="false">
      <c r="A10" s="77"/>
    </row>
    <row r="11" customFormat="false" ht="13.5" hidden="false" customHeight="false" outlineLevel="0" collapsed="false">
      <c r="A11" s="77"/>
    </row>
    <row r="12" customFormat="false" ht="13.5" hidden="false" customHeight="false" outlineLevel="0" collapsed="false">
      <c r="A12" s="77"/>
    </row>
    <row r="13" customFormat="false" ht="13.5" hidden="false" customHeight="false" outlineLevel="0" collapsed="false">
      <c r="A13" s="77"/>
    </row>
    <row r="14" customFormat="false" ht="13.5" hidden="false" customHeight="false" outlineLevel="0" collapsed="false">
      <c r="A14" s="77"/>
    </row>
    <row r="15" customFormat="false" ht="13.5" hidden="false" customHeight="false" outlineLevel="0" collapsed="false">
      <c r="A15" s="77"/>
    </row>
    <row r="16" customFormat="false" ht="13.5" hidden="false" customHeight="false" outlineLevel="0" collapsed="false">
      <c r="A16" s="77"/>
    </row>
    <row r="17" customFormat="false" ht="13.5" hidden="false" customHeight="false" outlineLevel="0" collapsed="false">
      <c r="A17" s="77"/>
    </row>
    <row r="18" customFormat="false" ht="13.5" hidden="false" customHeight="false" outlineLevel="0" collapsed="false">
      <c r="A18" s="77"/>
    </row>
    <row r="19" customFormat="false" ht="13.5" hidden="false" customHeight="false" outlineLevel="0" collapsed="false">
      <c r="A19" s="77"/>
    </row>
    <row r="20" customFormat="false" ht="13.5" hidden="false" customHeight="false" outlineLevel="0" collapsed="false">
      <c r="A20" s="77"/>
    </row>
    <row r="21" customFormat="false" ht="13.5" hidden="false" customHeight="false" outlineLevel="0" collapsed="false">
      <c r="A21" s="77"/>
    </row>
    <row r="22" customFormat="false" ht="13.5" hidden="false" customHeight="false" outlineLevel="0" collapsed="false">
      <c r="A22" s="77"/>
    </row>
    <row r="23" customFormat="false" ht="13.5" hidden="false" customHeight="false" outlineLevel="0" collapsed="false">
      <c r="A23" s="77"/>
    </row>
    <row r="24" customFormat="false" ht="13.5" hidden="false" customHeight="false" outlineLevel="0" collapsed="false">
      <c r="A24" s="77"/>
    </row>
    <row r="25" customFormat="false" ht="13.5" hidden="false" customHeight="false" outlineLevel="0" collapsed="false">
      <c r="A25" s="77"/>
    </row>
    <row r="26" customFormat="false" ht="13.5" hidden="false" customHeight="false" outlineLevel="0" collapsed="false">
      <c r="A26" s="77"/>
    </row>
    <row r="27" customFormat="false" ht="13.5" hidden="false" customHeight="false" outlineLevel="0" collapsed="false">
      <c r="A27" s="77"/>
    </row>
    <row r="28" customFormat="false" ht="13.5" hidden="false" customHeight="false" outlineLevel="0" collapsed="false">
      <c r="A28" s="77"/>
    </row>
    <row r="29" customFormat="false" ht="13.5" hidden="false" customHeight="false" outlineLevel="0" collapsed="false">
      <c r="A29" s="77"/>
    </row>
    <row r="30" customFormat="false" ht="13.5" hidden="false" customHeight="false" outlineLevel="0" collapsed="false">
      <c r="A30" s="77"/>
    </row>
    <row r="31" customFormat="false" ht="13.5" hidden="false" customHeight="false" outlineLevel="0" collapsed="false">
      <c r="A31" s="77"/>
    </row>
    <row r="32" customFormat="false" ht="13.5" hidden="false" customHeight="false" outlineLevel="0" collapsed="false">
      <c r="A32" s="77"/>
    </row>
    <row r="33" customFormat="false" ht="13.5" hidden="false" customHeight="false" outlineLevel="0" collapsed="false">
      <c r="A33" s="77"/>
    </row>
    <row r="34" customFormat="false" ht="13.5" hidden="false" customHeight="false" outlineLevel="0" collapsed="false">
      <c r="A34" s="77"/>
    </row>
    <row r="35" customFormat="false" ht="13.5" hidden="false" customHeight="false" outlineLevel="0" collapsed="false">
      <c r="A35" s="77"/>
    </row>
    <row r="36" customFormat="false" ht="13.5" hidden="false" customHeight="false" outlineLevel="0" collapsed="false">
      <c r="A36" s="77"/>
    </row>
    <row r="37" customFormat="false" ht="13.5" hidden="false" customHeight="false" outlineLevel="0" collapsed="false">
      <c r="A37" s="77"/>
    </row>
    <row r="38" customFormat="false" ht="13.5" hidden="false" customHeight="false" outlineLevel="0" collapsed="false">
      <c r="A38" s="77"/>
    </row>
    <row r="39" customFormat="false" ht="13.5" hidden="false" customHeight="false" outlineLevel="0" collapsed="false">
      <c r="A39" s="77"/>
    </row>
    <row r="40" customFormat="false" ht="13.5" hidden="false" customHeight="false" outlineLevel="0" collapsed="false">
      <c r="A40" s="77"/>
    </row>
    <row r="41" customFormat="false" ht="13.5" hidden="false" customHeight="false" outlineLevel="0" collapsed="false">
      <c r="A41" s="77"/>
    </row>
    <row r="42" customFormat="false" ht="13.5" hidden="false" customHeight="false" outlineLevel="0" collapsed="false">
      <c r="A42" s="77"/>
    </row>
    <row r="43" customFormat="false" ht="13.5" hidden="false" customHeight="false" outlineLevel="0" collapsed="false">
      <c r="A43" s="77"/>
    </row>
    <row r="44" customFormat="false" ht="13.5" hidden="false" customHeight="false" outlineLevel="0" collapsed="false">
      <c r="A44" s="77"/>
    </row>
    <row r="45" customFormat="false" ht="13.5" hidden="false" customHeight="false" outlineLevel="0" collapsed="false">
      <c r="A45" s="77"/>
    </row>
    <row r="46" customFormat="false" ht="13.5" hidden="false" customHeight="false" outlineLevel="0" collapsed="false">
      <c r="A46" s="77"/>
    </row>
    <row r="47" customFormat="false" ht="13.5" hidden="false" customHeight="false" outlineLevel="0" collapsed="false">
      <c r="A47" s="77"/>
    </row>
    <row r="48" customFormat="false" ht="13.5" hidden="false" customHeight="false" outlineLevel="0" collapsed="false">
      <c r="A48" s="77"/>
    </row>
    <row r="49" customFormat="false" ht="13.5" hidden="false" customHeight="false" outlineLevel="0" collapsed="false">
      <c r="A49" s="77"/>
    </row>
    <row r="50" customFormat="false" ht="13.5" hidden="false" customHeight="false" outlineLevel="0" collapsed="false">
      <c r="A50" s="77"/>
    </row>
    <row r="51" customFormat="false" ht="13.5" hidden="false" customHeight="false" outlineLevel="0" collapsed="false">
      <c r="A51" s="77"/>
    </row>
    <row r="52" customFormat="false" ht="13.5" hidden="false" customHeight="false" outlineLevel="0" collapsed="false">
      <c r="A52" s="77"/>
    </row>
    <row r="53" customFormat="false" ht="13.5" hidden="false" customHeight="false" outlineLevel="0" collapsed="false">
      <c r="A53" s="77"/>
    </row>
    <row r="54" customFormat="false" ht="13.5" hidden="false" customHeight="false" outlineLevel="0" collapsed="false">
      <c r="A54" s="77"/>
    </row>
    <row r="55" customFormat="false" ht="13.5" hidden="false" customHeight="false" outlineLevel="0" collapsed="false">
      <c r="A55" s="77"/>
    </row>
    <row r="56" customFormat="false" ht="13.5" hidden="false" customHeight="false" outlineLevel="0" collapsed="false">
      <c r="A56" s="77"/>
    </row>
    <row r="57" customFormat="false" ht="13.5" hidden="false" customHeight="false" outlineLevel="0" collapsed="false">
      <c r="A57" s="77"/>
    </row>
    <row r="58" customFormat="false" ht="13.5" hidden="false" customHeight="false" outlineLevel="0" collapsed="false">
      <c r="A58" s="77"/>
    </row>
    <row r="59" customFormat="false" ht="13.5" hidden="false" customHeight="false" outlineLevel="0" collapsed="false">
      <c r="A59" s="77"/>
    </row>
    <row r="60" customFormat="false" ht="13.5" hidden="false" customHeight="false" outlineLevel="0" collapsed="false">
      <c r="A60" s="77"/>
    </row>
    <row r="61" customFormat="false" ht="13.5" hidden="false" customHeight="false" outlineLevel="0" collapsed="false">
      <c r="A61" s="77"/>
    </row>
    <row r="62" customFormat="false" ht="13.5" hidden="false" customHeight="false" outlineLevel="0" collapsed="false">
      <c r="A62" s="77"/>
    </row>
    <row r="63" customFormat="false" ht="13.5" hidden="false" customHeight="false" outlineLevel="0" collapsed="false">
      <c r="A63" s="77"/>
    </row>
    <row r="64" customFormat="false" ht="13.5" hidden="false" customHeight="false" outlineLevel="0" collapsed="false">
      <c r="A64" s="77"/>
    </row>
    <row r="65" customFormat="false" ht="13.5" hidden="false" customHeight="false" outlineLevel="0" collapsed="false">
      <c r="A65" s="77"/>
    </row>
    <row r="66" customFormat="false" ht="13.5" hidden="false" customHeight="false" outlineLevel="0" collapsed="false">
      <c r="A66" s="77"/>
    </row>
    <row r="67" customFormat="false" ht="13.5" hidden="false" customHeight="false" outlineLevel="0" collapsed="false">
      <c r="A67" s="77"/>
    </row>
    <row r="68" customFormat="false" ht="13.5" hidden="false" customHeight="false" outlineLevel="0" collapsed="false">
      <c r="A68" s="77"/>
    </row>
    <row r="69" customFormat="false" ht="13.5" hidden="false" customHeight="false" outlineLevel="0" collapsed="false">
      <c r="A69" s="77"/>
    </row>
    <row r="70" customFormat="false" ht="13.5" hidden="false" customHeight="false" outlineLevel="0" collapsed="false">
      <c r="A70" s="77"/>
    </row>
    <row r="71" customFormat="false" ht="13.5" hidden="false" customHeight="false" outlineLevel="0" collapsed="false">
      <c r="A71" s="77"/>
    </row>
    <row r="72" customFormat="false" ht="13.5" hidden="false" customHeight="false" outlineLevel="0" collapsed="false">
      <c r="A72" s="77"/>
    </row>
    <row r="73" customFormat="false" ht="13.5" hidden="false" customHeight="false" outlineLevel="0" collapsed="false">
      <c r="A73" s="77"/>
    </row>
    <row r="74" customFormat="false" ht="13.5" hidden="false" customHeight="false" outlineLevel="0" collapsed="false">
      <c r="A74" s="77"/>
    </row>
    <row r="75" customFormat="false" ht="13.5" hidden="false" customHeight="false" outlineLevel="0" collapsed="false">
      <c r="A75" s="77"/>
    </row>
    <row r="76" customFormat="false" ht="13.5" hidden="false" customHeight="false" outlineLevel="0" collapsed="false">
      <c r="A76" s="77"/>
    </row>
    <row r="77" customFormat="false" ht="13.5" hidden="false" customHeight="false" outlineLevel="0" collapsed="false">
      <c r="A77" s="77"/>
    </row>
    <row r="78" customFormat="false" ht="13.5" hidden="false" customHeight="false" outlineLevel="0" collapsed="false">
      <c r="A78" s="77"/>
    </row>
    <row r="79" customFormat="false" ht="13.5" hidden="false" customHeight="false" outlineLevel="0" collapsed="false">
      <c r="A79" s="77"/>
    </row>
    <row r="80" customFormat="false" ht="13.5" hidden="false" customHeight="false" outlineLevel="0" collapsed="false">
      <c r="A80" s="77"/>
    </row>
    <row r="81" customFormat="false" ht="13.5" hidden="false" customHeight="false" outlineLevel="0" collapsed="false">
      <c r="A81" s="77"/>
    </row>
    <row r="82" customFormat="false" ht="13.5" hidden="false" customHeight="false" outlineLevel="0" collapsed="false">
      <c r="A82" s="77"/>
    </row>
    <row r="83" customFormat="false" ht="13.5" hidden="false" customHeight="false" outlineLevel="0" collapsed="false">
      <c r="A83" s="77"/>
    </row>
    <row r="84" customFormat="false" ht="13.5" hidden="false" customHeight="false" outlineLevel="0" collapsed="false">
      <c r="A84" s="77"/>
    </row>
    <row r="85" customFormat="false" ht="13.5" hidden="false" customHeight="false" outlineLevel="0" collapsed="false">
      <c r="A85" s="77"/>
    </row>
    <row r="86" customFormat="false" ht="13.5" hidden="false" customHeight="false" outlineLevel="0" collapsed="false">
      <c r="A86" s="77"/>
    </row>
    <row r="87" customFormat="false" ht="13.5" hidden="false" customHeight="false" outlineLevel="0" collapsed="false">
      <c r="A87" s="77"/>
    </row>
    <row r="88" customFormat="false" ht="13.5" hidden="false" customHeight="false" outlineLevel="0" collapsed="false">
      <c r="A88" s="77"/>
    </row>
    <row r="89" customFormat="false" ht="13.5" hidden="false" customHeight="false" outlineLevel="0" collapsed="false">
      <c r="A89" s="77"/>
    </row>
    <row r="90" customFormat="false" ht="13.5" hidden="false" customHeight="false" outlineLevel="0" collapsed="false">
      <c r="A90" s="77"/>
    </row>
    <row r="91" customFormat="false" ht="13.5" hidden="false" customHeight="false" outlineLevel="0" collapsed="false">
      <c r="A91" s="77"/>
    </row>
    <row r="92" customFormat="false" ht="13.5" hidden="false" customHeight="false" outlineLevel="0" collapsed="false">
      <c r="A92" s="77"/>
    </row>
    <row r="93" customFormat="false" ht="13.5" hidden="false" customHeight="false" outlineLevel="0" collapsed="false">
      <c r="A93" s="77"/>
    </row>
    <row r="94" customFormat="false" ht="13.5" hidden="false" customHeight="false" outlineLevel="0" collapsed="false">
      <c r="A94" s="77"/>
    </row>
    <row r="95" customFormat="false" ht="13.5" hidden="false" customHeight="false" outlineLevel="0" collapsed="false">
      <c r="A95" s="77"/>
    </row>
    <row r="96" customFormat="false" ht="13.5" hidden="false" customHeight="false" outlineLevel="0" collapsed="false">
      <c r="A96" s="77"/>
    </row>
    <row r="97" customFormat="false" ht="13.5" hidden="false" customHeight="false" outlineLevel="0" collapsed="false">
      <c r="A97" s="77"/>
    </row>
    <row r="98" customFormat="false" ht="13.5" hidden="false" customHeight="false" outlineLevel="0" collapsed="false">
      <c r="A98" s="77"/>
    </row>
    <row r="99" customFormat="false" ht="13.5" hidden="false" customHeight="false" outlineLevel="0" collapsed="false">
      <c r="A99" s="77"/>
    </row>
    <row r="100" customFormat="false" ht="13.5" hidden="false" customHeight="false" outlineLevel="0" collapsed="false">
      <c r="A100" s="77"/>
    </row>
    <row r="101" customFormat="false" ht="13.5" hidden="false" customHeight="false" outlineLevel="0" collapsed="false">
      <c r="A101" s="77"/>
    </row>
    <row r="102" customFormat="false" ht="13.5" hidden="false" customHeight="false" outlineLevel="0" collapsed="false">
      <c r="A102" s="77"/>
    </row>
    <row r="103" customFormat="false" ht="13.5" hidden="false" customHeight="false" outlineLevel="0" collapsed="false">
      <c r="A103" s="77"/>
    </row>
    <row r="104" customFormat="false" ht="13.5" hidden="false" customHeight="false" outlineLevel="0" collapsed="false">
      <c r="A104" s="77"/>
    </row>
    <row r="105" customFormat="false" ht="13.5" hidden="false" customHeight="false" outlineLevel="0" collapsed="false">
      <c r="A105" s="77"/>
    </row>
    <row r="106" customFormat="false" ht="13.5" hidden="false" customHeight="false" outlineLevel="0" collapsed="false">
      <c r="A106" s="77"/>
    </row>
    <row r="107" customFormat="false" ht="13.5" hidden="false" customHeight="false" outlineLevel="0" collapsed="false">
      <c r="A107" s="77"/>
    </row>
    <row r="108" customFormat="false" ht="13.5" hidden="false" customHeight="false" outlineLevel="0" collapsed="false">
      <c r="A108" s="77"/>
    </row>
    <row r="109" customFormat="false" ht="13.5" hidden="false" customHeight="false" outlineLevel="0" collapsed="false">
      <c r="A109" s="77"/>
    </row>
    <row r="110" customFormat="false" ht="13.5" hidden="false" customHeight="false" outlineLevel="0" collapsed="false">
      <c r="A110" s="77"/>
    </row>
    <row r="111" customFormat="false" ht="13.5" hidden="false" customHeight="false" outlineLevel="0" collapsed="false">
      <c r="A111" s="77"/>
    </row>
    <row r="112" customFormat="false" ht="13.5" hidden="false" customHeight="false" outlineLevel="0" collapsed="false">
      <c r="A112" s="77"/>
    </row>
    <row r="113" customFormat="false" ht="13.5" hidden="false" customHeight="false" outlineLevel="0" collapsed="false">
      <c r="A113" s="77"/>
    </row>
    <row r="114" customFormat="false" ht="13.5" hidden="false" customHeight="false" outlineLevel="0" collapsed="false">
      <c r="A114" s="77"/>
    </row>
    <row r="115" customFormat="false" ht="13.5" hidden="false" customHeight="false" outlineLevel="0" collapsed="false">
      <c r="A115" s="77"/>
    </row>
    <row r="116" customFormat="false" ht="13.5" hidden="false" customHeight="false" outlineLevel="0" collapsed="false">
      <c r="A116" s="77"/>
    </row>
    <row r="117" customFormat="false" ht="13.5" hidden="false" customHeight="false" outlineLevel="0" collapsed="false">
      <c r="A117" s="77"/>
    </row>
    <row r="118" customFormat="false" ht="13.5" hidden="false" customHeight="false" outlineLevel="0" collapsed="false">
      <c r="A118" s="77"/>
    </row>
    <row r="119" customFormat="false" ht="13.5" hidden="false" customHeight="false" outlineLevel="0" collapsed="false">
      <c r="A119" s="77"/>
    </row>
    <row r="120" customFormat="false" ht="13.5" hidden="false" customHeight="false" outlineLevel="0" collapsed="false">
      <c r="A120" s="77"/>
    </row>
    <row r="121" customFormat="false" ht="13.5" hidden="false" customHeight="false" outlineLevel="0" collapsed="false">
      <c r="A121" s="77"/>
    </row>
    <row r="122" customFormat="false" ht="13.5" hidden="false" customHeight="false" outlineLevel="0" collapsed="false">
      <c r="A122" s="77"/>
    </row>
    <row r="123" customFormat="false" ht="13.5" hidden="false" customHeight="false" outlineLevel="0" collapsed="false">
      <c r="A123" s="77"/>
    </row>
    <row r="124" customFormat="false" ht="13.5" hidden="false" customHeight="false" outlineLevel="0" collapsed="false">
      <c r="A124" s="77"/>
    </row>
    <row r="125" customFormat="false" ht="13.5" hidden="false" customHeight="false" outlineLevel="0" collapsed="false">
      <c r="A125" s="77"/>
    </row>
    <row r="126" customFormat="false" ht="13.5" hidden="false" customHeight="false" outlineLevel="0" collapsed="false">
      <c r="A126" s="77"/>
    </row>
    <row r="127" customFormat="false" ht="13.5" hidden="false" customHeight="false" outlineLevel="0" collapsed="false">
      <c r="A127" s="77"/>
    </row>
    <row r="128" customFormat="false" ht="13.5" hidden="false" customHeight="false" outlineLevel="0" collapsed="false">
      <c r="A128" s="77"/>
    </row>
    <row r="129" customFormat="false" ht="13.5" hidden="false" customHeight="false" outlineLevel="0" collapsed="false">
      <c r="A129" s="77"/>
    </row>
    <row r="130" customFormat="false" ht="13.5" hidden="false" customHeight="false" outlineLevel="0" collapsed="false">
      <c r="A130" s="77"/>
    </row>
    <row r="131" customFormat="false" ht="13.5" hidden="false" customHeight="false" outlineLevel="0" collapsed="false">
      <c r="A131" s="77"/>
    </row>
    <row r="132" customFormat="false" ht="13.5" hidden="false" customHeight="false" outlineLevel="0" collapsed="false">
      <c r="A132" s="77"/>
    </row>
    <row r="133" customFormat="false" ht="13.5" hidden="false" customHeight="false" outlineLevel="0" collapsed="false">
      <c r="A133" s="77"/>
    </row>
    <row r="134" customFormat="false" ht="13.5" hidden="false" customHeight="false" outlineLevel="0" collapsed="false">
      <c r="A134" s="77"/>
    </row>
    <row r="135" customFormat="false" ht="13.5" hidden="false" customHeight="false" outlineLevel="0" collapsed="false">
      <c r="A135" s="77"/>
    </row>
    <row r="136" customFormat="false" ht="13.5" hidden="false" customHeight="false" outlineLevel="0" collapsed="false">
      <c r="A136" s="77"/>
    </row>
    <row r="137" customFormat="false" ht="13.5" hidden="false" customHeight="false" outlineLevel="0" collapsed="false">
      <c r="A137" s="77"/>
    </row>
    <row r="138" customFormat="false" ht="13.5" hidden="false" customHeight="false" outlineLevel="0" collapsed="false">
      <c r="A138" s="77"/>
    </row>
    <row r="139" customFormat="false" ht="13.5" hidden="false" customHeight="false" outlineLevel="0" collapsed="false">
      <c r="A139" s="77"/>
    </row>
    <row r="140" customFormat="false" ht="13.5" hidden="false" customHeight="false" outlineLevel="0" collapsed="false">
      <c r="A140" s="77"/>
    </row>
    <row r="141" customFormat="false" ht="13.5" hidden="false" customHeight="false" outlineLevel="0" collapsed="false">
      <c r="A141" s="77"/>
    </row>
    <row r="142" customFormat="false" ht="13.5" hidden="false" customHeight="false" outlineLevel="0" collapsed="false">
      <c r="A142" s="77"/>
    </row>
    <row r="143" customFormat="false" ht="13.5" hidden="false" customHeight="false" outlineLevel="0" collapsed="false">
      <c r="A143" s="77"/>
    </row>
    <row r="144" customFormat="false" ht="13.5" hidden="false" customHeight="false" outlineLevel="0" collapsed="false">
      <c r="A144" s="77"/>
    </row>
    <row r="145" customFormat="false" ht="13.5" hidden="false" customHeight="false" outlineLevel="0" collapsed="false">
      <c r="A145" s="77"/>
    </row>
    <row r="146" customFormat="false" ht="13.5" hidden="false" customHeight="false" outlineLevel="0" collapsed="false">
      <c r="A146" s="77"/>
    </row>
    <row r="147" customFormat="false" ht="13.5" hidden="false" customHeight="false" outlineLevel="0" collapsed="false">
      <c r="A147" s="77"/>
    </row>
    <row r="148" customFormat="false" ht="13.5" hidden="false" customHeight="false" outlineLevel="0" collapsed="false">
      <c r="A148" s="77"/>
    </row>
    <row r="149" customFormat="false" ht="13.5" hidden="false" customHeight="false" outlineLevel="0" collapsed="false">
      <c r="A149" s="77"/>
    </row>
    <row r="150" customFormat="false" ht="13.5" hidden="false" customHeight="false" outlineLevel="0" collapsed="false">
      <c r="A150" s="77"/>
    </row>
    <row r="151" customFormat="false" ht="13.5" hidden="false" customHeight="false" outlineLevel="0" collapsed="false">
      <c r="A151" s="77"/>
    </row>
    <row r="152" customFormat="false" ht="13.5" hidden="false" customHeight="false" outlineLevel="0" collapsed="false">
      <c r="A152" s="77"/>
    </row>
    <row r="153" customFormat="false" ht="13.5" hidden="false" customHeight="false" outlineLevel="0" collapsed="false">
      <c r="A153" s="77"/>
    </row>
    <row r="154" customFormat="false" ht="13.5" hidden="false" customHeight="false" outlineLevel="0" collapsed="false">
      <c r="A154" s="77"/>
    </row>
    <row r="155" customFormat="false" ht="13.5" hidden="false" customHeight="false" outlineLevel="0" collapsed="false">
      <c r="A155" s="77"/>
    </row>
    <row r="156" customFormat="false" ht="13.5" hidden="false" customHeight="false" outlineLevel="0" collapsed="false">
      <c r="A156" s="77"/>
    </row>
    <row r="157" customFormat="false" ht="13.5" hidden="false" customHeight="false" outlineLevel="0" collapsed="false">
      <c r="A157" s="77"/>
    </row>
    <row r="158" customFormat="false" ht="13.5" hidden="false" customHeight="false" outlineLevel="0" collapsed="false">
      <c r="A158" s="77"/>
    </row>
    <row r="159" customFormat="false" ht="13.5" hidden="false" customHeight="false" outlineLevel="0" collapsed="false">
      <c r="A159" s="77"/>
    </row>
    <row r="160" customFormat="false" ht="13.5" hidden="false" customHeight="false" outlineLevel="0" collapsed="false">
      <c r="A160" s="77"/>
    </row>
    <row r="161" customFormat="false" ht="13.5" hidden="false" customHeight="false" outlineLevel="0" collapsed="false">
      <c r="A161" s="77"/>
    </row>
    <row r="162" customFormat="false" ht="13.5" hidden="false" customHeight="false" outlineLevel="0" collapsed="false">
      <c r="A162" s="77"/>
    </row>
    <row r="163" customFormat="false" ht="13.5" hidden="false" customHeight="false" outlineLevel="0" collapsed="false">
      <c r="A163" s="77"/>
    </row>
    <row r="164" customFormat="false" ht="13.5" hidden="false" customHeight="false" outlineLevel="0" collapsed="false">
      <c r="A164" s="77"/>
    </row>
    <row r="165" customFormat="false" ht="13.5" hidden="false" customHeight="false" outlineLevel="0" collapsed="false">
      <c r="A165" s="77"/>
    </row>
    <row r="166" customFormat="false" ht="13.5" hidden="false" customHeight="false" outlineLevel="0" collapsed="false">
      <c r="A166" s="77"/>
    </row>
    <row r="167" customFormat="false" ht="13.5" hidden="false" customHeight="false" outlineLevel="0" collapsed="false">
      <c r="A167" s="77"/>
    </row>
    <row r="168" customFormat="false" ht="13.5" hidden="false" customHeight="false" outlineLevel="0" collapsed="false">
      <c r="A168" s="77"/>
    </row>
    <row r="169" customFormat="false" ht="13.5" hidden="false" customHeight="false" outlineLevel="0" collapsed="false">
      <c r="A169" s="77"/>
    </row>
    <row r="170" customFormat="false" ht="13.5" hidden="false" customHeight="false" outlineLevel="0" collapsed="false">
      <c r="A170" s="77"/>
    </row>
    <row r="171" customFormat="false" ht="13.5" hidden="false" customHeight="false" outlineLevel="0" collapsed="false">
      <c r="A171" s="77"/>
    </row>
    <row r="172" customFormat="false" ht="13.5" hidden="false" customHeight="false" outlineLevel="0" collapsed="false">
      <c r="A172" s="77"/>
    </row>
    <row r="173" customFormat="false" ht="13.5" hidden="false" customHeight="false" outlineLevel="0" collapsed="false">
      <c r="A173" s="77"/>
    </row>
    <row r="174" customFormat="false" ht="13.5" hidden="false" customHeight="false" outlineLevel="0" collapsed="false">
      <c r="A174" s="77"/>
    </row>
    <row r="175" customFormat="false" ht="13.5" hidden="false" customHeight="false" outlineLevel="0" collapsed="false">
      <c r="A175" s="77"/>
    </row>
    <row r="176" customFormat="false" ht="13.5" hidden="false" customHeight="false" outlineLevel="0" collapsed="false">
      <c r="A176" s="77"/>
    </row>
    <row r="177" customFormat="false" ht="13.5" hidden="false" customHeight="false" outlineLevel="0" collapsed="false">
      <c r="A177" s="77"/>
    </row>
    <row r="178" customFormat="false" ht="13.5" hidden="false" customHeight="false" outlineLevel="0" collapsed="false">
      <c r="A178" s="77"/>
    </row>
    <row r="179" customFormat="false" ht="13.5" hidden="false" customHeight="false" outlineLevel="0" collapsed="false">
      <c r="A179" s="77"/>
    </row>
    <row r="180" customFormat="false" ht="13.5" hidden="false" customHeight="false" outlineLevel="0" collapsed="false">
      <c r="A180" s="77"/>
    </row>
    <row r="181" customFormat="false" ht="13.5" hidden="false" customHeight="false" outlineLevel="0" collapsed="false">
      <c r="A181" s="77"/>
    </row>
    <row r="182" customFormat="false" ht="13.5" hidden="false" customHeight="false" outlineLevel="0" collapsed="false">
      <c r="A182" s="77"/>
    </row>
    <row r="183" customFormat="false" ht="13.5" hidden="false" customHeight="false" outlineLevel="0" collapsed="false">
      <c r="A183" s="77"/>
    </row>
    <row r="184" customFormat="false" ht="13.5" hidden="false" customHeight="false" outlineLevel="0" collapsed="false">
      <c r="A184" s="77"/>
    </row>
    <row r="185" customFormat="false" ht="13.5" hidden="false" customHeight="false" outlineLevel="0" collapsed="false">
      <c r="A185" s="77"/>
    </row>
    <row r="186" customFormat="false" ht="13.5" hidden="false" customHeight="false" outlineLevel="0" collapsed="false">
      <c r="A186" s="77"/>
    </row>
    <row r="187" customFormat="false" ht="13.5" hidden="false" customHeight="false" outlineLevel="0" collapsed="false">
      <c r="A187" s="77"/>
    </row>
    <row r="188" customFormat="false" ht="13.5" hidden="false" customHeight="false" outlineLevel="0" collapsed="false">
      <c r="A188" s="77"/>
    </row>
    <row r="189" customFormat="false" ht="13.5" hidden="false" customHeight="false" outlineLevel="0" collapsed="false">
      <c r="A189" s="77"/>
    </row>
    <row r="190" customFormat="false" ht="13.5" hidden="false" customHeight="false" outlineLevel="0" collapsed="false">
      <c r="A190" s="77"/>
    </row>
    <row r="191" customFormat="false" ht="13.5" hidden="false" customHeight="false" outlineLevel="0" collapsed="false">
      <c r="A191" s="77"/>
    </row>
    <row r="192" customFormat="false" ht="13.5" hidden="false" customHeight="false" outlineLevel="0" collapsed="false">
      <c r="A192" s="77"/>
    </row>
    <row r="193" customFormat="false" ht="13.5" hidden="false" customHeight="false" outlineLevel="0" collapsed="false">
      <c r="A193" s="77"/>
    </row>
    <row r="194" customFormat="false" ht="13.5" hidden="false" customHeight="false" outlineLevel="0" collapsed="false">
      <c r="A194" s="77"/>
    </row>
    <row r="195" customFormat="false" ht="13.5" hidden="false" customHeight="false" outlineLevel="0" collapsed="false">
      <c r="A195" s="77"/>
    </row>
    <row r="196" customFormat="false" ht="13.5" hidden="false" customHeight="false" outlineLevel="0" collapsed="false">
      <c r="A196" s="77"/>
    </row>
    <row r="197" customFormat="false" ht="13.5" hidden="false" customHeight="false" outlineLevel="0" collapsed="false">
      <c r="A197" s="77"/>
    </row>
    <row r="198" customFormat="false" ht="13.5" hidden="false" customHeight="false" outlineLevel="0" collapsed="false">
      <c r="A198" s="77"/>
    </row>
    <row r="199" customFormat="false" ht="13.5" hidden="false" customHeight="false" outlineLevel="0" collapsed="false">
      <c r="A199" s="77"/>
    </row>
    <row r="200" customFormat="false" ht="13.5" hidden="false" customHeight="false" outlineLevel="0" collapsed="false">
      <c r="A200" s="77"/>
    </row>
    <row r="201" customFormat="false" ht="13.5" hidden="false" customHeight="false" outlineLevel="0" collapsed="false">
      <c r="A201" s="77"/>
    </row>
    <row r="202" customFormat="false" ht="13.5" hidden="false" customHeight="false" outlineLevel="0" collapsed="false">
      <c r="A202" s="77"/>
    </row>
    <row r="203" customFormat="false" ht="13.5" hidden="false" customHeight="false" outlineLevel="0" collapsed="false">
      <c r="A203" s="77"/>
    </row>
    <row r="204" customFormat="false" ht="13.5" hidden="false" customHeight="false" outlineLevel="0" collapsed="false">
      <c r="A204" s="77"/>
    </row>
    <row r="205" customFormat="false" ht="13.5" hidden="false" customHeight="false" outlineLevel="0" collapsed="false">
      <c r="A205" s="77"/>
    </row>
    <row r="206" customFormat="false" ht="13.5" hidden="false" customHeight="false" outlineLevel="0" collapsed="false">
      <c r="A206" s="77"/>
    </row>
    <row r="207" customFormat="false" ht="13.5" hidden="false" customHeight="false" outlineLevel="0" collapsed="false">
      <c r="A207" s="77"/>
    </row>
    <row r="208" customFormat="false" ht="13.5" hidden="false" customHeight="false" outlineLevel="0" collapsed="false">
      <c r="A208" s="77"/>
    </row>
    <row r="209" customFormat="false" ht="13.5" hidden="false" customHeight="false" outlineLevel="0" collapsed="false">
      <c r="A209" s="77"/>
    </row>
    <row r="210" customFormat="false" ht="13.5" hidden="false" customHeight="false" outlineLevel="0" collapsed="false">
      <c r="A210" s="77"/>
    </row>
    <row r="211" customFormat="false" ht="13.5" hidden="false" customHeight="false" outlineLevel="0" collapsed="false">
      <c r="A211" s="77"/>
    </row>
    <row r="212" customFormat="false" ht="13.5" hidden="false" customHeight="false" outlineLevel="0" collapsed="false">
      <c r="A212" s="77"/>
    </row>
    <row r="213" customFormat="false" ht="13.5" hidden="false" customHeight="false" outlineLevel="0" collapsed="false">
      <c r="A213" s="77"/>
    </row>
    <row r="214" customFormat="false" ht="13.5" hidden="false" customHeight="false" outlineLevel="0" collapsed="false">
      <c r="A214" s="77"/>
    </row>
    <row r="215" customFormat="false" ht="13.5" hidden="false" customHeight="false" outlineLevel="0" collapsed="false">
      <c r="A215" s="77"/>
    </row>
    <row r="216" customFormat="false" ht="13.5" hidden="false" customHeight="false" outlineLevel="0" collapsed="false">
      <c r="A216" s="77"/>
    </row>
    <row r="217" customFormat="false" ht="13.5" hidden="false" customHeight="false" outlineLevel="0" collapsed="false">
      <c r="A217" s="77"/>
    </row>
    <row r="218" customFormat="false" ht="13.5" hidden="false" customHeight="false" outlineLevel="0" collapsed="false">
      <c r="A218" s="77"/>
    </row>
    <row r="219" customFormat="false" ht="13.5" hidden="false" customHeight="false" outlineLevel="0" collapsed="false">
      <c r="A219" s="77"/>
    </row>
    <row r="220" customFormat="false" ht="13.5" hidden="false" customHeight="false" outlineLevel="0" collapsed="false">
      <c r="A220" s="77"/>
    </row>
    <row r="221" customFormat="false" ht="13.5" hidden="false" customHeight="false" outlineLevel="0" collapsed="false">
      <c r="A221" s="77"/>
    </row>
    <row r="222" customFormat="false" ht="13.5" hidden="false" customHeight="false" outlineLevel="0" collapsed="false">
      <c r="A222" s="77"/>
    </row>
    <row r="223" customFormat="false" ht="13.5" hidden="false" customHeight="false" outlineLevel="0" collapsed="false">
      <c r="A223" s="77"/>
    </row>
    <row r="224" customFormat="false" ht="13.5" hidden="false" customHeight="false" outlineLevel="0" collapsed="false">
      <c r="A224" s="77"/>
    </row>
    <row r="225" customFormat="false" ht="13.5" hidden="false" customHeight="false" outlineLevel="0" collapsed="false">
      <c r="A225" s="77"/>
    </row>
    <row r="226" customFormat="false" ht="13.5" hidden="false" customHeight="false" outlineLevel="0" collapsed="false">
      <c r="A226" s="77"/>
    </row>
    <row r="227" customFormat="false" ht="13.5" hidden="false" customHeight="false" outlineLevel="0" collapsed="false">
      <c r="A227" s="77"/>
    </row>
    <row r="228" customFormat="false" ht="13.5" hidden="false" customHeight="false" outlineLevel="0" collapsed="false">
      <c r="A228" s="77"/>
    </row>
    <row r="229" customFormat="false" ht="13.5" hidden="false" customHeight="false" outlineLevel="0" collapsed="false">
      <c r="A229" s="77"/>
    </row>
    <row r="230" customFormat="false" ht="13.5" hidden="false" customHeight="false" outlineLevel="0" collapsed="false">
      <c r="A230" s="77"/>
    </row>
    <row r="231" customFormat="false" ht="13.5" hidden="false" customHeight="false" outlineLevel="0" collapsed="false">
      <c r="A231" s="77"/>
    </row>
    <row r="232" customFormat="false" ht="13.5" hidden="false" customHeight="false" outlineLevel="0" collapsed="false">
      <c r="A232" s="77"/>
    </row>
    <row r="233" customFormat="false" ht="13.5" hidden="false" customHeight="false" outlineLevel="0" collapsed="false">
      <c r="A233" s="77"/>
    </row>
    <row r="234" customFormat="false" ht="13.5" hidden="false" customHeight="false" outlineLevel="0" collapsed="false">
      <c r="A234" s="77"/>
    </row>
    <row r="235" customFormat="false" ht="13.5" hidden="false" customHeight="false" outlineLevel="0" collapsed="false">
      <c r="A235" s="77"/>
    </row>
    <row r="236" customFormat="false" ht="13.5" hidden="false" customHeight="false" outlineLevel="0" collapsed="false">
      <c r="A236" s="77"/>
    </row>
    <row r="237" customFormat="false" ht="13.5" hidden="false" customHeight="false" outlineLevel="0" collapsed="false">
      <c r="A237" s="77"/>
    </row>
    <row r="238" customFormat="false" ht="13.5" hidden="false" customHeight="false" outlineLevel="0" collapsed="false">
      <c r="A238" s="77"/>
    </row>
    <row r="239" customFormat="false" ht="13.5" hidden="false" customHeight="false" outlineLevel="0" collapsed="false">
      <c r="A239" s="77"/>
    </row>
    <row r="240" customFormat="false" ht="13.5" hidden="false" customHeight="false" outlineLevel="0" collapsed="false">
      <c r="A240" s="77"/>
    </row>
    <row r="241" customFormat="false" ht="13.5" hidden="false" customHeight="false" outlineLevel="0" collapsed="false">
      <c r="A241" s="77"/>
    </row>
    <row r="242" customFormat="false" ht="13.5" hidden="false" customHeight="false" outlineLevel="0" collapsed="false">
      <c r="A242" s="77"/>
    </row>
    <row r="243" customFormat="false" ht="13.5" hidden="false" customHeight="false" outlineLevel="0" collapsed="false">
      <c r="A243" s="77"/>
    </row>
    <row r="244" customFormat="false" ht="13.5" hidden="false" customHeight="false" outlineLevel="0" collapsed="false">
      <c r="A244" s="77"/>
    </row>
    <row r="245" customFormat="false" ht="13.5" hidden="false" customHeight="false" outlineLevel="0" collapsed="false">
      <c r="A245" s="77"/>
    </row>
    <row r="246" customFormat="false" ht="13.5" hidden="false" customHeight="false" outlineLevel="0" collapsed="false">
      <c r="A246" s="77"/>
    </row>
    <row r="247" customFormat="false" ht="13.5" hidden="false" customHeight="false" outlineLevel="0" collapsed="false">
      <c r="A247" s="77"/>
    </row>
    <row r="248" customFormat="false" ht="13.5" hidden="false" customHeight="false" outlineLevel="0" collapsed="false">
      <c r="A248" s="77"/>
    </row>
    <row r="249" customFormat="false" ht="13.5" hidden="false" customHeight="false" outlineLevel="0" collapsed="false">
      <c r="A249" s="77"/>
    </row>
    <row r="250" customFormat="false" ht="13.5" hidden="false" customHeight="false" outlineLevel="0" collapsed="false">
      <c r="A250" s="77"/>
    </row>
    <row r="251" customFormat="false" ht="13.5" hidden="false" customHeight="false" outlineLevel="0" collapsed="false">
      <c r="A251" s="77"/>
    </row>
    <row r="252" customFormat="false" ht="13.5" hidden="false" customHeight="false" outlineLevel="0" collapsed="false">
      <c r="A252" s="77"/>
    </row>
    <row r="253" customFormat="false" ht="13.5" hidden="false" customHeight="false" outlineLevel="0" collapsed="false">
      <c r="A253" s="77"/>
    </row>
    <row r="254" customFormat="false" ht="13.5" hidden="false" customHeight="false" outlineLevel="0" collapsed="false">
      <c r="A254" s="77"/>
    </row>
    <row r="255" customFormat="false" ht="13.5" hidden="false" customHeight="false" outlineLevel="0" collapsed="false">
      <c r="A255" s="77"/>
    </row>
    <row r="256" customFormat="false" ht="13.5" hidden="false" customHeight="false" outlineLevel="0" collapsed="false">
      <c r="A256" s="77"/>
    </row>
    <row r="257" customFormat="false" ht="13.5" hidden="false" customHeight="false" outlineLevel="0" collapsed="false">
      <c r="A257" s="77"/>
    </row>
    <row r="258" customFormat="false" ht="13.5" hidden="false" customHeight="false" outlineLevel="0" collapsed="false">
      <c r="A258" s="77"/>
    </row>
    <row r="259" customFormat="false" ht="13.5" hidden="false" customHeight="false" outlineLevel="0" collapsed="false">
      <c r="A259" s="77"/>
    </row>
    <row r="260" customFormat="false" ht="13.5" hidden="false" customHeight="false" outlineLevel="0" collapsed="false">
      <c r="A260" s="77"/>
    </row>
    <row r="261" customFormat="false" ht="13.5" hidden="false" customHeight="false" outlineLevel="0" collapsed="false">
      <c r="A261" s="77"/>
    </row>
    <row r="262" customFormat="false" ht="13.5" hidden="false" customHeight="false" outlineLevel="0" collapsed="false">
      <c r="A262" s="77"/>
    </row>
    <row r="263" customFormat="false" ht="13.5" hidden="false" customHeight="false" outlineLevel="0" collapsed="false">
      <c r="A263" s="77"/>
    </row>
    <row r="264" customFormat="false" ht="13.5" hidden="false" customHeight="false" outlineLevel="0" collapsed="false">
      <c r="A264" s="77"/>
    </row>
    <row r="265" customFormat="false" ht="13.5" hidden="false" customHeight="false" outlineLevel="0" collapsed="false">
      <c r="A265" s="77"/>
    </row>
    <row r="266" customFormat="false" ht="13.5" hidden="false" customHeight="false" outlineLevel="0" collapsed="false">
      <c r="A266" s="77"/>
    </row>
    <row r="267" customFormat="false" ht="13.5" hidden="false" customHeight="false" outlineLevel="0" collapsed="false">
      <c r="A267" s="77"/>
    </row>
    <row r="268" customFormat="false" ht="13.5" hidden="false" customHeight="false" outlineLevel="0" collapsed="false">
      <c r="A268" s="77"/>
    </row>
    <row r="269" customFormat="false" ht="13.5" hidden="false" customHeight="false" outlineLevel="0" collapsed="false">
      <c r="A269" s="77"/>
    </row>
    <row r="270" customFormat="false" ht="13.5" hidden="false" customHeight="false" outlineLevel="0" collapsed="false">
      <c r="A270" s="77"/>
    </row>
    <row r="271" customFormat="false" ht="13.5" hidden="false" customHeight="false" outlineLevel="0" collapsed="false">
      <c r="A271" s="77"/>
    </row>
    <row r="272" customFormat="false" ht="13.5" hidden="false" customHeight="false" outlineLevel="0" collapsed="false">
      <c r="A272" s="77"/>
    </row>
    <row r="273" customFormat="false" ht="13.5" hidden="false" customHeight="false" outlineLevel="0" collapsed="false">
      <c r="A273" s="77"/>
    </row>
    <row r="274" customFormat="false" ht="13.5" hidden="false" customHeight="false" outlineLevel="0" collapsed="false">
      <c r="A274" s="77"/>
    </row>
    <row r="275" customFormat="false" ht="13.5" hidden="false" customHeight="false" outlineLevel="0" collapsed="false">
      <c r="A275" s="77"/>
    </row>
    <row r="276" customFormat="false" ht="13.5" hidden="false" customHeight="false" outlineLevel="0" collapsed="false">
      <c r="A276" s="77"/>
    </row>
    <row r="277" customFormat="false" ht="13.5" hidden="false" customHeight="false" outlineLevel="0" collapsed="false">
      <c r="A277" s="77"/>
    </row>
    <row r="278" customFormat="false" ht="13.5" hidden="false" customHeight="false" outlineLevel="0" collapsed="false">
      <c r="A278" s="77"/>
    </row>
    <row r="279" customFormat="false" ht="13.5" hidden="false" customHeight="false" outlineLevel="0" collapsed="false">
      <c r="A279" s="77"/>
    </row>
    <row r="280" customFormat="false" ht="13.5" hidden="false" customHeight="false" outlineLevel="0" collapsed="false">
      <c r="A280" s="77"/>
    </row>
    <row r="281" customFormat="false" ht="13.5" hidden="false" customHeight="false" outlineLevel="0" collapsed="false">
      <c r="A281" s="77"/>
    </row>
    <row r="282" customFormat="false" ht="13.5" hidden="false" customHeight="false" outlineLevel="0" collapsed="false">
      <c r="A282" s="77"/>
    </row>
    <row r="283" customFormat="false" ht="13.5" hidden="false" customHeight="false" outlineLevel="0" collapsed="false">
      <c r="A283" s="77"/>
    </row>
    <row r="284" customFormat="false" ht="13.5" hidden="false" customHeight="false" outlineLevel="0" collapsed="false">
      <c r="A284" s="77"/>
    </row>
    <row r="285" customFormat="false" ht="13.5" hidden="false" customHeight="false" outlineLevel="0" collapsed="false">
      <c r="A285" s="77"/>
    </row>
    <row r="286" customFormat="false" ht="13.5" hidden="false" customHeight="false" outlineLevel="0" collapsed="false">
      <c r="A286" s="77"/>
    </row>
    <row r="287" customFormat="false" ht="13.5" hidden="false" customHeight="false" outlineLevel="0" collapsed="false">
      <c r="A287" s="77"/>
    </row>
    <row r="288" customFormat="false" ht="13.5" hidden="false" customHeight="false" outlineLevel="0" collapsed="false">
      <c r="A288" s="77"/>
    </row>
    <row r="289" customFormat="false" ht="13.5" hidden="false" customHeight="false" outlineLevel="0" collapsed="false">
      <c r="A289" s="77"/>
    </row>
    <row r="290" customFormat="false" ht="13.5" hidden="false" customHeight="false" outlineLevel="0" collapsed="false">
      <c r="A290" s="77"/>
    </row>
    <row r="291" customFormat="false" ht="13.5" hidden="false" customHeight="false" outlineLevel="0" collapsed="false">
      <c r="A291" s="77"/>
    </row>
    <row r="292" customFormat="false" ht="13.5" hidden="false" customHeight="false" outlineLevel="0" collapsed="false">
      <c r="A292" s="77"/>
    </row>
    <row r="293" customFormat="false" ht="13.5" hidden="false" customHeight="false" outlineLevel="0" collapsed="false">
      <c r="A293" s="77"/>
    </row>
    <row r="294" customFormat="false" ht="13.5" hidden="false" customHeight="false" outlineLevel="0" collapsed="false">
      <c r="A294" s="77"/>
    </row>
    <row r="295" customFormat="false" ht="13.5" hidden="false" customHeight="false" outlineLevel="0" collapsed="false">
      <c r="A295" s="77"/>
    </row>
    <row r="296" customFormat="false" ht="13.5" hidden="false" customHeight="false" outlineLevel="0" collapsed="false">
      <c r="A296" s="77"/>
    </row>
    <row r="297" customFormat="false" ht="13.5" hidden="false" customHeight="false" outlineLevel="0" collapsed="false">
      <c r="A297" s="77"/>
    </row>
    <row r="298" customFormat="false" ht="13.5" hidden="false" customHeight="false" outlineLevel="0" collapsed="false">
      <c r="A298" s="77"/>
    </row>
    <row r="299" customFormat="false" ht="13.5" hidden="false" customHeight="false" outlineLevel="0" collapsed="false">
      <c r="A299" s="77"/>
    </row>
    <row r="300" customFormat="false" ht="13.5" hidden="false" customHeight="false" outlineLevel="0" collapsed="false">
      <c r="A300" s="77"/>
    </row>
    <row r="301" customFormat="false" ht="13.5" hidden="false" customHeight="false" outlineLevel="0" collapsed="false">
      <c r="A301" s="77"/>
    </row>
    <row r="302" customFormat="false" ht="13.5" hidden="false" customHeight="false" outlineLevel="0" collapsed="false">
      <c r="A302" s="77"/>
    </row>
    <row r="303" customFormat="false" ht="13.5" hidden="false" customHeight="false" outlineLevel="0" collapsed="false">
      <c r="A303" s="77"/>
    </row>
    <row r="304" customFormat="false" ht="13.5" hidden="false" customHeight="false" outlineLevel="0" collapsed="false">
      <c r="A304" s="77"/>
    </row>
    <row r="305" customFormat="false" ht="13.5" hidden="false" customHeight="false" outlineLevel="0" collapsed="false">
      <c r="A305" s="77"/>
    </row>
    <row r="306" customFormat="false" ht="13.5" hidden="false" customHeight="false" outlineLevel="0" collapsed="false">
      <c r="A306" s="77"/>
    </row>
    <row r="307" customFormat="false" ht="13.5" hidden="false" customHeight="false" outlineLevel="0" collapsed="false">
      <c r="A307" s="77"/>
    </row>
    <row r="308" customFormat="false" ht="13.5" hidden="false" customHeight="false" outlineLevel="0" collapsed="false">
      <c r="A308" s="77"/>
    </row>
    <row r="309" customFormat="false" ht="13.5" hidden="false" customHeight="false" outlineLevel="0" collapsed="false">
      <c r="A309" s="77"/>
    </row>
    <row r="310" customFormat="false" ht="13.5" hidden="false" customHeight="false" outlineLevel="0" collapsed="false">
      <c r="A310" s="77"/>
    </row>
    <row r="311" customFormat="false" ht="13.5" hidden="false" customHeight="false" outlineLevel="0" collapsed="false">
      <c r="A311" s="77"/>
    </row>
    <row r="312" customFormat="false" ht="13.5" hidden="false" customHeight="false" outlineLevel="0" collapsed="false">
      <c r="A312" s="77"/>
    </row>
    <row r="313" customFormat="false" ht="13.5" hidden="false" customHeight="false" outlineLevel="0" collapsed="false">
      <c r="A313" s="77"/>
    </row>
    <row r="314" customFormat="false" ht="13.5" hidden="false" customHeight="false" outlineLevel="0" collapsed="false">
      <c r="A314" s="77"/>
    </row>
    <row r="315" customFormat="false" ht="13.5" hidden="false" customHeight="false" outlineLevel="0" collapsed="false">
      <c r="A315" s="77"/>
    </row>
    <row r="316" customFormat="false" ht="13.5" hidden="false" customHeight="false" outlineLevel="0" collapsed="false">
      <c r="A316" s="77"/>
    </row>
    <row r="317" customFormat="false" ht="13.5" hidden="false" customHeight="false" outlineLevel="0" collapsed="false">
      <c r="A317" s="77"/>
    </row>
    <row r="318" customFormat="false" ht="13.5" hidden="false" customHeight="false" outlineLevel="0" collapsed="false">
      <c r="A318" s="77"/>
    </row>
    <row r="319" customFormat="false" ht="13.5" hidden="false" customHeight="false" outlineLevel="0" collapsed="false">
      <c r="A319" s="77"/>
    </row>
    <row r="320" customFormat="false" ht="13.5" hidden="false" customHeight="false" outlineLevel="0" collapsed="false">
      <c r="A320" s="77"/>
    </row>
    <row r="321" customFormat="false" ht="13.5" hidden="false" customHeight="false" outlineLevel="0" collapsed="false">
      <c r="A321" s="77"/>
    </row>
    <row r="322" customFormat="false" ht="13.5" hidden="false" customHeight="false" outlineLevel="0" collapsed="false">
      <c r="A322" s="77"/>
    </row>
    <row r="323" customFormat="false" ht="13.5" hidden="false" customHeight="false" outlineLevel="0" collapsed="false">
      <c r="A323" s="77"/>
    </row>
    <row r="324" customFormat="false" ht="13.5" hidden="false" customHeight="false" outlineLevel="0" collapsed="false">
      <c r="A324" s="77"/>
    </row>
    <row r="325" customFormat="false" ht="13.5" hidden="false" customHeight="false" outlineLevel="0" collapsed="false">
      <c r="A325" s="77"/>
    </row>
    <row r="326" customFormat="false" ht="13.5" hidden="false" customHeight="false" outlineLevel="0" collapsed="false">
      <c r="A326" s="77"/>
    </row>
    <row r="327" customFormat="false" ht="13.5" hidden="false" customHeight="false" outlineLevel="0" collapsed="false">
      <c r="A327" s="77"/>
    </row>
    <row r="328" customFormat="false" ht="13.5" hidden="false" customHeight="false" outlineLevel="0" collapsed="false">
      <c r="A328" s="77"/>
    </row>
    <row r="329" customFormat="false" ht="13.5" hidden="false" customHeight="false" outlineLevel="0" collapsed="false">
      <c r="A329" s="77"/>
    </row>
    <row r="330" customFormat="false" ht="13.5" hidden="false" customHeight="false" outlineLevel="0" collapsed="false">
      <c r="A330" s="77"/>
    </row>
    <row r="331" customFormat="false" ht="13.5" hidden="false" customHeight="false" outlineLevel="0" collapsed="false">
      <c r="A331" s="77"/>
    </row>
    <row r="332" customFormat="false" ht="13.5" hidden="false" customHeight="false" outlineLevel="0" collapsed="false">
      <c r="A332" s="77"/>
    </row>
    <row r="333" customFormat="false" ht="13.5" hidden="false" customHeight="false" outlineLevel="0" collapsed="false">
      <c r="A333" s="77"/>
    </row>
    <row r="334" customFormat="false" ht="13.5" hidden="false" customHeight="false" outlineLevel="0" collapsed="false">
      <c r="A334" s="77"/>
    </row>
    <row r="335" customFormat="false" ht="13.5" hidden="false" customHeight="false" outlineLevel="0" collapsed="false">
      <c r="A335" s="77"/>
    </row>
    <row r="336" customFormat="false" ht="13.5" hidden="false" customHeight="false" outlineLevel="0" collapsed="false">
      <c r="A336" s="77"/>
    </row>
    <row r="337" customFormat="false" ht="13.5" hidden="false" customHeight="false" outlineLevel="0" collapsed="false">
      <c r="A337" s="77"/>
    </row>
    <row r="338" customFormat="false" ht="13.5" hidden="false" customHeight="false" outlineLevel="0" collapsed="false">
      <c r="A338" s="77"/>
    </row>
    <row r="339" customFormat="false" ht="13.5" hidden="false" customHeight="false" outlineLevel="0" collapsed="false">
      <c r="A339" s="77"/>
    </row>
    <row r="340" customFormat="false" ht="13.5" hidden="false" customHeight="false" outlineLevel="0" collapsed="false">
      <c r="A340" s="77"/>
    </row>
    <row r="341" customFormat="false" ht="13.5" hidden="false" customHeight="false" outlineLevel="0" collapsed="false">
      <c r="A341" s="77"/>
    </row>
    <row r="342" customFormat="false" ht="13.5" hidden="false" customHeight="false" outlineLevel="0" collapsed="false">
      <c r="A342" s="77"/>
    </row>
    <row r="343" customFormat="false" ht="13.5" hidden="false" customHeight="false" outlineLevel="0" collapsed="false">
      <c r="A343" s="77"/>
    </row>
    <row r="344" customFormat="false" ht="13.5" hidden="false" customHeight="false" outlineLevel="0" collapsed="false">
      <c r="A344" s="77"/>
    </row>
    <row r="345" customFormat="false" ht="13.5" hidden="false" customHeight="false" outlineLevel="0" collapsed="false">
      <c r="A345" s="77"/>
    </row>
    <row r="346" customFormat="false" ht="13.5" hidden="false" customHeight="false" outlineLevel="0" collapsed="false">
      <c r="A346" s="77"/>
    </row>
    <row r="347" customFormat="false" ht="13.5" hidden="false" customHeight="false" outlineLevel="0" collapsed="false">
      <c r="A347" s="77"/>
    </row>
    <row r="348" customFormat="false" ht="13.5" hidden="false" customHeight="false" outlineLevel="0" collapsed="false">
      <c r="A348" s="77"/>
    </row>
    <row r="349" customFormat="false" ht="13.5" hidden="false" customHeight="false" outlineLevel="0" collapsed="false">
      <c r="A349" s="77"/>
    </row>
    <row r="350" customFormat="false" ht="13.5" hidden="false" customHeight="false" outlineLevel="0" collapsed="false">
      <c r="A350" s="77"/>
    </row>
    <row r="351" customFormat="false" ht="13.5" hidden="false" customHeight="false" outlineLevel="0" collapsed="false">
      <c r="A351" s="77"/>
    </row>
    <row r="352" customFormat="false" ht="13.5" hidden="false" customHeight="false" outlineLevel="0" collapsed="false">
      <c r="A352" s="77"/>
    </row>
    <row r="353" customFormat="false" ht="13.5" hidden="false" customHeight="false" outlineLevel="0" collapsed="false">
      <c r="A353" s="77"/>
    </row>
    <row r="354" customFormat="false" ht="13.5" hidden="false" customHeight="false" outlineLevel="0" collapsed="false">
      <c r="A354" s="77"/>
    </row>
    <row r="355" customFormat="false" ht="13.5" hidden="false" customHeight="false" outlineLevel="0" collapsed="false">
      <c r="A355" s="77"/>
    </row>
    <row r="356" customFormat="false" ht="13.5" hidden="false" customHeight="false" outlineLevel="0" collapsed="false">
      <c r="A356" s="77"/>
    </row>
    <row r="357" customFormat="false" ht="13.5" hidden="false" customHeight="false" outlineLevel="0" collapsed="false">
      <c r="A357" s="77"/>
    </row>
    <row r="358" customFormat="false" ht="13.5" hidden="false" customHeight="false" outlineLevel="0" collapsed="false">
      <c r="A358" s="77"/>
    </row>
    <row r="359" customFormat="false" ht="13.5" hidden="false" customHeight="false" outlineLevel="0" collapsed="false">
      <c r="A359" s="77"/>
    </row>
    <row r="360" customFormat="false" ht="13.5" hidden="false" customHeight="false" outlineLevel="0" collapsed="false">
      <c r="A360" s="77"/>
    </row>
    <row r="361" customFormat="false" ht="13.5" hidden="false" customHeight="false" outlineLevel="0" collapsed="false">
      <c r="A361" s="77"/>
    </row>
    <row r="362" customFormat="false" ht="13.5" hidden="false" customHeight="false" outlineLevel="0" collapsed="false">
      <c r="A362" s="77"/>
    </row>
    <row r="363" customFormat="false" ht="13.5" hidden="false" customHeight="false" outlineLevel="0" collapsed="false">
      <c r="A363" s="77"/>
    </row>
    <row r="364" customFormat="false" ht="13.5" hidden="false" customHeight="false" outlineLevel="0" collapsed="false">
      <c r="A364" s="77"/>
    </row>
    <row r="365" customFormat="false" ht="13.5" hidden="false" customHeight="false" outlineLevel="0" collapsed="false">
      <c r="A365" s="77"/>
    </row>
    <row r="366" customFormat="false" ht="13.5" hidden="false" customHeight="false" outlineLevel="0" collapsed="false">
      <c r="A366" s="77"/>
    </row>
    <row r="367" customFormat="false" ht="13.5" hidden="false" customHeight="false" outlineLevel="0" collapsed="false">
      <c r="A367" s="77"/>
    </row>
    <row r="368" customFormat="false" ht="13.5" hidden="false" customHeight="false" outlineLevel="0" collapsed="false">
      <c r="A368" s="77"/>
    </row>
    <row r="369" customFormat="false" ht="13.5" hidden="false" customHeight="false" outlineLevel="0" collapsed="false">
      <c r="A369" s="77"/>
    </row>
    <row r="370" customFormat="false" ht="13.5" hidden="false" customHeight="false" outlineLevel="0" collapsed="false">
      <c r="A370" s="77"/>
    </row>
    <row r="371" customFormat="false" ht="13.5" hidden="false" customHeight="false" outlineLevel="0" collapsed="false">
      <c r="A371" s="77"/>
    </row>
    <row r="372" customFormat="false" ht="13.5" hidden="false" customHeight="false" outlineLevel="0" collapsed="false">
      <c r="A372" s="77"/>
    </row>
    <row r="373" customFormat="false" ht="13.5" hidden="false" customHeight="false" outlineLevel="0" collapsed="false">
      <c r="A373" s="77"/>
    </row>
    <row r="374" customFormat="false" ht="13.5" hidden="false" customHeight="false" outlineLevel="0" collapsed="false">
      <c r="A374" s="77"/>
    </row>
    <row r="375" customFormat="false" ht="13.5" hidden="false" customHeight="false" outlineLevel="0" collapsed="false">
      <c r="A375" s="77"/>
    </row>
    <row r="376" customFormat="false" ht="13.5" hidden="false" customHeight="false" outlineLevel="0" collapsed="false">
      <c r="A376" s="77"/>
    </row>
    <row r="377" customFormat="false" ht="13.5" hidden="false" customHeight="false" outlineLevel="0" collapsed="false">
      <c r="A377" s="77"/>
    </row>
    <row r="378" customFormat="false" ht="13.5" hidden="false" customHeight="false" outlineLevel="0" collapsed="false">
      <c r="A378" s="77"/>
    </row>
    <row r="379" customFormat="false" ht="13.5" hidden="false" customHeight="false" outlineLevel="0" collapsed="false">
      <c r="A379" s="77"/>
    </row>
    <row r="380" customFormat="false" ht="13.5" hidden="false" customHeight="false" outlineLevel="0" collapsed="false">
      <c r="A380" s="77"/>
    </row>
    <row r="381" customFormat="false" ht="13.5" hidden="false" customHeight="false" outlineLevel="0" collapsed="false">
      <c r="A381" s="77"/>
    </row>
    <row r="382" customFormat="false" ht="13.5" hidden="false" customHeight="false" outlineLevel="0" collapsed="false">
      <c r="A382" s="77"/>
    </row>
    <row r="383" customFormat="false" ht="13.5" hidden="false" customHeight="false" outlineLevel="0" collapsed="false">
      <c r="A383" s="77"/>
    </row>
    <row r="384" customFormat="false" ht="13.5" hidden="false" customHeight="false" outlineLevel="0" collapsed="false">
      <c r="A384" s="77"/>
    </row>
    <row r="385" customFormat="false" ht="13.5" hidden="false" customHeight="false" outlineLevel="0" collapsed="false">
      <c r="A385" s="77"/>
    </row>
    <row r="386" customFormat="false" ht="13.5" hidden="false" customHeight="false" outlineLevel="0" collapsed="false">
      <c r="A386" s="77"/>
    </row>
    <row r="387" customFormat="false" ht="13.5" hidden="false" customHeight="false" outlineLevel="0" collapsed="false">
      <c r="A387" s="77"/>
    </row>
    <row r="388" customFormat="false" ht="13.5" hidden="false" customHeight="false" outlineLevel="0" collapsed="false">
      <c r="A388" s="77"/>
    </row>
    <row r="389" customFormat="false" ht="13.5" hidden="false" customHeight="false" outlineLevel="0" collapsed="false">
      <c r="A389" s="77"/>
    </row>
    <row r="390" customFormat="false" ht="13.5" hidden="false" customHeight="false" outlineLevel="0" collapsed="false">
      <c r="A390" s="77"/>
    </row>
    <row r="391" customFormat="false" ht="13.5" hidden="false" customHeight="false" outlineLevel="0" collapsed="false">
      <c r="A391" s="77"/>
    </row>
    <row r="392" customFormat="false" ht="13.5" hidden="false" customHeight="false" outlineLevel="0" collapsed="false">
      <c r="A392" s="77"/>
    </row>
    <row r="393" customFormat="false" ht="13.5" hidden="false" customHeight="false" outlineLevel="0" collapsed="false">
      <c r="A393" s="77"/>
    </row>
    <row r="394" customFormat="false" ht="13.5" hidden="false" customHeight="false" outlineLevel="0" collapsed="false">
      <c r="A394" s="77"/>
    </row>
    <row r="395" customFormat="false" ht="13.5" hidden="false" customHeight="false" outlineLevel="0" collapsed="false">
      <c r="A395" s="77"/>
    </row>
    <row r="396" customFormat="false" ht="13.5" hidden="false" customHeight="false" outlineLevel="0" collapsed="false">
      <c r="A396" s="77"/>
    </row>
    <row r="397" customFormat="false" ht="13.5" hidden="false" customHeight="false" outlineLevel="0" collapsed="false">
      <c r="A397" s="77"/>
    </row>
    <row r="398" customFormat="false" ht="13.5" hidden="false" customHeight="false" outlineLevel="0" collapsed="false">
      <c r="A398" s="77"/>
    </row>
    <row r="399" customFormat="false" ht="13.5" hidden="false" customHeight="false" outlineLevel="0" collapsed="false">
      <c r="A399" s="77"/>
    </row>
    <row r="400" customFormat="false" ht="13.5" hidden="false" customHeight="false" outlineLevel="0" collapsed="false">
      <c r="A400" s="77"/>
    </row>
    <row r="401" customFormat="false" ht="13.5" hidden="false" customHeight="false" outlineLevel="0" collapsed="false">
      <c r="A401" s="77"/>
    </row>
    <row r="402" customFormat="false" ht="13.5" hidden="false" customHeight="false" outlineLevel="0" collapsed="false">
      <c r="A402" s="77"/>
    </row>
    <row r="403" customFormat="false" ht="13.5" hidden="false" customHeight="false" outlineLevel="0" collapsed="false">
      <c r="A403" s="77"/>
    </row>
    <row r="404" customFormat="false" ht="13.5" hidden="false" customHeight="false" outlineLevel="0" collapsed="false">
      <c r="A404" s="77"/>
    </row>
    <row r="405" customFormat="false" ht="13.5" hidden="false" customHeight="false" outlineLevel="0" collapsed="false">
      <c r="A405" s="77"/>
    </row>
    <row r="406" customFormat="false" ht="13.5" hidden="false" customHeight="false" outlineLevel="0" collapsed="false">
      <c r="A406" s="77"/>
    </row>
    <row r="407" customFormat="false" ht="13.5" hidden="false" customHeight="false" outlineLevel="0" collapsed="false">
      <c r="A407" s="77"/>
    </row>
    <row r="408" customFormat="false" ht="13.5" hidden="false" customHeight="false" outlineLevel="0" collapsed="false">
      <c r="A408" s="77"/>
    </row>
    <row r="409" customFormat="false" ht="13.5" hidden="false" customHeight="false" outlineLevel="0" collapsed="false">
      <c r="A409" s="77"/>
    </row>
    <row r="410" customFormat="false" ht="13.5" hidden="false" customHeight="false" outlineLevel="0" collapsed="false">
      <c r="A410" s="77"/>
    </row>
    <row r="411" customFormat="false" ht="13.5" hidden="false" customHeight="false" outlineLevel="0" collapsed="false">
      <c r="A411" s="77"/>
    </row>
    <row r="412" customFormat="false" ht="13.5" hidden="false" customHeight="false" outlineLevel="0" collapsed="false">
      <c r="A412" s="77"/>
    </row>
    <row r="413" customFormat="false" ht="13.5" hidden="false" customHeight="false" outlineLevel="0" collapsed="false">
      <c r="A413" s="77"/>
    </row>
    <row r="414" customFormat="false" ht="13.5" hidden="false" customHeight="false" outlineLevel="0" collapsed="false">
      <c r="A414" s="77"/>
    </row>
    <row r="415" customFormat="false" ht="13.5" hidden="false" customHeight="false" outlineLevel="0" collapsed="false">
      <c r="A415" s="77"/>
    </row>
    <row r="416" customFormat="false" ht="13.5" hidden="false" customHeight="false" outlineLevel="0" collapsed="false">
      <c r="A416" s="77"/>
    </row>
    <row r="417" customFormat="false" ht="13.5" hidden="false" customHeight="false" outlineLevel="0" collapsed="false">
      <c r="A417" s="77"/>
    </row>
    <row r="418" customFormat="false" ht="13.5" hidden="false" customHeight="false" outlineLevel="0" collapsed="false">
      <c r="A418" s="77"/>
    </row>
    <row r="419" customFormat="false" ht="13.5" hidden="false" customHeight="false" outlineLevel="0" collapsed="false">
      <c r="A419" s="77"/>
    </row>
    <row r="420" customFormat="false" ht="13.5" hidden="false" customHeight="false" outlineLevel="0" collapsed="false">
      <c r="A420" s="77"/>
    </row>
    <row r="421" customFormat="false" ht="13.5" hidden="false" customHeight="false" outlineLevel="0" collapsed="false">
      <c r="A421" s="77"/>
    </row>
    <row r="422" customFormat="false" ht="13.5" hidden="false" customHeight="false" outlineLevel="0" collapsed="false">
      <c r="A422" s="77"/>
    </row>
    <row r="423" customFormat="false" ht="13.5" hidden="false" customHeight="false" outlineLevel="0" collapsed="false">
      <c r="A423" s="77"/>
    </row>
    <row r="424" customFormat="false" ht="13.5" hidden="false" customHeight="false" outlineLevel="0" collapsed="false">
      <c r="A424" s="77"/>
    </row>
    <row r="425" customFormat="false" ht="13.5" hidden="false" customHeight="false" outlineLevel="0" collapsed="false">
      <c r="A425" s="77"/>
    </row>
    <row r="426" customFormat="false" ht="13.5" hidden="false" customHeight="false" outlineLevel="0" collapsed="false">
      <c r="A426" s="77"/>
    </row>
    <row r="427" customFormat="false" ht="13.5" hidden="false" customHeight="false" outlineLevel="0" collapsed="false">
      <c r="A427" s="77"/>
    </row>
    <row r="428" customFormat="false" ht="13.5" hidden="false" customHeight="false" outlineLevel="0" collapsed="false">
      <c r="A428" s="77"/>
    </row>
    <row r="429" customFormat="false" ht="13.5" hidden="false" customHeight="false" outlineLevel="0" collapsed="false">
      <c r="A429" s="77"/>
    </row>
    <row r="430" customFormat="false" ht="13.5" hidden="false" customHeight="false" outlineLevel="0" collapsed="false">
      <c r="A430" s="77"/>
    </row>
    <row r="431" customFormat="false" ht="13.5" hidden="false" customHeight="false" outlineLevel="0" collapsed="false">
      <c r="A431" s="77"/>
    </row>
    <row r="432" customFormat="false" ht="13.5" hidden="false" customHeight="false" outlineLevel="0" collapsed="false">
      <c r="A432" s="77"/>
    </row>
    <row r="433" customFormat="false" ht="13.5" hidden="false" customHeight="false" outlineLevel="0" collapsed="false">
      <c r="A433" s="77"/>
    </row>
    <row r="434" customFormat="false" ht="13.5" hidden="false" customHeight="false" outlineLevel="0" collapsed="false">
      <c r="A434" s="77"/>
    </row>
    <row r="435" customFormat="false" ht="13.5" hidden="false" customHeight="false" outlineLevel="0" collapsed="false">
      <c r="A435" s="77"/>
    </row>
    <row r="436" customFormat="false" ht="13.5" hidden="false" customHeight="false" outlineLevel="0" collapsed="false">
      <c r="A436" s="77"/>
    </row>
    <row r="437" customFormat="false" ht="13.5" hidden="false" customHeight="false" outlineLevel="0" collapsed="false">
      <c r="A437" s="77"/>
    </row>
    <row r="438" customFormat="false" ht="13.5" hidden="false" customHeight="false" outlineLevel="0" collapsed="false">
      <c r="A438" s="77"/>
    </row>
    <row r="439" customFormat="false" ht="13.5" hidden="false" customHeight="false" outlineLevel="0" collapsed="false">
      <c r="A439" s="77"/>
    </row>
    <row r="440" customFormat="false" ht="13.5" hidden="false" customHeight="false" outlineLevel="0" collapsed="false">
      <c r="A440" s="77"/>
    </row>
    <row r="441" customFormat="false" ht="13.5" hidden="false" customHeight="false" outlineLevel="0" collapsed="false">
      <c r="A441" s="77"/>
    </row>
    <row r="442" customFormat="false" ht="13.5" hidden="false" customHeight="false" outlineLevel="0" collapsed="false">
      <c r="A442" s="77"/>
    </row>
    <row r="443" customFormat="false" ht="13.5" hidden="false" customHeight="false" outlineLevel="0" collapsed="false">
      <c r="A443" s="77"/>
    </row>
    <row r="444" customFormat="false" ht="13.5" hidden="false" customHeight="false" outlineLevel="0" collapsed="false">
      <c r="A444" s="77"/>
    </row>
    <row r="445" customFormat="false" ht="13.5" hidden="false" customHeight="false" outlineLevel="0" collapsed="false">
      <c r="A445" s="77"/>
    </row>
    <row r="446" customFormat="false" ht="13.5" hidden="false" customHeight="false" outlineLevel="0" collapsed="false">
      <c r="A446" s="77"/>
    </row>
    <row r="447" customFormat="false" ht="13.5" hidden="false" customHeight="false" outlineLevel="0" collapsed="false">
      <c r="A447" s="77"/>
    </row>
    <row r="448" customFormat="false" ht="13.5" hidden="false" customHeight="false" outlineLevel="0" collapsed="false">
      <c r="A448" s="77"/>
    </row>
    <row r="449" customFormat="false" ht="13.5" hidden="false" customHeight="false" outlineLevel="0" collapsed="false">
      <c r="A449" s="77"/>
    </row>
    <row r="450" customFormat="false" ht="13.5" hidden="false" customHeight="false" outlineLevel="0" collapsed="false">
      <c r="A450" s="77"/>
    </row>
    <row r="451" customFormat="false" ht="13.5" hidden="false" customHeight="false" outlineLevel="0" collapsed="false">
      <c r="A451" s="77"/>
    </row>
    <row r="452" customFormat="false" ht="13.5" hidden="false" customHeight="false" outlineLevel="0" collapsed="false">
      <c r="A452" s="77"/>
    </row>
    <row r="453" customFormat="false" ht="13.5" hidden="false" customHeight="false" outlineLevel="0" collapsed="false">
      <c r="A453" s="77"/>
    </row>
    <row r="454" customFormat="false" ht="13.5" hidden="false" customHeight="false" outlineLevel="0" collapsed="false">
      <c r="A454" s="77"/>
    </row>
    <row r="455" customFormat="false" ht="13.5" hidden="false" customHeight="false" outlineLevel="0" collapsed="false">
      <c r="A455" s="77"/>
    </row>
    <row r="456" customFormat="false" ht="13.5" hidden="false" customHeight="false" outlineLevel="0" collapsed="false">
      <c r="A456" s="77"/>
    </row>
    <row r="457" customFormat="false" ht="13.5" hidden="false" customHeight="false" outlineLevel="0" collapsed="false">
      <c r="A457" s="77"/>
    </row>
    <row r="458" customFormat="false" ht="13.5" hidden="false" customHeight="false" outlineLevel="0" collapsed="false">
      <c r="A458" s="77"/>
    </row>
    <row r="459" customFormat="false" ht="13.5" hidden="false" customHeight="false" outlineLevel="0" collapsed="false">
      <c r="A459" s="77"/>
    </row>
    <row r="460" customFormat="false" ht="13.5" hidden="false" customHeight="false" outlineLevel="0" collapsed="false">
      <c r="A460" s="77"/>
    </row>
    <row r="461" customFormat="false" ht="13.5" hidden="false" customHeight="false" outlineLevel="0" collapsed="false">
      <c r="A461" s="77"/>
    </row>
    <row r="462" customFormat="false" ht="13.5" hidden="false" customHeight="false" outlineLevel="0" collapsed="false">
      <c r="A462" s="77"/>
    </row>
    <row r="463" customFormat="false" ht="13.5" hidden="false" customHeight="false" outlineLevel="0" collapsed="false">
      <c r="A463" s="77"/>
    </row>
    <row r="464" customFormat="false" ht="13.5" hidden="false" customHeight="false" outlineLevel="0" collapsed="false">
      <c r="A464" s="77"/>
    </row>
    <row r="465" customFormat="false" ht="13.5" hidden="false" customHeight="false" outlineLevel="0" collapsed="false">
      <c r="A465" s="77"/>
    </row>
    <row r="466" customFormat="false" ht="13.5" hidden="false" customHeight="false" outlineLevel="0" collapsed="false">
      <c r="A466" s="77"/>
    </row>
    <row r="467" customFormat="false" ht="13.5" hidden="false" customHeight="false" outlineLevel="0" collapsed="false">
      <c r="A467" s="77"/>
    </row>
    <row r="468" customFormat="false" ht="13.5" hidden="false" customHeight="false" outlineLevel="0" collapsed="false">
      <c r="A468" s="77"/>
    </row>
    <row r="469" customFormat="false" ht="13.5" hidden="false" customHeight="false" outlineLevel="0" collapsed="false">
      <c r="A469" s="77"/>
    </row>
    <row r="470" customFormat="false" ht="13.5" hidden="false" customHeight="false" outlineLevel="0" collapsed="false">
      <c r="A470" s="77"/>
    </row>
    <row r="471" customFormat="false" ht="13.5" hidden="false" customHeight="false" outlineLevel="0" collapsed="false">
      <c r="A471" s="77"/>
    </row>
    <row r="472" customFormat="false" ht="13.5" hidden="false" customHeight="false" outlineLevel="0" collapsed="false">
      <c r="A472" s="77"/>
    </row>
    <row r="473" customFormat="false" ht="13.5" hidden="false" customHeight="false" outlineLevel="0" collapsed="false">
      <c r="A473" s="77"/>
    </row>
    <row r="474" customFormat="false" ht="13.5" hidden="false" customHeight="false" outlineLevel="0" collapsed="false">
      <c r="A474" s="77"/>
    </row>
    <row r="475" customFormat="false" ht="13.5" hidden="false" customHeight="false" outlineLevel="0" collapsed="false">
      <c r="A475" s="77"/>
    </row>
    <row r="476" customFormat="false" ht="13.5" hidden="false" customHeight="false" outlineLevel="0" collapsed="false">
      <c r="A476" s="77"/>
    </row>
    <row r="477" customFormat="false" ht="13.5" hidden="false" customHeight="false" outlineLevel="0" collapsed="false">
      <c r="A477" s="77"/>
    </row>
    <row r="478" customFormat="false" ht="13.5" hidden="false" customHeight="false" outlineLevel="0" collapsed="false">
      <c r="A478" s="77"/>
    </row>
    <row r="479" customFormat="false" ht="13.5" hidden="false" customHeight="false" outlineLevel="0" collapsed="false">
      <c r="A479" s="77"/>
    </row>
    <row r="480" customFormat="false" ht="13.5" hidden="false" customHeight="false" outlineLevel="0" collapsed="false">
      <c r="A480" s="77"/>
    </row>
    <row r="481" customFormat="false" ht="13.5" hidden="false" customHeight="false" outlineLevel="0" collapsed="false">
      <c r="A481" s="77"/>
    </row>
    <row r="482" customFormat="false" ht="13.5" hidden="false" customHeight="false" outlineLevel="0" collapsed="false">
      <c r="A482" s="77"/>
    </row>
    <row r="483" customFormat="false" ht="13.5" hidden="false" customHeight="false" outlineLevel="0" collapsed="false">
      <c r="A483" s="77"/>
    </row>
    <row r="484" customFormat="false" ht="13.5" hidden="false" customHeight="false" outlineLevel="0" collapsed="false">
      <c r="A484" s="77"/>
    </row>
    <row r="485" customFormat="false" ht="13.5" hidden="false" customHeight="false" outlineLevel="0" collapsed="false">
      <c r="A485" s="77"/>
    </row>
    <row r="486" customFormat="false" ht="13.5" hidden="false" customHeight="false" outlineLevel="0" collapsed="false">
      <c r="A486" s="77"/>
    </row>
    <row r="487" customFormat="false" ht="13.5" hidden="false" customHeight="false" outlineLevel="0" collapsed="false">
      <c r="A487" s="77"/>
    </row>
    <row r="488" customFormat="false" ht="13.5" hidden="false" customHeight="false" outlineLevel="0" collapsed="false">
      <c r="A488" s="77"/>
    </row>
    <row r="489" customFormat="false" ht="13.5" hidden="false" customHeight="false" outlineLevel="0" collapsed="false">
      <c r="A489" s="77"/>
    </row>
    <row r="490" customFormat="false" ht="13.5" hidden="false" customHeight="false" outlineLevel="0" collapsed="false">
      <c r="A490" s="77"/>
    </row>
    <row r="491" customFormat="false" ht="13.5" hidden="false" customHeight="false" outlineLevel="0" collapsed="false">
      <c r="A491" s="77"/>
    </row>
    <row r="492" customFormat="false" ht="13.5" hidden="false" customHeight="false" outlineLevel="0" collapsed="false">
      <c r="A492" s="77"/>
    </row>
    <row r="493" customFormat="false" ht="13.5" hidden="false" customHeight="false" outlineLevel="0" collapsed="false">
      <c r="A493" s="77"/>
    </row>
    <row r="494" customFormat="false" ht="13.5" hidden="false" customHeight="false" outlineLevel="0" collapsed="false">
      <c r="A494" s="77"/>
    </row>
    <row r="495" customFormat="false" ht="13.5" hidden="false" customHeight="false" outlineLevel="0" collapsed="false">
      <c r="A495" s="77"/>
    </row>
    <row r="496" customFormat="false" ht="13.5" hidden="false" customHeight="false" outlineLevel="0" collapsed="false">
      <c r="A496" s="77"/>
    </row>
    <row r="497" customFormat="false" ht="13.5" hidden="false" customHeight="false" outlineLevel="0" collapsed="false">
      <c r="A497" s="77"/>
    </row>
    <row r="498" customFormat="false" ht="13.5" hidden="false" customHeight="false" outlineLevel="0" collapsed="false">
      <c r="A498" s="77"/>
    </row>
    <row r="499" customFormat="false" ht="13.5" hidden="false" customHeight="false" outlineLevel="0" collapsed="false">
      <c r="A499" s="77"/>
    </row>
    <row r="500" customFormat="false" ht="13.5" hidden="false" customHeight="false" outlineLevel="0" collapsed="false">
      <c r="A500" s="77"/>
    </row>
    <row r="501" customFormat="false" ht="13.5" hidden="false" customHeight="false" outlineLevel="0" collapsed="false">
      <c r="A501" s="77"/>
    </row>
    <row r="502" customFormat="false" ht="13.5" hidden="false" customHeight="false" outlineLevel="0" collapsed="false">
      <c r="A502" s="77"/>
    </row>
    <row r="503" customFormat="false" ht="13.5" hidden="false" customHeight="false" outlineLevel="0" collapsed="false">
      <c r="A503" s="77"/>
    </row>
    <row r="504" customFormat="false" ht="13.5" hidden="false" customHeight="false" outlineLevel="0" collapsed="false">
      <c r="A504" s="77"/>
    </row>
    <row r="505" customFormat="false" ht="13.5" hidden="false" customHeight="false" outlineLevel="0" collapsed="false">
      <c r="A505" s="77"/>
    </row>
    <row r="506" customFormat="false" ht="13.5" hidden="false" customHeight="false" outlineLevel="0" collapsed="false">
      <c r="A506" s="77"/>
    </row>
    <row r="507" customFormat="false" ht="13.5" hidden="false" customHeight="false" outlineLevel="0" collapsed="false">
      <c r="A507" s="77"/>
    </row>
    <row r="508" customFormat="false" ht="13.5" hidden="false" customHeight="false" outlineLevel="0" collapsed="false">
      <c r="A508" s="77"/>
    </row>
    <row r="509" customFormat="false" ht="13.5" hidden="false" customHeight="false" outlineLevel="0" collapsed="false">
      <c r="A509" s="77"/>
    </row>
    <row r="510" customFormat="false" ht="13.5" hidden="false" customHeight="false" outlineLevel="0" collapsed="false">
      <c r="A510" s="77"/>
    </row>
    <row r="511" customFormat="false" ht="13.5" hidden="false" customHeight="false" outlineLevel="0" collapsed="false">
      <c r="A511" s="77"/>
    </row>
    <row r="512" customFormat="false" ht="13.5" hidden="false" customHeight="false" outlineLevel="0" collapsed="false">
      <c r="A512" s="77"/>
    </row>
    <row r="513" customFormat="false" ht="13.5" hidden="false" customHeight="false" outlineLevel="0" collapsed="false">
      <c r="A513" s="77"/>
    </row>
    <row r="514" customFormat="false" ht="13.5" hidden="false" customHeight="false" outlineLevel="0" collapsed="false">
      <c r="A514" s="77"/>
    </row>
    <row r="515" customFormat="false" ht="13.5" hidden="false" customHeight="false" outlineLevel="0" collapsed="false">
      <c r="A515" s="77"/>
    </row>
    <row r="516" customFormat="false" ht="13.5" hidden="false" customHeight="false" outlineLevel="0" collapsed="false">
      <c r="A516" s="77"/>
    </row>
    <row r="517" customFormat="false" ht="13.5" hidden="false" customHeight="false" outlineLevel="0" collapsed="false">
      <c r="A517" s="77"/>
    </row>
    <row r="518" customFormat="false" ht="13.5" hidden="false" customHeight="false" outlineLevel="0" collapsed="false">
      <c r="A518" s="77"/>
    </row>
    <row r="519" customFormat="false" ht="13.5" hidden="false" customHeight="false" outlineLevel="0" collapsed="false">
      <c r="A519" s="77"/>
    </row>
    <row r="520" customFormat="false" ht="13.5" hidden="false" customHeight="false" outlineLevel="0" collapsed="false">
      <c r="A520" s="77"/>
    </row>
    <row r="521" customFormat="false" ht="13.5" hidden="false" customHeight="false" outlineLevel="0" collapsed="false">
      <c r="A521" s="77"/>
    </row>
    <row r="522" customFormat="false" ht="13.5" hidden="false" customHeight="false" outlineLevel="0" collapsed="false">
      <c r="A522" s="77"/>
    </row>
    <row r="523" customFormat="false" ht="13.5" hidden="false" customHeight="false" outlineLevel="0" collapsed="false">
      <c r="A523" s="77"/>
    </row>
    <row r="524" customFormat="false" ht="13.5" hidden="false" customHeight="false" outlineLevel="0" collapsed="false">
      <c r="A524" s="77"/>
    </row>
    <row r="525" customFormat="false" ht="13.5" hidden="false" customHeight="false" outlineLevel="0" collapsed="false">
      <c r="A525" s="77"/>
    </row>
    <row r="526" customFormat="false" ht="13.5" hidden="false" customHeight="false" outlineLevel="0" collapsed="false">
      <c r="A526" s="77"/>
    </row>
    <row r="527" customFormat="false" ht="13.5" hidden="false" customHeight="false" outlineLevel="0" collapsed="false">
      <c r="A527" s="77"/>
    </row>
    <row r="528" customFormat="false" ht="13.5" hidden="false" customHeight="false" outlineLevel="0" collapsed="false">
      <c r="A528" s="77"/>
    </row>
    <row r="529" customFormat="false" ht="13.5" hidden="false" customHeight="false" outlineLevel="0" collapsed="false">
      <c r="A529" s="77"/>
    </row>
    <row r="530" customFormat="false" ht="13.5" hidden="false" customHeight="false" outlineLevel="0" collapsed="false">
      <c r="A530" s="77"/>
    </row>
    <row r="531" customFormat="false" ht="13.5" hidden="false" customHeight="false" outlineLevel="0" collapsed="false">
      <c r="A531" s="77"/>
    </row>
    <row r="532" customFormat="false" ht="13.5" hidden="false" customHeight="false" outlineLevel="0" collapsed="false">
      <c r="A532" s="77"/>
    </row>
    <row r="533" customFormat="false" ht="13.5" hidden="false" customHeight="false" outlineLevel="0" collapsed="false">
      <c r="A533" s="77"/>
    </row>
    <row r="534" customFormat="false" ht="13.5" hidden="false" customHeight="false" outlineLevel="0" collapsed="false">
      <c r="A534" s="77"/>
    </row>
    <row r="535" customFormat="false" ht="13.5" hidden="false" customHeight="false" outlineLevel="0" collapsed="false">
      <c r="A535" s="77"/>
    </row>
    <row r="536" customFormat="false" ht="13.5" hidden="false" customHeight="false" outlineLevel="0" collapsed="false">
      <c r="A536" s="77"/>
    </row>
    <row r="537" customFormat="false" ht="13.5" hidden="false" customHeight="false" outlineLevel="0" collapsed="false">
      <c r="A537" s="77"/>
    </row>
    <row r="538" customFormat="false" ht="13.5" hidden="false" customHeight="false" outlineLevel="0" collapsed="false">
      <c r="A538" s="77"/>
    </row>
    <row r="539" customFormat="false" ht="13.5" hidden="false" customHeight="false" outlineLevel="0" collapsed="false">
      <c r="A539" s="77"/>
    </row>
    <row r="540" customFormat="false" ht="13.5" hidden="false" customHeight="false" outlineLevel="0" collapsed="false">
      <c r="A540" s="77"/>
    </row>
    <row r="541" customFormat="false" ht="13.5" hidden="false" customHeight="false" outlineLevel="0" collapsed="false">
      <c r="A541" s="77"/>
    </row>
    <row r="542" customFormat="false" ht="13.5" hidden="false" customHeight="false" outlineLevel="0" collapsed="false">
      <c r="A542" s="77"/>
    </row>
    <row r="543" customFormat="false" ht="13.5" hidden="false" customHeight="false" outlineLevel="0" collapsed="false">
      <c r="A543" s="77"/>
    </row>
    <row r="544" customFormat="false" ht="13.5" hidden="false" customHeight="false" outlineLevel="0" collapsed="false">
      <c r="A544" s="77"/>
    </row>
    <row r="545" customFormat="false" ht="13.5" hidden="false" customHeight="false" outlineLevel="0" collapsed="false">
      <c r="A545" s="77"/>
    </row>
    <row r="546" customFormat="false" ht="13.5" hidden="false" customHeight="false" outlineLevel="0" collapsed="false">
      <c r="A546" s="77"/>
    </row>
    <row r="547" customFormat="false" ht="13.5" hidden="false" customHeight="false" outlineLevel="0" collapsed="false">
      <c r="A547" s="77"/>
    </row>
    <row r="548" customFormat="false" ht="13.5" hidden="false" customHeight="false" outlineLevel="0" collapsed="false">
      <c r="A548" s="77"/>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B16" activeCellId="0" sqref="B16"/>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true" hidden="false" outlineLevel="0" max="3" min="3" style="64" width="36.62"/>
    <col collapsed="false" customWidth="false" hidden="false" outlineLevel="0" max="257" min="4" style="65" width="8.99"/>
  </cols>
  <sheetData>
    <row r="1" customFormat="false" ht="45" hidden="false" customHeight="true" outlineLevel="0" collapsed="false">
      <c r="A1" s="66" t="s">
        <v>217</v>
      </c>
      <c r="B1" s="66"/>
      <c r="C1" s="66"/>
      <c r="E1" s="67"/>
      <c r="F1" s="67"/>
    </row>
    <row r="2" customFormat="false" ht="18" hidden="false" customHeight="true" outlineLevel="0" collapsed="false">
      <c r="A2" s="78" t="s">
        <v>218</v>
      </c>
      <c r="B2" s="69"/>
      <c r="C2" s="79"/>
    </row>
    <row r="3" customFormat="false" ht="18" hidden="false" customHeight="true" outlineLevel="0" collapsed="false">
      <c r="A3" s="70" t="s">
        <v>212</v>
      </c>
      <c r="B3" s="70" t="s">
        <v>213</v>
      </c>
      <c r="C3" s="80" t="s">
        <v>219</v>
      </c>
    </row>
    <row r="4" customFormat="false" ht="13.5" hidden="false" customHeight="false" outlineLevel="0" collapsed="false">
      <c r="A4" s="71" t="s">
        <v>214</v>
      </c>
      <c r="B4" s="72" t="s">
        <v>220</v>
      </c>
      <c r="C4" s="72" t="s">
        <v>221</v>
      </c>
    </row>
    <row r="5" customFormat="false" ht="13.5" hidden="false" customHeight="false" outlineLevel="0" collapsed="false">
      <c r="A5" s="73" t="s">
        <v>222</v>
      </c>
      <c r="B5" s="74" t="s">
        <v>220</v>
      </c>
      <c r="C5" s="74" t="s">
        <v>223</v>
      </c>
    </row>
    <row r="6" s="84" customFormat="true" ht="13.5" hidden="false" customHeight="false" outlineLevel="0" collapsed="false">
      <c r="A6" s="81" t="s">
        <v>224</v>
      </c>
      <c r="B6" s="82" t="s">
        <v>220</v>
      </c>
      <c r="C6" s="83" t="s">
        <v>225</v>
      </c>
    </row>
    <row r="7" s="84" customFormat="true" ht="13.5" hidden="false" customHeight="false" outlineLevel="0" collapsed="false">
      <c r="A7" s="82" t="n">
        <v>10</v>
      </c>
      <c r="B7" s="82" t="s">
        <v>216</v>
      </c>
      <c r="C7" s="82" t="s">
        <v>221</v>
      </c>
    </row>
    <row r="8" s="84" customFormat="true" ht="13.5" hidden="false" customHeight="false" outlineLevel="0" collapsed="false">
      <c r="A8" s="82" t="n">
        <v>11</v>
      </c>
      <c r="B8" s="82" t="s">
        <v>216</v>
      </c>
      <c r="C8" s="82" t="s">
        <v>223</v>
      </c>
    </row>
    <row r="9" s="84" customFormat="true" ht="13.5" hidden="false" customHeight="false" outlineLevel="0" collapsed="false">
      <c r="A9" s="85" t="s">
        <v>226</v>
      </c>
      <c r="B9" s="82" t="s">
        <v>216</v>
      </c>
      <c r="C9" s="86" t="s">
        <v>225</v>
      </c>
    </row>
    <row r="10" customFormat="false" ht="13.5" hidden="false" customHeight="false" outlineLevel="0" collapsed="false">
      <c r="A10" s="77"/>
      <c r="C10" s="65"/>
    </row>
    <row r="11" customFormat="false" ht="13.5" hidden="false" customHeight="false" outlineLevel="0" collapsed="false">
      <c r="A11" s="77"/>
      <c r="C11" s="65"/>
    </row>
    <row r="12" customFormat="false" ht="13.5" hidden="false" customHeight="false" outlineLevel="0" collapsed="false">
      <c r="A12" s="77"/>
      <c r="C12" s="65"/>
    </row>
    <row r="13" customFormat="false" ht="13.5" hidden="false" customHeight="false" outlineLevel="0" collapsed="false">
      <c r="A13" s="77"/>
      <c r="C13" s="65"/>
    </row>
    <row r="14" customFormat="false" ht="13.5" hidden="false" customHeight="false" outlineLevel="0" collapsed="false">
      <c r="A14" s="77"/>
      <c r="C14" s="65"/>
    </row>
    <row r="15" customFormat="false" ht="13.5" hidden="false" customHeight="false" outlineLevel="0" collapsed="false">
      <c r="A15" s="77"/>
      <c r="C15" s="65"/>
    </row>
    <row r="16" customFormat="false" ht="13.5" hidden="false" customHeight="false" outlineLevel="0" collapsed="false">
      <c r="A16" s="77"/>
      <c r="C16" s="65"/>
    </row>
    <row r="17" customFormat="false" ht="13.5" hidden="false" customHeight="false" outlineLevel="0" collapsed="false">
      <c r="A17" s="77"/>
      <c r="C17" s="65"/>
    </row>
    <row r="18" customFormat="false" ht="13.5" hidden="false" customHeight="false" outlineLevel="0" collapsed="false">
      <c r="A18" s="77"/>
      <c r="C18" s="65"/>
    </row>
    <row r="19" customFormat="false" ht="13.5" hidden="false" customHeight="false" outlineLevel="0" collapsed="false">
      <c r="A19" s="77"/>
      <c r="C19" s="65"/>
    </row>
    <row r="20" customFormat="false" ht="13.5" hidden="false" customHeight="false" outlineLevel="0" collapsed="false">
      <c r="A20" s="77"/>
      <c r="C20" s="65"/>
    </row>
    <row r="21" customFormat="false" ht="13.5" hidden="false" customHeight="false" outlineLevel="0" collapsed="false">
      <c r="A21" s="77"/>
      <c r="C21" s="65"/>
    </row>
    <row r="22" customFormat="false" ht="13.5" hidden="false" customHeight="false" outlineLevel="0" collapsed="false">
      <c r="A22" s="77"/>
      <c r="C22" s="65"/>
    </row>
    <row r="23" customFormat="false" ht="13.5" hidden="false" customHeight="false" outlineLevel="0" collapsed="false">
      <c r="A23" s="77"/>
      <c r="C23" s="65"/>
    </row>
    <row r="24" customFormat="false" ht="13.5" hidden="false" customHeight="false" outlineLevel="0" collapsed="false">
      <c r="A24" s="77"/>
      <c r="C24" s="65"/>
    </row>
    <row r="25" customFormat="false" ht="13.5" hidden="false" customHeight="false" outlineLevel="0" collapsed="false">
      <c r="A25" s="77"/>
      <c r="C25" s="65"/>
    </row>
    <row r="26" customFormat="false" ht="13.5" hidden="false" customHeight="false" outlineLevel="0" collapsed="false">
      <c r="A26" s="77"/>
      <c r="C26" s="65"/>
    </row>
    <row r="27" customFormat="false" ht="13.5" hidden="false" customHeight="false" outlineLevel="0" collapsed="false">
      <c r="A27" s="77"/>
      <c r="C27" s="65"/>
    </row>
    <row r="28" customFormat="false" ht="13.5" hidden="false" customHeight="false" outlineLevel="0" collapsed="false">
      <c r="A28" s="77"/>
      <c r="C28" s="65"/>
    </row>
    <row r="29" customFormat="false" ht="13.5" hidden="false" customHeight="false" outlineLevel="0" collapsed="false">
      <c r="A29" s="77"/>
      <c r="C29" s="65"/>
    </row>
    <row r="30" customFormat="false" ht="13.5" hidden="false" customHeight="false" outlineLevel="0" collapsed="false">
      <c r="A30" s="77"/>
      <c r="C30" s="65"/>
    </row>
    <row r="31" customFormat="false" ht="13.5" hidden="false" customHeight="false" outlineLevel="0" collapsed="false">
      <c r="A31" s="77"/>
      <c r="C31" s="65"/>
    </row>
    <row r="32" customFormat="false" ht="13.5" hidden="false" customHeight="false" outlineLevel="0" collapsed="false">
      <c r="A32" s="77"/>
      <c r="C32" s="65"/>
    </row>
    <row r="33" customFormat="false" ht="13.5" hidden="false" customHeight="false" outlineLevel="0" collapsed="false">
      <c r="A33" s="77"/>
      <c r="C33" s="65"/>
    </row>
    <row r="34" customFormat="false" ht="13.5" hidden="false" customHeight="false" outlineLevel="0" collapsed="false">
      <c r="A34" s="77"/>
      <c r="C34" s="65"/>
    </row>
    <row r="35" customFormat="false" ht="13.5" hidden="false" customHeight="false" outlineLevel="0" collapsed="false">
      <c r="A35" s="77"/>
      <c r="C35" s="65"/>
    </row>
    <row r="36" customFormat="false" ht="13.5" hidden="false" customHeight="false" outlineLevel="0" collapsed="false">
      <c r="A36" s="77"/>
      <c r="C36" s="65"/>
    </row>
    <row r="37" customFormat="false" ht="13.5" hidden="false" customHeight="false" outlineLevel="0" collapsed="false">
      <c r="A37" s="77"/>
      <c r="C37" s="65"/>
    </row>
    <row r="38" customFormat="false" ht="13.5" hidden="false" customHeight="false" outlineLevel="0" collapsed="false">
      <c r="A38" s="77"/>
      <c r="C38" s="65"/>
    </row>
    <row r="39" customFormat="false" ht="13.5" hidden="false" customHeight="false" outlineLevel="0" collapsed="false">
      <c r="A39" s="77"/>
      <c r="C39" s="65"/>
    </row>
    <row r="40" customFormat="false" ht="13.5" hidden="false" customHeight="false" outlineLevel="0" collapsed="false">
      <c r="A40" s="77"/>
      <c r="C40" s="65"/>
    </row>
    <row r="41" customFormat="false" ht="13.5" hidden="false" customHeight="false" outlineLevel="0" collapsed="false">
      <c r="A41" s="77"/>
      <c r="C41" s="65"/>
    </row>
    <row r="42" customFormat="false" ht="13.5" hidden="false" customHeight="false" outlineLevel="0" collapsed="false">
      <c r="A42" s="77"/>
      <c r="C42" s="65"/>
    </row>
    <row r="43" customFormat="false" ht="13.5" hidden="false" customHeight="false" outlineLevel="0" collapsed="false">
      <c r="A43" s="77"/>
      <c r="C43" s="65"/>
    </row>
    <row r="44" customFormat="false" ht="13.5" hidden="false" customHeight="false" outlineLevel="0" collapsed="false">
      <c r="A44" s="77"/>
      <c r="C44" s="65"/>
    </row>
    <row r="45" customFormat="false" ht="13.5" hidden="false" customHeight="false" outlineLevel="0" collapsed="false">
      <c r="A45" s="77"/>
      <c r="C45" s="65"/>
    </row>
    <row r="46" customFormat="false" ht="13.5" hidden="false" customHeight="false" outlineLevel="0" collapsed="false">
      <c r="A46" s="77"/>
      <c r="C46" s="65"/>
    </row>
    <row r="47" customFormat="false" ht="13.5" hidden="false" customHeight="false" outlineLevel="0" collapsed="false">
      <c r="A47" s="77"/>
      <c r="C47" s="65"/>
    </row>
    <row r="48" customFormat="false" ht="13.5" hidden="false" customHeight="false" outlineLevel="0" collapsed="false">
      <c r="A48" s="77"/>
      <c r="C48" s="65"/>
    </row>
    <row r="49" customFormat="false" ht="13.5" hidden="false" customHeight="false" outlineLevel="0" collapsed="false">
      <c r="A49" s="77"/>
      <c r="C49" s="65"/>
    </row>
    <row r="50" customFormat="false" ht="13.5" hidden="false" customHeight="false" outlineLevel="0" collapsed="false">
      <c r="A50" s="77"/>
      <c r="C50" s="65"/>
    </row>
    <row r="51" customFormat="false" ht="13.5" hidden="false" customHeight="false" outlineLevel="0" collapsed="false">
      <c r="A51" s="77"/>
      <c r="C51" s="65"/>
    </row>
    <row r="52" customFormat="false" ht="13.5" hidden="false" customHeight="false" outlineLevel="0" collapsed="false">
      <c r="A52" s="77"/>
      <c r="C52" s="65"/>
    </row>
    <row r="53" customFormat="false" ht="13.5" hidden="false" customHeight="false" outlineLevel="0" collapsed="false">
      <c r="A53" s="77"/>
      <c r="C53" s="65"/>
    </row>
    <row r="54" customFormat="false" ht="13.5" hidden="false" customHeight="false" outlineLevel="0" collapsed="false">
      <c r="A54" s="77"/>
      <c r="C54" s="65"/>
    </row>
    <row r="55" customFormat="false" ht="13.5" hidden="false" customHeight="false" outlineLevel="0" collapsed="false">
      <c r="A55" s="77"/>
      <c r="C55" s="65"/>
    </row>
    <row r="56" customFormat="false" ht="13.5" hidden="false" customHeight="false" outlineLevel="0" collapsed="false">
      <c r="A56" s="77"/>
      <c r="C56" s="65"/>
    </row>
    <row r="57" customFormat="false" ht="13.5" hidden="false" customHeight="false" outlineLevel="0" collapsed="false">
      <c r="A57" s="77"/>
      <c r="C57" s="65"/>
    </row>
    <row r="58" customFormat="false" ht="13.5" hidden="false" customHeight="false" outlineLevel="0" collapsed="false">
      <c r="A58" s="77"/>
      <c r="C58" s="65"/>
    </row>
    <row r="59" customFormat="false" ht="13.5" hidden="false" customHeight="false" outlineLevel="0" collapsed="false">
      <c r="A59" s="77"/>
      <c r="C59" s="65"/>
    </row>
    <row r="60" customFormat="false" ht="13.5" hidden="false" customHeight="false" outlineLevel="0" collapsed="false">
      <c r="A60" s="77"/>
      <c r="C60" s="65"/>
    </row>
    <row r="61" customFormat="false" ht="13.5" hidden="false" customHeight="false" outlineLevel="0" collapsed="false">
      <c r="A61" s="77"/>
      <c r="C61" s="65"/>
    </row>
    <row r="62" customFormat="false" ht="13.5" hidden="false" customHeight="false" outlineLevel="0" collapsed="false">
      <c r="A62" s="77"/>
      <c r="C62" s="65"/>
    </row>
    <row r="63" customFormat="false" ht="13.5" hidden="false" customHeight="false" outlineLevel="0" collapsed="false">
      <c r="A63" s="77"/>
      <c r="C63" s="65"/>
    </row>
    <row r="64" customFormat="false" ht="13.5" hidden="false" customHeight="false" outlineLevel="0" collapsed="false">
      <c r="A64" s="77"/>
      <c r="C64" s="65"/>
    </row>
    <row r="65" customFormat="false" ht="13.5" hidden="false" customHeight="false" outlineLevel="0" collapsed="false">
      <c r="A65" s="77"/>
      <c r="C65" s="65"/>
    </row>
    <row r="66" customFormat="false" ht="13.5" hidden="false" customHeight="false" outlineLevel="0" collapsed="false">
      <c r="A66" s="77"/>
      <c r="C66" s="65"/>
    </row>
    <row r="67" customFormat="false" ht="13.5" hidden="false" customHeight="false" outlineLevel="0" collapsed="false">
      <c r="A67" s="77"/>
      <c r="C67" s="65"/>
    </row>
    <row r="68" customFormat="false" ht="13.5" hidden="false" customHeight="false" outlineLevel="0" collapsed="false">
      <c r="A68" s="77"/>
      <c r="C68" s="65"/>
    </row>
    <row r="69" customFormat="false" ht="13.5" hidden="false" customHeight="false" outlineLevel="0" collapsed="false">
      <c r="A69" s="77"/>
      <c r="C69" s="65"/>
    </row>
    <row r="70" customFormat="false" ht="13.5" hidden="false" customHeight="false" outlineLevel="0" collapsed="false">
      <c r="A70" s="77"/>
      <c r="C70" s="65"/>
    </row>
    <row r="71" customFormat="false" ht="13.5" hidden="false" customHeight="false" outlineLevel="0" collapsed="false">
      <c r="A71" s="77"/>
      <c r="C71" s="65"/>
    </row>
    <row r="72" customFormat="false" ht="13.5" hidden="false" customHeight="false" outlineLevel="0" collapsed="false">
      <c r="A72" s="77"/>
      <c r="C72" s="65"/>
    </row>
    <row r="73" customFormat="false" ht="13.5" hidden="false" customHeight="false" outlineLevel="0" collapsed="false">
      <c r="A73" s="77"/>
      <c r="C73" s="65"/>
    </row>
    <row r="74" customFormat="false" ht="13.5" hidden="false" customHeight="false" outlineLevel="0" collapsed="false">
      <c r="A74" s="77"/>
      <c r="C74" s="65"/>
    </row>
    <row r="75" customFormat="false" ht="13.5" hidden="false" customHeight="false" outlineLevel="0" collapsed="false">
      <c r="A75" s="77"/>
      <c r="C75" s="65"/>
    </row>
    <row r="76" customFormat="false" ht="13.5" hidden="false" customHeight="false" outlineLevel="0" collapsed="false">
      <c r="A76" s="77"/>
      <c r="C76" s="65"/>
    </row>
    <row r="77" customFormat="false" ht="13.5" hidden="false" customHeight="false" outlineLevel="0" collapsed="false">
      <c r="A77" s="77"/>
      <c r="C77" s="65"/>
    </row>
    <row r="78" customFormat="false" ht="13.5" hidden="false" customHeight="false" outlineLevel="0" collapsed="false">
      <c r="A78" s="77"/>
      <c r="C78" s="65"/>
    </row>
    <row r="79" customFormat="false" ht="13.5" hidden="false" customHeight="false" outlineLevel="0" collapsed="false">
      <c r="A79" s="77"/>
      <c r="C79" s="65"/>
    </row>
    <row r="80" customFormat="false" ht="13.5" hidden="false" customHeight="false" outlineLevel="0" collapsed="false">
      <c r="A80" s="77"/>
      <c r="C80" s="65"/>
    </row>
    <row r="81" customFormat="false" ht="13.5" hidden="false" customHeight="false" outlineLevel="0" collapsed="false">
      <c r="A81" s="77"/>
      <c r="C81" s="65"/>
    </row>
    <row r="82" customFormat="false" ht="13.5" hidden="false" customHeight="false" outlineLevel="0" collapsed="false">
      <c r="A82" s="77"/>
      <c r="C82" s="65"/>
    </row>
    <row r="83" customFormat="false" ht="13.5" hidden="false" customHeight="false" outlineLevel="0" collapsed="false">
      <c r="A83" s="77"/>
      <c r="C83" s="65"/>
    </row>
    <row r="84" customFormat="false" ht="13.5" hidden="false" customHeight="false" outlineLevel="0" collapsed="false">
      <c r="A84" s="77"/>
      <c r="C84" s="65"/>
    </row>
    <row r="85" customFormat="false" ht="13.5" hidden="false" customHeight="false" outlineLevel="0" collapsed="false">
      <c r="A85" s="77"/>
      <c r="C85" s="65"/>
    </row>
    <row r="86" customFormat="false" ht="13.5" hidden="false" customHeight="false" outlineLevel="0" collapsed="false">
      <c r="A86" s="77"/>
      <c r="C86" s="65"/>
    </row>
    <row r="87" customFormat="false" ht="13.5" hidden="false" customHeight="false" outlineLevel="0" collapsed="false">
      <c r="A87" s="77"/>
      <c r="C87" s="65"/>
    </row>
    <row r="88" customFormat="false" ht="13.5" hidden="false" customHeight="false" outlineLevel="0" collapsed="false">
      <c r="A88" s="77"/>
      <c r="C88" s="65"/>
    </row>
    <row r="89" customFormat="false" ht="13.5" hidden="false" customHeight="false" outlineLevel="0" collapsed="false">
      <c r="A89" s="77"/>
      <c r="C89" s="65"/>
    </row>
    <row r="90" customFormat="false" ht="13.5" hidden="false" customHeight="false" outlineLevel="0" collapsed="false">
      <c r="A90" s="77"/>
      <c r="C90" s="65"/>
    </row>
    <row r="91" customFormat="false" ht="13.5" hidden="false" customHeight="false" outlineLevel="0" collapsed="false">
      <c r="A91" s="77"/>
      <c r="C91" s="65"/>
    </row>
    <row r="92" customFormat="false" ht="13.5" hidden="false" customHeight="false" outlineLevel="0" collapsed="false">
      <c r="A92" s="77"/>
      <c r="C92" s="65"/>
    </row>
    <row r="93" customFormat="false" ht="13.5" hidden="false" customHeight="false" outlineLevel="0" collapsed="false">
      <c r="A93" s="77"/>
      <c r="C93" s="65"/>
    </row>
    <row r="94" customFormat="false" ht="13.5" hidden="false" customHeight="false" outlineLevel="0" collapsed="false">
      <c r="A94" s="77"/>
      <c r="C94" s="65"/>
    </row>
    <row r="95" customFormat="false" ht="13.5" hidden="false" customHeight="false" outlineLevel="0" collapsed="false">
      <c r="A95" s="77"/>
      <c r="C95" s="65"/>
    </row>
    <row r="96" customFormat="false" ht="13.5" hidden="false" customHeight="false" outlineLevel="0" collapsed="false">
      <c r="A96" s="77"/>
      <c r="C96" s="65"/>
    </row>
    <row r="97" customFormat="false" ht="13.5" hidden="false" customHeight="false" outlineLevel="0" collapsed="false">
      <c r="A97" s="77"/>
      <c r="C97" s="65"/>
    </row>
    <row r="98" customFormat="false" ht="13.5" hidden="false" customHeight="false" outlineLevel="0" collapsed="false">
      <c r="A98" s="77"/>
      <c r="C98" s="65"/>
    </row>
    <row r="99" customFormat="false" ht="13.5" hidden="false" customHeight="false" outlineLevel="0" collapsed="false">
      <c r="A99" s="77"/>
      <c r="C99" s="65"/>
    </row>
    <row r="100" customFormat="false" ht="13.5" hidden="false" customHeight="false" outlineLevel="0" collapsed="false">
      <c r="A100" s="77"/>
      <c r="C100" s="65"/>
    </row>
    <row r="101" customFormat="false" ht="13.5" hidden="false" customHeight="false" outlineLevel="0" collapsed="false">
      <c r="A101" s="77"/>
      <c r="C101" s="65"/>
    </row>
    <row r="102" customFormat="false" ht="13.5" hidden="false" customHeight="false" outlineLevel="0" collapsed="false">
      <c r="A102" s="77"/>
      <c r="C102" s="65"/>
    </row>
    <row r="103" customFormat="false" ht="13.5" hidden="false" customHeight="false" outlineLevel="0" collapsed="false">
      <c r="A103" s="77"/>
      <c r="C103" s="65"/>
    </row>
    <row r="104" customFormat="false" ht="13.5" hidden="false" customHeight="false" outlineLevel="0" collapsed="false">
      <c r="A104" s="77"/>
      <c r="C104" s="65"/>
    </row>
    <row r="105" customFormat="false" ht="13.5" hidden="false" customHeight="false" outlineLevel="0" collapsed="false">
      <c r="A105" s="77"/>
      <c r="C105" s="65"/>
    </row>
    <row r="106" customFormat="false" ht="13.5" hidden="false" customHeight="false" outlineLevel="0" collapsed="false">
      <c r="A106" s="77"/>
      <c r="C106" s="65"/>
    </row>
    <row r="107" customFormat="false" ht="13.5" hidden="false" customHeight="false" outlineLevel="0" collapsed="false">
      <c r="A107" s="77"/>
      <c r="C107" s="65"/>
    </row>
    <row r="108" customFormat="false" ht="13.5" hidden="false" customHeight="false" outlineLevel="0" collapsed="false">
      <c r="A108" s="77"/>
      <c r="C108" s="65"/>
    </row>
    <row r="109" customFormat="false" ht="13.5" hidden="false" customHeight="false" outlineLevel="0" collapsed="false">
      <c r="A109" s="77"/>
      <c r="C109" s="65"/>
    </row>
    <row r="110" customFormat="false" ht="13.5" hidden="false" customHeight="false" outlineLevel="0" collapsed="false">
      <c r="A110" s="77"/>
      <c r="C110" s="65"/>
    </row>
    <row r="111" customFormat="false" ht="13.5" hidden="false" customHeight="false" outlineLevel="0" collapsed="false">
      <c r="A111" s="77"/>
      <c r="C111" s="65"/>
    </row>
    <row r="112" customFormat="false" ht="13.5" hidden="false" customHeight="false" outlineLevel="0" collapsed="false">
      <c r="A112" s="77"/>
      <c r="C112" s="65"/>
    </row>
    <row r="113" customFormat="false" ht="13.5" hidden="false" customHeight="false" outlineLevel="0" collapsed="false">
      <c r="A113" s="77"/>
      <c r="C113" s="65"/>
    </row>
    <row r="114" customFormat="false" ht="13.5" hidden="false" customHeight="false" outlineLevel="0" collapsed="false">
      <c r="A114" s="77"/>
      <c r="C114" s="65"/>
    </row>
    <row r="115" customFormat="false" ht="13.5" hidden="false" customHeight="false" outlineLevel="0" collapsed="false">
      <c r="A115" s="77"/>
      <c r="C115" s="65"/>
    </row>
    <row r="116" customFormat="false" ht="13.5" hidden="false" customHeight="false" outlineLevel="0" collapsed="false">
      <c r="A116" s="77"/>
      <c r="C116" s="65"/>
    </row>
    <row r="117" customFormat="false" ht="13.5" hidden="false" customHeight="false" outlineLevel="0" collapsed="false">
      <c r="A117" s="77"/>
      <c r="C117" s="65"/>
    </row>
    <row r="118" customFormat="false" ht="13.5" hidden="false" customHeight="false" outlineLevel="0" collapsed="false">
      <c r="A118" s="77"/>
      <c r="C118" s="65"/>
    </row>
    <row r="119" customFormat="false" ht="13.5" hidden="false" customHeight="false" outlineLevel="0" collapsed="false">
      <c r="A119" s="77"/>
      <c r="C119" s="65"/>
    </row>
    <row r="120" customFormat="false" ht="13.5" hidden="false" customHeight="false" outlineLevel="0" collapsed="false">
      <c r="A120" s="77"/>
      <c r="C120" s="65"/>
    </row>
    <row r="121" customFormat="false" ht="13.5" hidden="false" customHeight="false" outlineLevel="0" collapsed="false">
      <c r="A121" s="77"/>
      <c r="C121" s="65"/>
    </row>
    <row r="122" customFormat="false" ht="13.5" hidden="false" customHeight="false" outlineLevel="0" collapsed="false">
      <c r="A122" s="77"/>
      <c r="C122" s="65"/>
    </row>
    <row r="123" customFormat="false" ht="13.5" hidden="false" customHeight="false" outlineLevel="0" collapsed="false">
      <c r="A123" s="77"/>
      <c r="C123" s="65"/>
    </row>
    <row r="124" customFormat="false" ht="13.5" hidden="false" customHeight="false" outlineLevel="0" collapsed="false">
      <c r="A124" s="77"/>
      <c r="C124" s="65"/>
    </row>
    <row r="125" customFormat="false" ht="13.5" hidden="false" customHeight="false" outlineLevel="0" collapsed="false">
      <c r="A125" s="77"/>
      <c r="C125" s="65"/>
    </row>
    <row r="126" customFormat="false" ht="13.5" hidden="false" customHeight="false" outlineLevel="0" collapsed="false">
      <c r="A126" s="77"/>
      <c r="C126" s="65"/>
    </row>
    <row r="127" customFormat="false" ht="13.5" hidden="false" customHeight="false" outlineLevel="0" collapsed="false">
      <c r="A127" s="77"/>
      <c r="C127" s="65"/>
    </row>
    <row r="128" customFormat="false" ht="13.5" hidden="false" customHeight="false" outlineLevel="0" collapsed="false">
      <c r="A128" s="77"/>
      <c r="C128" s="65"/>
    </row>
    <row r="129" customFormat="false" ht="13.5" hidden="false" customHeight="false" outlineLevel="0" collapsed="false">
      <c r="A129" s="77"/>
      <c r="C129" s="65"/>
    </row>
    <row r="130" customFormat="false" ht="13.5" hidden="false" customHeight="false" outlineLevel="0" collapsed="false">
      <c r="A130" s="77"/>
      <c r="C130" s="65"/>
    </row>
    <row r="131" customFormat="false" ht="13.5" hidden="false" customHeight="false" outlineLevel="0" collapsed="false">
      <c r="A131" s="77"/>
      <c r="C131" s="65"/>
    </row>
    <row r="132" customFormat="false" ht="13.5" hidden="false" customHeight="false" outlineLevel="0" collapsed="false">
      <c r="A132" s="77"/>
      <c r="C132" s="65"/>
    </row>
    <row r="133" customFormat="false" ht="13.5" hidden="false" customHeight="false" outlineLevel="0" collapsed="false">
      <c r="A133" s="77"/>
      <c r="C133" s="65"/>
    </row>
    <row r="134" customFormat="false" ht="13.5" hidden="false" customHeight="false" outlineLevel="0" collapsed="false">
      <c r="A134" s="77"/>
      <c r="C134" s="65"/>
    </row>
    <row r="135" customFormat="false" ht="13.5" hidden="false" customHeight="false" outlineLevel="0" collapsed="false">
      <c r="A135" s="77"/>
      <c r="C135" s="65"/>
    </row>
    <row r="136" customFormat="false" ht="13.5" hidden="false" customHeight="false" outlineLevel="0" collapsed="false">
      <c r="A136" s="77"/>
      <c r="C136" s="65"/>
    </row>
    <row r="137" customFormat="false" ht="13.5" hidden="false" customHeight="false" outlineLevel="0" collapsed="false">
      <c r="A137" s="77"/>
      <c r="C137" s="65"/>
    </row>
    <row r="138" customFormat="false" ht="13.5" hidden="false" customHeight="false" outlineLevel="0" collapsed="false">
      <c r="A138" s="77"/>
      <c r="C138" s="65"/>
    </row>
    <row r="139" customFormat="false" ht="13.5" hidden="false" customHeight="false" outlineLevel="0" collapsed="false">
      <c r="A139" s="77"/>
      <c r="C139" s="65"/>
    </row>
    <row r="140" customFormat="false" ht="13.5" hidden="false" customHeight="false" outlineLevel="0" collapsed="false">
      <c r="A140" s="77"/>
      <c r="C140" s="65"/>
    </row>
    <row r="141" customFormat="false" ht="13.5" hidden="false" customHeight="false" outlineLevel="0" collapsed="false">
      <c r="A141" s="77"/>
      <c r="C141" s="65"/>
    </row>
    <row r="142" customFormat="false" ht="13.5" hidden="false" customHeight="false" outlineLevel="0" collapsed="false">
      <c r="A142" s="77"/>
      <c r="C142" s="65"/>
    </row>
    <row r="143" customFormat="false" ht="13.5" hidden="false" customHeight="false" outlineLevel="0" collapsed="false">
      <c r="A143" s="77"/>
      <c r="C143" s="65"/>
    </row>
    <row r="144" customFormat="false" ht="13.5" hidden="false" customHeight="false" outlineLevel="0" collapsed="false">
      <c r="A144" s="77"/>
      <c r="C144" s="65"/>
    </row>
    <row r="145" customFormat="false" ht="13.5" hidden="false" customHeight="false" outlineLevel="0" collapsed="false">
      <c r="A145" s="77"/>
      <c r="C145" s="65"/>
    </row>
    <row r="146" customFormat="false" ht="13.5" hidden="false" customHeight="false" outlineLevel="0" collapsed="false">
      <c r="A146" s="77"/>
      <c r="C146" s="65"/>
    </row>
    <row r="147" customFormat="false" ht="13.5" hidden="false" customHeight="false" outlineLevel="0" collapsed="false">
      <c r="A147" s="77"/>
      <c r="C147" s="65"/>
    </row>
    <row r="148" customFormat="false" ht="13.5" hidden="false" customHeight="false" outlineLevel="0" collapsed="false">
      <c r="A148" s="77"/>
      <c r="C148" s="65"/>
    </row>
    <row r="149" customFormat="false" ht="13.5" hidden="false" customHeight="false" outlineLevel="0" collapsed="false">
      <c r="A149" s="77"/>
      <c r="C149" s="65"/>
    </row>
    <row r="150" customFormat="false" ht="13.5" hidden="false" customHeight="false" outlineLevel="0" collapsed="false">
      <c r="A150" s="77"/>
      <c r="C150" s="65"/>
    </row>
    <row r="151" customFormat="false" ht="13.5" hidden="false" customHeight="false" outlineLevel="0" collapsed="false">
      <c r="A151" s="77"/>
      <c r="C151" s="65"/>
    </row>
    <row r="152" customFormat="false" ht="13.5" hidden="false" customHeight="false" outlineLevel="0" collapsed="false">
      <c r="A152" s="77"/>
      <c r="C152" s="65"/>
    </row>
    <row r="153" customFormat="false" ht="13.5" hidden="false" customHeight="false" outlineLevel="0" collapsed="false">
      <c r="A153" s="77"/>
      <c r="C153" s="65"/>
    </row>
    <row r="154" customFormat="false" ht="13.5" hidden="false" customHeight="false" outlineLevel="0" collapsed="false">
      <c r="A154" s="77"/>
      <c r="C154" s="65"/>
    </row>
    <row r="155" customFormat="false" ht="13.5" hidden="false" customHeight="false" outlineLevel="0" collapsed="false">
      <c r="A155" s="77"/>
      <c r="C155" s="65"/>
    </row>
    <row r="156" customFormat="false" ht="13.5" hidden="false" customHeight="false" outlineLevel="0" collapsed="false">
      <c r="A156" s="77"/>
      <c r="C156" s="65"/>
    </row>
    <row r="157" customFormat="false" ht="13.5" hidden="false" customHeight="false" outlineLevel="0" collapsed="false">
      <c r="A157" s="77"/>
      <c r="C157" s="65"/>
    </row>
    <row r="158" customFormat="false" ht="13.5" hidden="false" customHeight="false" outlineLevel="0" collapsed="false">
      <c r="A158" s="77"/>
      <c r="C158" s="65"/>
    </row>
    <row r="159" customFormat="false" ht="13.5" hidden="false" customHeight="false" outlineLevel="0" collapsed="false">
      <c r="A159" s="77"/>
      <c r="C159" s="65"/>
    </row>
    <row r="160" customFormat="false" ht="13.5" hidden="false" customHeight="false" outlineLevel="0" collapsed="false">
      <c r="A160" s="77"/>
      <c r="C160" s="65"/>
    </row>
    <row r="161" customFormat="false" ht="13.5" hidden="false" customHeight="false" outlineLevel="0" collapsed="false">
      <c r="A161" s="77"/>
      <c r="C161" s="65"/>
    </row>
    <row r="162" customFormat="false" ht="13.5" hidden="false" customHeight="false" outlineLevel="0" collapsed="false">
      <c r="A162" s="77"/>
      <c r="C162" s="65"/>
    </row>
    <row r="163" customFormat="false" ht="13.5" hidden="false" customHeight="false" outlineLevel="0" collapsed="false">
      <c r="A163" s="77"/>
      <c r="C163" s="65"/>
    </row>
    <row r="164" customFormat="false" ht="13.5" hidden="false" customHeight="false" outlineLevel="0" collapsed="false">
      <c r="A164" s="77"/>
      <c r="C164" s="65"/>
    </row>
    <row r="165" customFormat="false" ht="13.5" hidden="false" customHeight="false" outlineLevel="0" collapsed="false">
      <c r="A165" s="77"/>
      <c r="C165" s="65"/>
    </row>
    <row r="166" customFormat="false" ht="13.5" hidden="false" customHeight="false" outlineLevel="0" collapsed="false">
      <c r="A166" s="77"/>
      <c r="C166" s="65"/>
    </row>
    <row r="167" customFormat="false" ht="13.5" hidden="false" customHeight="false" outlineLevel="0" collapsed="false">
      <c r="A167" s="77"/>
      <c r="C167" s="65"/>
    </row>
    <row r="168" customFormat="false" ht="13.5" hidden="false" customHeight="false" outlineLevel="0" collapsed="false">
      <c r="A168" s="77"/>
      <c r="C168" s="65"/>
    </row>
    <row r="169" customFormat="false" ht="13.5" hidden="false" customHeight="false" outlineLevel="0" collapsed="false">
      <c r="A169" s="77"/>
      <c r="C169" s="65"/>
    </row>
    <row r="170" customFormat="false" ht="13.5" hidden="false" customHeight="false" outlineLevel="0" collapsed="false">
      <c r="A170" s="77"/>
      <c r="C170" s="65"/>
    </row>
    <row r="171" customFormat="false" ht="13.5" hidden="false" customHeight="false" outlineLevel="0" collapsed="false">
      <c r="A171" s="77"/>
      <c r="C171" s="65"/>
    </row>
    <row r="172" customFormat="false" ht="13.5" hidden="false" customHeight="false" outlineLevel="0" collapsed="false">
      <c r="A172" s="77"/>
      <c r="C172" s="65"/>
    </row>
    <row r="173" customFormat="false" ht="13.5" hidden="false" customHeight="false" outlineLevel="0" collapsed="false">
      <c r="A173" s="77"/>
      <c r="C173" s="65"/>
    </row>
    <row r="174" customFormat="false" ht="13.5" hidden="false" customHeight="false" outlineLevel="0" collapsed="false">
      <c r="A174" s="77"/>
      <c r="C174" s="65"/>
    </row>
    <row r="175" customFormat="false" ht="13.5" hidden="false" customHeight="false" outlineLevel="0" collapsed="false">
      <c r="A175" s="77"/>
      <c r="C175" s="65"/>
    </row>
    <row r="176" customFormat="false" ht="13.5" hidden="false" customHeight="false" outlineLevel="0" collapsed="false">
      <c r="A176" s="77"/>
      <c r="C176" s="65"/>
    </row>
    <row r="177" customFormat="false" ht="13.5" hidden="false" customHeight="false" outlineLevel="0" collapsed="false">
      <c r="A177" s="77"/>
      <c r="C177" s="65"/>
    </row>
    <row r="178" customFormat="false" ht="13.5" hidden="false" customHeight="false" outlineLevel="0" collapsed="false">
      <c r="A178" s="77"/>
      <c r="C178" s="65"/>
    </row>
    <row r="179" customFormat="false" ht="13.5" hidden="false" customHeight="false" outlineLevel="0" collapsed="false">
      <c r="A179" s="77"/>
      <c r="C179" s="65"/>
    </row>
    <row r="180" customFormat="false" ht="13.5" hidden="false" customHeight="false" outlineLevel="0" collapsed="false">
      <c r="A180" s="77"/>
      <c r="C180" s="65"/>
    </row>
    <row r="181" customFormat="false" ht="13.5" hidden="false" customHeight="false" outlineLevel="0" collapsed="false">
      <c r="A181" s="77"/>
      <c r="C181" s="65"/>
    </row>
    <row r="182" customFormat="false" ht="13.5" hidden="false" customHeight="false" outlineLevel="0" collapsed="false">
      <c r="A182" s="77"/>
      <c r="C182" s="65"/>
    </row>
    <row r="183" customFormat="false" ht="13.5" hidden="false" customHeight="false" outlineLevel="0" collapsed="false">
      <c r="A183" s="77"/>
      <c r="C183" s="65"/>
    </row>
    <row r="184" customFormat="false" ht="13.5" hidden="false" customHeight="false" outlineLevel="0" collapsed="false">
      <c r="A184" s="77"/>
      <c r="C184" s="65"/>
    </row>
    <row r="185" customFormat="false" ht="13.5" hidden="false" customHeight="false" outlineLevel="0" collapsed="false">
      <c r="A185" s="77"/>
      <c r="C185" s="65"/>
    </row>
    <row r="186" customFormat="false" ht="13.5" hidden="false" customHeight="false" outlineLevel="0" collapsed="false">
      <c r="A186" s="77"/>
      <c r="C186" s="65"/>
    </row>
    <row r="187" customFormat="false" ht="13.5" hidden="false" customHeight="false" outlineLevel="0" collapsed="false">
      <c r="A187" s="77"/>
      <c r="C187" s="65"/>
    </row>
    <row r="188" customFormat="false" ht="13.5" hidden="false" customHeight="false" outlineLevel="0" collapsed="false">
      <c r="A188" s="77"/>
      <c r="C188" s="65"/>
    </row>
    <row r="189" customFormat="false" ht="13.5" hidden="false" customHeight="false" outlineLevel="0" collapsed="false">
      <c r="A189" s="77"/>
      <c r="C189" s="65"/>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true" hidden="false" outlineLevel="0" max="3" min="3" style="64" width="67.24"/>
    <col collapsed="false" customWidth="false" hidden="false" outlineLevel="0" max="257" min="4" style="65" width="8.99"/>
  </cols>
  <sheetData>
    <row r="1" customFormat="false" ht="45" hidden="false" customHeight="true" outlineLevel="0" collapsed="false">
      <c r="A1" s="66" t="s">
        <v>227</v>
      </c>
      <c r="B1" s="66"/>
      <c r="C1" s="66"/>
      <c r="E1" s="67"/>
      <c r="F1" s="67"/>
    </row>
    <row r="2" customFormat="false" ht="18" hidden="false" customHeight="true" outlineLevel="0" collapsed="false">
      <c r="A2" s="68" t="s">
        <v>228</v>
      </c>
      <c r="B2" s="69"/>
      <c r="C2" s="79"/>
    </row>
    <row r="3" customFormat="false" ht="18" hidden="false" customHeight="true" outlineLevel="0" collapsed="false">
      <c r="A3" s="70" t="s">
        <v>212</v>
      </c>
      <c r="B3" s="70" t="s">
        <v>213</v>
      </c>
      <c r="C3" s="80" t="s">
        <v>219</v>
      </c>
    </row>
    <row r="4" customFormat="false" ht="13.5" hidden="false" customHeight="false" outlineLevel="0" collapsed="false">
      <c r="A4" s="87" t="s">
        <v>214</v>
      </c>
      <c r="B4" s="88" t="s">
        <v>229</v>
      </c>
      <c r="C4" s="89"/>
    </row>
    <row r="5" customFormat="false" ht="13.5" hidden="false" customHeight="false" outlineLevel="0" collapsed="false">
      <c r="A5" s="90" t="n">
        <v>50</v>
      </c>
      <c r="B5" s="91" t="s">
        <v>230</v>
      </c>
      <c r="C5" s="92" t="s">
        <v>231</v>
      </c>
    </row>
    <row r="6" customFormat="false" ht="13.5" hidden="false" customHeight="false" outlineLevel="0" collapsed="false">
      <c r="A6" s="90" t="n">
        <v>51</v>
      </c>
      <c r="B6" s="91" t="s">
        <v>232</v>
      </c>
      <c r="C6" s="92"/>
    </row>
    <row r="7" customFormat="false" ht="13.5" hidden="false" customHeight="false" outlineLevel="0" collapsed="false">
      <c r="A7" s="90" t="n">
        <v>52</v>
      </c>
      <c r="B7" s="91" t="s">
        <v>233</v>
      </c>
      <c r="C7" s="92"/>
    </row>
    <row r="8" customFormat="false" ht="13.5" hidden="false" customHeight="false" outlineLevel="0" collapsed="false">
      <c r="A8" s="90" t="n">
        <v>53</v>
      </c>
      <c r="B8" s="91" t="s">
        <v>234</v>
      </c>
      <c r="C8" s="92" t="s">
        <v>235</v>
      </c>
      <c r="D8" s="93"/>
    </row>
    <row r="9" customFormat="false" ht="13.5" hidden="false" customHeight="false" outlineLevel="0" collapsed="false">
      <c r="A9" s="82" t="n">
        <v>60</v>
      </c>
      <c r="B9" s="94" t="s">
        <v>236</v>
      </c>
      <c r="C9" s="95"/>
    </row>
    <row r="10" customFormat="false" ht="13.5" hidden="false" customHeight="false" outlineLevel="0" collapsed="false">
      <c r="A10" s="82" t="n">
        <v>62</v>
      </c>
      <c r="B10" s="94" t="s">
        <v>237</v>
      </c>
      <c r="C10" s="95"/>
    </row>
    <row r="11" customFormat="false" ht="13.5" hidden="false" customHeight="false" outlineLevel="0" collapsed="false">
      <c r="A11" s="82" t="n">
        <v>71</v>
      </c>
      <c r="B11" s="94" t="s">
        <v>238</v>
      </c>
      <c r="C11" s="95"/>
    </row>
    <row r="12" customFormat="false" ht="13.5" hidden="false" customHeight="false" outlineLevel="0" collapsed="false">
      <c r="A12" s="82" t="n">
        <v>72</v>
      </c>
      <c r="B12" s="94" t="s">
        <v>238</v>
      </c>
      <c r="C12" s="96" t="s">
        <v>239</v>
      </c>
    </row>
    <row r="13" customFormat="false" ht="13.5" hidden="false" customHeight="false" outlineLevel="0" collapsed="false">
      <c r="A13" s="82" t="n">
        <v>73</v>
      </c>
      <c r="B13" s="94" t="s">
        <v>238</v>
      </c>
      <c r="C13" s="96" t="s">
        <v>240</v>
      </c>
    </row>
    <row r="14" customFormat="false" ht="13.5" hidden="false" customHeight="false" outlineLevel="0" collapsed="false">
      <c r="A14" s="77"/>
      <c r="C14" s="65"/>
    </row>
    <row r="15" customFormat="false" ht="13.5" hidden="false" customHeight="false" outlineLevel="0" collapsed="false">
      <c r="A15" s="77"/>
      <c r="C15" s="65"/>
    </row>
    <row r="16" customFormat="false" ht="13.5" hidden="false" customHeight="false" outlineLevel="0" collapsed="false">
      <c r="A16" s="77"/>
      <c r="C16" s="65"/>
    </row>
    <row r="17" customFormat="false" ht="13.5" hidden="false" customHeight="false" outlineLevel="0" collapsed="false">
      <c r="A17" s="77"/>
      <c r="C17" s="65"/>
    </row>
    <row r="18" customFormat="false" ht="13.5" hidden="false" customHeight="false" outlineLevel="0" collapsed="false">
      <c r="A18" s="77"/>
      <c r="C18" s="65"/>
    </row>
    <row r="19" customFormat="false" ht="13.5" hidden="false" customHeight="false" outlineLevel="0" collapsed="false">
      <c r="A19" s="77"/>
      <c r="C19" s="65"/>
    </row>
    <row r="20" customFormat="false" ht="13.5" hidden="false" customHeight="false" outlineLevel="0" collapsed="false">
      <c r="A20" s="77"/>
      <c r="C20" s="65"/>
    </row>
    <row r="21" customFormat="false" ht="13.5" hidden="false" customHeight="false" outlineLevel="0" collapsed="false">
      <c r="A21" s="77"/>
      <c r="C21" s="65"/>
    </row>
    <row r="22" customFormat="false" ht="13.5" hidden="false" customHeight="false" outlineLevel="0" collapsed="false">
      <c r="A22" s="77"/>
      <c r="C22" s="65"/>
    </row>
    <row r="23" customFormat="false" ht="13.5" hidden="false" customHeight="false" outlineLevel="0" collapsed="false">
      <c r="A23" s="77"/>
      <c r="C23" s="65"/>
    </row>
    <row r="24" customFormat="false" ht="13.5" hidden="false" customHeight="false" outlineLevel="0" collapsed="false">
      <c r="A24" s="77"/>
      <c r="C24" s="65"/>
    </row>
    <row r="25" customFormat="false" ht="13.5" hidden="false" customHeight="false" outlineLevel="0" collapsed="false">
      <c r="A25" s="77"/>
      <c r="C25" s="65"/>
    </row>
    <row r="26" customFormat="false" ht="13.5" hidden="false" customHeight="false" outlineLevel="0" collapsed="false">
      <c r="A26" s="77"/>
      <c r="C26" s="65"/>
    </row>
    <row r="27" customFormat="false" ht="13.5" hidden="false" customHeight="false" outlineLevel="0" collapsed="false">
      <c r="A27" s="77"/>
      <c r="C27" s="65"/>
    </row>
    <row r="28" customFormat="false" ht="13.5" hidden="false" customHeight="false" outlineLevel="0" collapsed="false">
      <c r="A28" s="77"/>
      <c r="C28" s="65"/>
    </row>
    <row r="29" customFormat="false" ht="13.5" hidden="false" customHeight="false" outlineLevel="0" collapsed="false">
      <c r="A29" s="77"/>
      <c r="C29" s="65"/>
    </row>
    <row r="30" customFormat="false" ht="13.5" hidden="false" customHeight="false" outlineLevel="0" collapsed="false">
      <c r="A30" s="77"/>
      <c r="C30" s="65"/>
    </row>
    <row r="31" customFormat="false" ht="13.5" hidden="false" customHeight="false" outlineLevel="0" collapsed="false">
      <c r="A31" s="77"/>
      <c r="C31" s="65"/>
    </row>
    <row r="32" customFormat="false" ht="13.5" hidden="false" customHeight="false" outlineLevel="0" collapsed="false">
      <c r="A32" s="77"/>
      <c r="C32" s="65"/>
    </row>
    <row r="33" customFormat="false" ht="13.5" hidden="false" customHeight="false" outlineLevel="0" collapsed="false">
      <c r="A33" s="77"/>
      <c r="C33" s="65"/>
    </row>
    <row r="34" customFormat="false" ht="13.5" hidden="false" customHeight="false" outlineLevel="0" collapsed="false">
      <c r="A34" s="77"/>
      <c r="C34" s="65"/>
    </row>
    <row r="35" customFormat="false" ht="13.5" hidden="false" customHeight="false" outlineLevel="0" collapsed="false">
      <c r="A35" s="77"/>
      <c r="C35" s="65"/>
    </row>
    <row r="36" customFormat="false" ht="13.5" hidden="false" customHeight="false" outlineLevel="0" collapsed="false">
      <c r="A36" s="77"/>
      <c r="C36" s="65"/>
    </row>
    <row r="37" customFormat="false" ht="13.5" hidden="false" customHeight="false" outlineLevel="0" collapsed="false">
      <c r="A37" s="77"/>
      <c r="C37" s="65"/>
    </row>
    <row r="38" customFormat="false" ht="13.5" hidden="false" customHeight="false" outlineLevel="0" collapsed="false">
      <c r="A38" s="77"/>
      <c r="C38" s="65"/>
    </row>
    <row r="39" customFormat="false" ht="13.5" hidden="false" customHeight="false" outlineLevel="0" collapsed="false">
      <c r="A39" s="77"/>
      <c r="C39" s="65"/>
    </row>
    <row r="40" customFormat="false" ht="13.5" hidden="false" customHeight="false" outlineLevel="0" collapsed="false">
      <c r="A40" s="77"/>
      <c r="C40" s="65"/>
    </row>
    <row r="41" customFormat="false" ht="13.5" hidden="false" customHeight="false" outlineLevel="0" collapsed="false">
      <c r="A41" s="77"/>
      <c r="C41" s="65"/>
    </row>
    <row r="42" customFormat="false" ht="13.5" hidden="false" customHeight="false" outlineLevel="0" collapsed="false">
      <c r="A42" s="77"/>
      <c r="C42" s="65"/>
    </row>
    <row r="43" customFormat="false" ht="13.5" hidden="false" customHeight="false" outlineLevel="0" collapsed="false">
      <c r="A43" s="77"/>
      <c r="C43" s="65"/>
    </row>
    <row r="44" customFormat="false" ht="13.5" hidden="false" customHeight="false" outlineLevel="0" collapsed="false">
      <c r="A44" s="77"/>
      <c r="C44" s="65"/>
    </row>
    <row r="45" customFormat="false" ht="13.5" hidden="false" customHeight="false" outlineLevel="0" collapsed="false">
      <c r="A45" s="77"/>
      <c r="C45" s="65"/>
    </row>
    <row r="46" customFormat="false" ht="13.5" hidden="false" customHeight="false" outlineLevel="0" collapsed="false">
      <c r="A46" s="77"/>
      <c r="C46" s="65"/>
    </row>
    <row r="47" customFormat="false" ht="13.5" hidden="false" customHeight="false" outlineLevel="0" collapsed="false">
      <c r="A47" s="77"/>
      <c r="C47" s="65"/>
    </row>
    <row r="48" customFormat="false" ht="13.5" hidden="false" customHeight="false" outlineLevel="0" collapsed="false">
      <c r="A48" s="77"/>
      <c r="C48" s="65"/>
    </row>
    <row r="49" customFormat="false" ht="13.5" hidden="false" customHeight="false" outlineLevel="0" collapsed="false">
      <c r="A49" s="77"/>
      <c r="C49" s="65"/>
    </row>
    <row r="50" customFormat="false" ht="13.5" hidden="false" customHeight="false" outlineLevel="0" collapsed="false">
      <c r="A50" s="77"/>
      <c r="C50" s="65"/>
    </row>
    <row r="51" customFormat="false" ht="13.5" hidden="false" customHeight="false" outlineLevel="0" collapsed="false">
      <c r="A51" s="77"/>
      <c r="C51" s="65"/>
    </row>
    <row r="52" customFormat="false" ht="13.5" hidden="false" customHeight="false" outlineLevel="0" collapsed="false">
      <c r="A52" s="77"/>
      <c r="C52" s="65"/>
    </row>
    <row r="53" customFormat="false" ht="13.5" hidden="false" customHeight="false" outlineLevel="0" collapsed="false">
      <c r="A53" s="77"/>
      <c r="C53" s="65"/>
    </row>
    <row r="54" customFormat="false" ht="13.5" hidden="false" customHeight="false" outlineLevel="0" collapsed="false">
      <c r="A54" s="77"/>
      <c r="C54" s="65"/>
    </row>
    <row r="55" customFormat="false" ht="13.5" hidden="false" customHeight="false" outlineLevel="0" collapsed="false">
      <c r="A55" s="77"/>
      <c r="C55" s="65"/>
    </row>
    <row r="56" customFormat="false" ht="13.5" hidden="false" customHeight="false" outlineLevel="0" collapsed="false">
      <c r="A56" s="77"/>
      <c r="C56" s="65"/>
    </row>
    <row r="57" customFormat="false" ht="13.5" hidden="false" customHeight="false" outlineLevel="0" collapsed="false">
      <c r="A57" s="77"/>
      <c r="C57" s="65"/>
    </row>
    <row r="58" customFormat="false" ht="13.5" hidden="false" customHeight="false" outlineLevel="0" collapsed="false">
      <c r="A58" s="77"/>
      <c r="C58" s="65"/>
    </row>
    <row r="59" customFormat="false" ht="13.5" hidden="false" customHeight="false" outlineLevel="0" collapsed="false">
      <c r="A59" s="77"/>
      <c r="C59" s="65"/>
    </row>
    <row r="60" customFormat="false" ht="13.5" hidden="false" customHeight="false" outlineLevel="0" collapsed="false">
      <c r="A60" s="77"/>
      <c r="C60" s="65"/>
    </row>
    <row r="61" customFormat="false" ht="13.5" hidden="false" customHeight="false" outlineLevel="0" collapsed="false">
      <c r="A61" s="77"/>
      <c r="C61" s="65"/>
    </row>
    <row r="62" customFormat="false" ht="13.5" hidden="false" customHeight="false" outlineLevel="0" collapsed="false">
      <c r="A62" s="77"/>
      <c r="C62" s="65"/>
    </row>
    <row r="63" customFormat="false" ht="13.5" hidden="false" customHeight="false" outlineLevel="0" collapsed="false">
      <c r="A63" s="77"/>
      <c r="C63" s="65"/>
    </row>
    <row r="64" customFormat="false" ht="13.5" hidden="false" customHeight="false" outlineLevel="0" collapsed="false">
      <c r="A64" s="77"/>
      <c r="C64" s="65"/>
    </row>
    <row r="65" customFormat="false" ht="13.5" hidden="false" customHeight="false" outlineLevel="0" collapsed="false">
      <c r="A65" s="77"/>
      <c r="C65" s="65"/>
    </row>
    <row r="66" customFormat="false" ht="13.5" hidden="false" customHeight="false" outlineLevel="0" collapsed="false">
      <c r="A66" s="77"/>
      <c r="C66" s="65"/>
    </row>
    <row r="67" customFormat="false" ht="13.5" hidden="false" customHeight="false" outlineLevel="0" collapsed="false">
      <c r="A67" s="77"/>
      <c r="C67" s="65"/>
    </row>
    <row r="68" customFormat="false" ht="13.5" hidden="false" customHeight="false" outlineLevel="0" collapsed="false">
      <c r="A68" s="77"/>
      <c r="C68" s="65"/>
    </row>
    <row r="69" customFormat="false" ht="13.5" hidden="false" customHeight="false" outlineLevel="0" collapsed="false">
      <c r="A69" s="77"/>
      <c r="C69" s="65"/>
    </row>
    <row r="70" customFormat="false" ht="13.5" hidden="false" customHeight="false" outlineLevel="0" collapsed="false">
      <c r="A70" s="77"/>
      <c r="C70" s="65"/>
    </row>
    <row r="71" customFormat="false" ht="13.5" hidden="false" customHeight="false" outlineLevel="0" collapsed="false">
      <c r="A71" s="77"/>
      <c r="C71" s="65"/>
    </row>
    <row r="72" customFormat="false" ht="13.5" hidden="false" customHeight="false" outlineLevel="0" collapsed="false">
      <c r="A72" s="77"/>
      <c r="C72" s="65"/>
    </row>
    <row r="73" customFormat="false" ht="13.5" hidden="false" customHeight="false" outlineLevel="0" collapsed="false">
      <c r="A73" s="77"/>
      <c r="C73" s="65"/>
    </row>
    <row r="74" customFormat="false" ht="13.5" hidden="false" customHeight="false" outlineLevel="0" collapsed="false">
      <c r="A74" s="77"/>
      <c r="C74" s="65"/>
    </row>
    <row r="75" customFormat="false" ht="13.5" hidden="false" customHeight="false" outlineLevel="0" collapsed="false">
      <c r="A75" s="77"/>
      <c r="C75" s="65"/>
    </row>
    <row r="76" customFormat="false" ht="13.5" hidden="false" customHeight="false" outlineLevel="0" collapsed="false">
      <c r="A76" s="77"/>
      <c r="C76" s="65"/>
    </row>
    <row r="77" customFormat="false" ht="13.5" hidden="false" customHeight="false" outlineLevel="0" collapsed="false">
      <c r="A77" s="77"/>
      <c r="C77" s="65"/>
    </row>
    <row r="78" customFormat="false" ht="13.5" hidden="false" customHeight="false" outlineLevel="0" collapsed="false">
      <c r="A78" s="77"/>
      <c r="C78" s="65"/>
    </row>
    <row r="79" customFormat="false" ht="13.5" hidden="false" customHeight="false" outlineLevel="0" collapsed="false">
      <c r="A79" s="77"/>
      <c r="C79" s="65"/>
    </row>
    <row r="80" customFormat="false" ht="13.5" hidden="false" customHeight="false" outlineLevel="0" collapsed="false">
      <c r="A80" s="77"/>
      <c r="C80" s="65"/>
    </row>
    <row r="81" customFormat="false" ht="13.5" hidden="false" customHeight="false" outlineLevel="0" collapsed="false">
      <c r="A81" s="77"/>
      <c r="C81" s="65"/>
    </row>
    <row r="82" customFormat="false" ht="13.5" hidden="false" customHeight="false" outlineLevel="0" collapsed="false">
      <c r="A82" s="77"/>
      <c r="C82" s="65"/>
    </row>
    <row r="83" customFormat="false" ht="13.5" hidden="false" customHeight="false" outlineLevel="0" collapsed="false">
      <c r="A83" s="77"/>
      <c r="C83" s="65"/>
    </row>
    <row r="84" customFormat="false" ht="13.5" hidden="false" customHeight="false" outlineLevel="0" collapsed="false">
      <c r="A84" s="77"/>
      <c r="C84" s="65"/>
    </row>
    <row r="85" customFormat="false" ht="13.5" hidden="false" customHeight="false" outlineLevel="0" collapsed="false">
      <c r="A85" s="77"/>
      <c r="C85" s="65"/>
    </row>
    <row r="86" customFormat="false" ht="13.5" hidden="false" customHeight="false" outlineLevel="0" collapsed="false">
      <c r="A86" s="77"/>
      <c r="C86" s="65"/>
    </row>
    <row r="87" customFormat="false" ht="13.5" hidden="false" customHeight="false" outlineLevel="0" collapsed="false">
      <c r="A87" s="77"/>
      <c r="C87" s="65"/>
    </row>
    <row r="88" customFormat="false" ht="13.5" hidden="false" customHeight="false" outlineLevel="0" collapsed="false">
      <c r="A88" s="77"/>
      <c r="C88" s="65"/>
    </row>
    <row r="89" customFormat="false" ht="13.5" hidden="false" customHeight="false" outlineLevel="0" collapsed="false">
      <c r="A89" s="77"/>
      <c r="C89" s="65"/>
    </row>
    <row r="90" customFormat="false" ht="13.5" hidden="false" customHeight="false" outlineLevel="0" collapsed="false">
      <c r="A90" s="77"/>
      <c r="C90" s="65"/>
    </row>
    <row r="91" customFormat="false" ht="13.5" hidden="false" customHeight="false" outlineLevel="0" collapsed="false">
      <c r="A91" s="77"/>
      <c r="C91" s="65"/>
    </row>
    <row r="92" customFormat="false" ht="13.5" hidden="false" customHeight="false" outlineLevel="0" collapsed="false">
      <c r="A92" s="77"/>
      <c r="C92" s="65"/>
    </row>
    <row r="93" customFormat="false" ht="13.5" hidden="false" customHeight="false" outlineLevel="0" collapsed="false">
      <c r="A93" s="77"/>
      <c r="C93" s="65"/>
    </row>
    <row r="94" customFormat="false" ht="13.5" hidden="false" customHeight="false" outlineLevel="0" collapsed="false">
      <c r="A94" s="77"/>
      <c r="C94" s="65"/>
    </row>
    <row r="95" customFormat="false" ht="13.5" hidden="false" customHeight="false" outlineLevel="0" collapsed="false">
      <c r="A95" s="77"/>
      <c r="C95" s="65"/>
    </row>
    <row r="96" customFormat="false" ht="13.5" hidden="false" customHeight="false" outlineLevel="0" collapsed="false">
      <c r="A96" s="77"/>
      <c r="C96" s="65"/>
    </row>
    <row r="97" customFormat="false" ht="13.5" hidden="false" customHeight="false" outlineLevel="0" collapsed="false">
      <c r="A97" s="77"/>
      <c r="C97" s="65"/>
    </row>
    <row r="98" customFormat="false" ht="13.5" hidden="false" customHeight="false" outlineLevel="0" collapsed="false">
      <c r="A98" s="77"/>
      <c r="C98" s="65"/>
    </row>
    <row r="99" customFormat="false" ht="13.5" hidden="false" customHeight="false" outlineLevel="0" collapsed="false">
      <c r="A99" s="77"/>
      <c r="C99" s="65"/>
    </row>
    <row r="100" customFormat="false" ht="13.5" hidden="false" customHeight="false" outlineLevel="0" collapsed="false">
      <c r="A100" s="77"/>
      <c r="C100" s="65"/>
    </row>
    <row r="101" customFormat="false" ht="13.5" hidden="false" customHeight="false" outlineLevel="0" collapsed="false">
      <c r="A101" s="77"/>
      <c r="C101" s="65"/>
    </row>
    <row r="102" customFormat="false" ht="13.5" hidden="false" customHeight="false" outlineLevel="0" collapsed="false">
      <c r="A102" s="77"/>
      <c r="C102" s="65"/>
    </row>
    <row r="103" customFormat="false" ht="13.5" hidden="false" customHeight="false" outlineLevel="0" collapsed="false">
      <c r="A103" s="77"/>
      <c r="C103" s="65"/>
    </row>
    <row r="104" customFormat="false" ht="13.5" hidden="false" customHeight="false" outlineLevel="0" collapsed="false">
      <c r="A104" s="77"/>
      <c r="C104" s="65"/>
    </row>
    <row r="105" customFormat="false" ht="13.5" hidden="false" customHeight="false" outlineLevel="0" collapsed="false">
      <c r="A105" s="77"/>
      <c r="C105" s="65"/>
    </row>
    <row r="106" customFormat="false" ht="13.5" hidden="false" customHeight="false" outlineLevel="0" collapsed="false">
      <c r="A106" s="77"/>
      <c r="C106" s="65"/>
    </row>
    <row r="107" customFormat="false" ht="13.5" hidden="false" customHeight="false" outlineLevel="0" collapsed="false">
      <c r="A107" s="77"/>
      <c r="C107" s="65"/>
    </row>
    <row r="108" customFormat="false" ht="13.5" hidden="false" customHeight="false" outlineLevel="0" collapsed="false">
      <c r="A108" s="77"/>
      <c r="C108" s="65"/>
    </row>
    <row r="109" customFormat="false" ht="13.5" hidden="false" customHeight="false" outlineLevel="0" collapsed="false">
      <c r="A109" s="77"/>
      <c r="C109" s="65"/>
    </row>
    <row r="110" customFormat="false" ht="13.5" hidden="false" customHeight="false" outlineLevel="0" collapsed="false">
      <c r="A110" s="77"/>
      <c r="C110" s="65"/>
    </row>
    <row r="111" customFormat="false" ht="13.5" hidden="false" customHeight="false" outlineLevel="0" collapsed="false">
      <c r="A111" s="77"/>
      <c r="C111" s="65"/>
    </row>
    <row r="112" customFormat="false" ht="13.5" hidden="false" customHeight="false" outlineLevel="0" collapsed="false">
      <c r="A112" s="77"/>
      <c r="C112" s="65"/>
    </row>
    <row r="113" customFormat="false" ht="13.5" hidden="false" customHeight="false" outlineLevel="0" collapsed="false">
      <c r="A113" s="77"/>
      <c r="C113" s="65"/>
    </row>
    <row r="114" customFormat="false" ht="13.5" hidden="false" customHeight="false" outlineLevel="0" collapsed="false">
      <c r="A114" s="77"/>
      <c r="C114" s="65"/>
    </row>
    <row r="115" customFormat="false" ht="13.5" hidden="false" customHeight="false" outlineLevel="0" collapsed="false">
      <c r="A115" s="77"/>
      <c r="C115" s="65"/>
    </row>
    <row r="116" customFormat="false" ht="13.5" hidden="false" customHeight="false" outlineLevel="0" collapsed="false">
      <c r="A116" s="77"/>
      <c r="C116" s="65"/>
    </row>
    <row r="117" customFormat="false" ht="13.5" hidden="false" customHeight="false" outlineLevel="0" collapsed="false">
      <c r="A117" s="77"/>
      <c r="C117" s="65"/>
    </row>
    <row r="118" customFormat="false" ht="13.5" hidden="false" customHeight="false" outlineLevel="0" collapsed="false">
      <c r="A118" s="77"/>
      <c r="C118" s="65"/>
    </row>
    <row r="119" customFormat="false" ht="13.5" hidden="false" customHeight="false" outlineLevel="0" collapsed="false">
      <c r="A119" s="77"/>
      <c r="C119" s="65"/>
    </row>
    <row r="120" customFormat="false" ht="13.5" hidden="false" customHeight="false" outlineLevel="0" collapsed="false">
      <c r="A120" s="77"/>
      <c r="C120" s="65"/>
    </row>
    <row r="121" customFormat="false" ht="13.5" hidden="false" customHeight="false" outlineLevel="0" collapsed="false">
      <c r="A121" s="77"/>
      <c r="C121" s="65"/>
    </row>
    <row r="122" customFormat="false" ht="13.5" hidden="false" customHeight="false" outlineLevel="0" collapsed="false">
      <c r="A122" s="77"/>
      <c r="C122" s="65"/>
    </row>
    <row r="123" customFormat="false" ht="13.5" hidden="false" customHeight="false" outlineLevel="0" collapsed="false">
      <c r="A123" s="77"/>
      <c r="C123" s="65"/>
    </row>
    <row r="124" customFormat="false" ht="13.5" hidden="false" customHeight="false" outlineLevel="0" collapsed="false">
      <c r="A124" s="77"/>
      <c r="C124" s="65"/>
    </row>
    <row r="125" customFormat="false" ht="13.5" hidden="false" customHeight="false" outlineLevel="0" collapsed="false">
      <c r="A125" s="77"/>
      <c r="C125" s="65"/>
    </row>
    <row r="126" customFormat="false" ht="13.5" hidden="false" customHeight="false" outlineLevel="0" collapsed="false">
      <c r="A126" s="77"/>
      <c r="C126" s="65"/>
    </row>
    <row r="127" customFormat="false" ht="13.5" hidden="false" customHeight="false" outlineLevel="0" collapsed="false">
      <c r="A127" s="77"/>
      <c r="C127" s="65"/>
    </row>
    <row r="128" customFormat="false" ht="13.5" hidden="false" customHeight="false" outlineLevel="0" collapsed="false">
      <c r="A128" s="77"/>
      <c r="C128" s="65"/>
    </row>
    <row r="129" customFormat="false" ht="13.5" hidden="false" customHeight="false" outlineLevel="0" collapsed="false">
      <c r="A129" s="77"/>
      <c r="C129" s="65"/>
    </row>
    <row r="130" customFormat="false" ht="13.5" hidden="false" customHeight="false" outlineLevel="0" collapsed="false">
      <c r="A130" s="77"/>
      <c r="C130" s="65"/>
    </row>
    <row r="131" customFormat="false" ht="13.5" hidden="false" customHeight="false" outlineLevel="0" collapsed="false">
      <c r="A131" s="77"/>
      <c r="C131" s="65"/>
    </row>
    <row r="132" customFormat="false" ht="13.5" hidden="false" customHeight="false" outlineLevel="0" collapsed="false">
      <c r="A132" s="77"/>
      <c r="C132" s="65"/>
    </row>
    <row r="133" customFormat="false" ht="13.5" hidden="false" customHeight="false" outlineLevel="0" collapsed="false">
      <c r="A133" s="77"/>
      <c r="C133" s="65"/>
    </row>
    <row r="134" customFormat="false" ht="13.5" hidden="false" customHeight="false" outlineLevel="0" collapsed="false">
      <c r="A134" s="77"/>
      <c r="C134" s="65"/>
    </row>
    <row r="135" customFormat="false" ht="13.5" hidden="false" customHeight="false" outlineLevel="0" collapsed="false">
      <c r="A135" s="77"/>
      <c r="C135" s="65"/>
    </row>
    <row r="136" customFormat="false" ht="13.5" hidden="false" customHeight="false" outlineLevel="0" collapsed="false">
      <c r="A136" s="77"/>
      <c r="C136" s="65"/>
    </row>
    <row r="137" customFormat="false" ht="13.5" hidden="false" customHeight="false" outlineLevel="0" collapsed="false">
      <c r="A137" s="77"/>
      <c r="C137" s="65"/>
    </row>
    <row r="138" customFormat="false" ht="13.5" hidden="false" customHeight="false" outlineLevel="0" collapsed="false">
      <c r="A138" s="77"/>
      <c r="C138" s="65"/>
    </row>
    <row r="139" customFormat="false" ht="13.5" hidden="false" customHeight="false" outlineLevel="0" collapsed="false">
      <c r="A139" s="77"/>
      <c r="C139" s="65"/>
    </row>
    <row r="140" customFormat="false" ht="13.5" hidden="false" customHeight="false" outlineLevel="0" collapsed="false">
      <c r="A140" s="77"/>
      <c r="C140" s="65"/>
    </row>
    <row r="141" customFormat="false" ht="13.5" hidden="false" customHeight="false" outlineLevel="0" collapsed="false">
      <c r="A141" s="77"/>
      <c r="C141" s="65"/>
    </row>
    <row r="142" customFormat="false" ht="13.5" hidden="false" customHeight="false" outlineLevel="0" collapsed="false">
      <c r="A142" s="77"/>
      <c r="C142" s="65"/>
    </row>
    <row r="143" customFormat="false" ht="13.5" hidden="false" customHeight="false" outlineLevel="0" collapsed="false">
      <c r="A143" s="77"/>
      <c r="C143" s="65"/>
    </row>
    <row r="144" customFormat="false" ht="13.5" hidden="false" customHeight="false" outlineLevel="0" collapsed="false">
      <c r="A144" s="77"/>
      <c r="C144" s="65"/>
    </row>
    <row r="145" customFormat="false" ht="13.5" hidden="false" customHeight="false" outlineLevel="0" collapsed="false">
      <c r="A145" s="77"/>
      <c r="C145" s="65"/>
    </row>
    <row r="146" customFormat="false" ht="13.5" hidden="false" customHeight="false" outlineLevel="0" collapsed="false">
      <c r="A146" s="77"/>
      <c r="C146" s="65"/>
    </row>
    <row r="147" customFormat="false" ht="13.5" hidden="false" customHeight="false" outlineLevel="0" collapsed="false">
      <c r="A147" s="77"/>
      <c r="C147" s="65"/>
    </row>
    <row r="148" customFormat="false" ht="13.5" hidden="false" customHeight="false" outlineLevel="0" collapsed="false">
      <c r="A148" s="77"/>
      <c r="C148" s="65"/>
    </row>
    <row r="149" customFormat="false" ht="13.5" hidden="false" customHeight="false" outlineLevel="0" collapsed="false">
      <c r="A149" s="77"/>
      <c r="C149" s="65"/>
    </row>
    <row r="150" customFormat="false" ht="13.5" hidden="false" customHeight="false" outlineLevel="0" collapsed="false">
      <c r="A150" s="77"/>
      <c r="C150" s="65"/>
    </row>
    <row r="151" customFormat="false" ht="13.5" hidden="false" customHeight="false" outlineLevel="0" collapsed="false">
      <c r="A151" s="77"/>
      <c r="C151" s="65"/>
    </row>
    <row r="152" customFormat="false" ht="13.5" hidden="false" customHeight="false" outlineLevel="0" collapsed="false">
      <c r="A152" s="77"/>
      <c r="C152" s="65"/>
    </row>
    <row r="153" customFormat="false" ht="13.5" hidden="false" customHeight="false" outlineLevel="0" collapsed="false">
      <c r="A153" s="77"/>
      <c r="C153" s="65"/>
    </row>
    <row r="154" customFormat="false" ht="13.5" hidden="false" customHeight="false" outlineLevel="0" collapsed="false">
      <c r="A154" s="77"/>
      <c r="C154" s="65"/>
    </row>
    <row r="155" customFormat="false" ht="13.5" hidden="false" customHeight="false" outlineLevel="0" collapsed="false">
      <c r="A155" s="77"/>
      <c r="C155" s="65"/>
    </row>
    <row r="156" customFormat="false" ht="13.5" hidden="false" customHeight="false" outlineLevel="0" collapsed="false">
      <c r="A156" s="77"/>
      <c r="C156" s="65"/>
    </row>
    <row r="157" customFormat="false" ht="13.5" hidden="false" customHeight="false" outlineLevel="0" collapsed="false">
      <c r="A157" s="77"/>
      <c r="C157" s="65"/>
    </row>
    <row r="158" customFormat="false" ht="13.5" hidden="false" customHeight="false" outlineLevel="0" collapsed="false">
      <c r="A158" s="77"/>
      <c r="C158" s="65"/>
    </row>
    <row r="159" customFormat="false" ht="13.5" hidden="false" customHeight="false" outlineLevel="0" collapsed="false">
      <c r="A159" s="77"/>
      <c r="C159" s="65"/>
    </row>
    <row r="160" customFormat="false" ht="13.5" hidden="false" customHeight="false" outlineLevel="0" collapsed="false">
      <c r="A160" s="77"/>
      <c r="C160" s="65"/>
    </row>
    <row r="161" customFormat="false" ht="13.5" hidden="false" customHeight="false" outlineLevel="0" collapsed="false">
      <c r="A161" s="77"/>
      <c r="C161" s="65"/>
    </row>
    <row r="162" customFormat="false" ht="13.5" hidden="false" customHeight="false" outlineLevel="0" collapsed="false">
      <c r="A162" s="77"/>
      <c r="C162" s="65"/>
    </row>
    <row r="163" customFormat="false" ht="13.5" hidden="false" customHeight="false" outlineLevel="0" collapsed="false">
      <c r="A163" s="77"/>
      <c r="C163" s="65"/>
    </row>
    <row r="164" customFormat="false" ht="13.5" hidden="false" customHeight="false" outlineLevel="0" collapsed="false">
      <c r="A164" s="77"/>
      <c r="C164" s="65"/>
    </row>
    <row r="165" customFormat="false" ht="13.5" hidden="false" customHeight="false" outlineLevel="0" collapsed="false">
      <c r="A165" s="77"/>
      <c r="C165" s="65"/>
    </row>
    <row r="166" customFormat="false" ht="13.5" hidden="false" customHeight="false" outlineLevel="0" collapsed="false">
      <c r="A166" s="77"/>
      <c r="C166" s="65"/>
    </row>
    <row r="167" customFormat="false" ht="13.5" hidden="false" customHeight="false" outlineLevel="0" collapsed="false">
      <c r="A167" s="77"/>
      <c r="C167" s="65"/>
    </row>
    <row r="168" customFormat="false" ht="13.5" hidden="false" customHeight="false" outlineLevel="0" collapsed="false">
      <c r="A168" s="77"/>
      <c r="C168" s="65"/>
    </row>
    <row r="169" customFormat="false" ht="13.5" hidden="false" customHeight="false" outlineLevel="0" collapsed="false">
      <c r="A169" s="77"/>
      <c r="C169" s="65"/>
    </row>
    <row r="170" customFormat="false" ht="13.5" hidden="false" customHeight="false" outlineLevel="0" collapsed="false">
      <c r="A170" s="77"/>
      <c r="C170" s="65"/>
    </row>
    <row r="171" customFormat="false" ht="13.5" hidden="false" customHeight="false" outlineLevel="0" collapsed="false">
      <c r="A171" s="77"/>
      <c r="C171" s="65"/>
    </row>
    <row r="172" customFormat="false" ht="13.5" hidden="false" customHeight="false" outlineLevel="0" collapsed="false">
      <c r="A172" s="77"/>
      <c r="C172" s="65"/>
    </row>
    <row r="173" customFormat="false" ht="13.5" hidden="false" customHeight="false" outlineLevel="0" collapsed="false">
      <c r="A173" s="77"/>
      <c r="C173" s="65"/>
    </row>
    <row r="174" customFormat="false" ht="13.5" hidden="false" customHeight="false" outlineLevel="0" collapsed="false">
      <c r="A174" s="77"/>
      <c r="C174" s="65"/>
    </row>
    <row r="175" customFormat="false" ht="13.5" hidden="false" customHeight="false" outlineLevel="0" collapsed="false">
      <c r="A175" s="77"/>
      <c r="C175" s="65"/>
    </row>
    <row r="176" customFormat="false" ht="13.5" hidden="false" customHeight="false" outlineLevel="0" collapsed="false">
      <c r="A176" s="77"/>
      <c r="C176" s="65"/>
    </row>
    <row r="177" customFormat="false" ht="13.5" hidden="false" customHeight="false" outlineLevel="0" collapsed="false">
      <c r="A177" s="77"/>
      <c r="C177" s="65"/>
    </row>
    <row r="178" customFormat="false" ht="13.5" hidden="false" customHeight="false" outlineLevel="0" collapsed="false">
      <c r="A178" s="77"/>
      <c r="C178" s="65"/>
    </row>
    <row r="179" customFormat="false" ht="13.5" hidden="false" customHeight="false" outlineLevel="0" collapsed="false">
      <c r="A179" s="77"/>
      <c r="C179" s="65"/>
    </row>
    <row r="180" customFormat="false" ht="13.5" hidden="false" customHeight="false" outlineLevel="0" collapsed="false">
      <c r="A180" s="77"/>
      <c r="C180" s="65"/>
    </row>
    <row r="181" customFormat="false" ht="13.5" hidden="false" customHeight="false" outlineLevel="0" collapsed="false">
      <c r="A181" s="77"/>
      <c r="C181" s="65"/>
    </row>
    <row r="182" customFormat="false" ht="13.5" hidden="false" customHeight="false" outlineLevel="0" collapsed="false">
      <c r="A182" s="77"/>
      <c r="C182" s="65"/>
    </row>
    <row r="183" customFormat="false" ht="13.5" hidden="false" customHeight="false" outlineLevel="0" collapsed="false">
      <c r="A183" s="77"/>
      <c r="C183" s="65"/>
    </row>
    <row r="184" customFormat="false" ht="13.5" hidden="false" customHeight="false" outlineLevel="0" collapsed="false">
      <c r="A184" s="77"/>
      <c r="C184" s="65"/>
    </row>
    <row r="185" customFormat="false" ht="13.5" hidden="false" customHeight="false" outlineLevel="0" collapsed="false">
      <c r="A185" s="77"/>
      <c r="C185" s="65"/>
    </row>
    <row r="186" customFormat="false" ht="13.5" hidden="false" customHeight="false" outlineLevel="0" collapsed="false">
      <c r="A186" s="77"/>
      <c r="C186" s="65"/>
    </row>
    <row r="187" customFormat="false" ht="13.5" hidden="false" customHeight="false" outlineLevel="0" collapsed="false">
      <c r="A187" s="77"/>
      <c r="C187" s="65"/>
    </row>
    <row r="188" customFormat="false" ht="13.5" hidden="false" customHeight="false" outlineLevel="0" collapsed="false">
      <c r="A188" s="77"/>
      <c r="C188" s="65"/>
    </row>
    <row r="189" customFormat="false" ht="13.5" hidden="false" customHeight="false" outlineLevel="0" collapsed="false">
      <c r="A189" s="77"/>
      <c r="C189" s="65"/>
    </row>
    <row r="190" customFormat="false" ht="13.5" hidden="false" customHeight="false" outlineLevel="0" collapsed="false">
      <c r="A190" s="77"/>
      <c r="C190" s="65"/>
    </row>
    <row r="191" customFormat="false" ht="13.5" hidden="false" customHeight="false" outlineLevel="0" collapsed="false">
      <c r="A191" s="77"/>
      <c r="C191" s="65"/>
    </row>
    <row r="192" customFormat="false" ht="13.5" hidden="false" customHeight="false" outlineLevel="0" collapsed="false">
      <c r="A192" s="77"/>
      <c r="C192" s="65"/>
    </row>
    <row r="193" customFormat="false" ht="13.5" hidden="false" customHeight="false" outlineLevel="0" collapsed="false">
      <c r="A193" s="77"/>
      <c r="C193" s="65"/>
    </row>
    <row r="194" customFormat="false" ht="13.5" hidden="false" customHeight="false" outlineLevel="0" collapsed="false">
      <c r="A194" s="77"/>
      <c r="C194" s="65"/>
    </row>
    <row r="195" customFormat="false" ht="13.5" hidden="false" customHeight="false" outlineLevel="0" collapsed="false">
      <c r="A195" s="77"/>
      <c r="C195" s="65"/>
    </row>
    <row r="196" customFormat="false" ht="13.5" hidden="false" customHeight="false" outlineLevel="0" collapsed="false">
      <c r="A196" s="77"/>
      <c r="C196" s="65"/>
    </row>
    <row r="197" customFormat="false" ht="13.5" hidden="false" customHeight="false" outlineLevel="0" collapsed="false">
      <c r="A197" s="77"/>
      <c r="C197" s="65"/>
    </row>
    <row r="198" customFormat="false" ht="13.5" hidden="false" customHeight="false" outlineLevel="0" collapsed="false">
      <c r="A198" s="77"/>
      <c r="C198" s="65"/>
    </row>
    <row r="199" customFormat="false" ht="13.5" hidden="false" customHeight="false" outlineLevel="0" collapsed="false">
      <c r="A199" s="77"/>
      <c r="C199" s="65"/>
    </row>
    <row r="200" customFormat="false" ht="13.5" hidden="false" customHeight="false" outlineLevel="0" collapsed="false">
      <c r="A200" s="77"/>
      <c r="C200" s="65"/>
    </row>
    <row r="201" customFormat="false" ht="13.5" hidden="false" customHeight="false" outlineLevel="0" collapsed="false">
      <c r="A201" s="77"/>
      <c r="C201" s="65"/>
    </row>
    <row r="202" customFormat="false" ht="13.5" hidden="false" customHeight="false" outlineLevel="0" collapsed="false">
      <c r="A202" s="77"/>
      <c r="C202" s="65"/>
    </row>
    <row r="203" customFormat="false" ht="13.5" hidden="false" customHeight="false" outlineLevel="0" collapsed="false">
      <c r="A203" s="77"/>
      <c r="C203" s="65"/>
    </row>
    <row r="204" customFormat="false" ht="13.5" hidden="false" customHeight="false" outlineLevel="0" collapsed="false">
      <c r="A204" s="77"/>
      <c r="C204" s="65"/>
    </row>
    <row r="205" customFormat="false" ht="13.5" hidden="false" customHeight="false" outlineLevel="0" collapsed="false">
      <c r="A205" s="77"/>
      <c r="C205" s="65"/>
    </row>
    <row r="206" customFormat="false" ht="13.5" hidden="false" customHeight="false" outlineLevel="0" collapsed="false">
      <c r="A206" s="77"/>
      <c r="C206" s="65"/>
    </row>
    <row r="207" customFormat="false" ht="13.5" hidden="false" customHeight="false" outlineLevel="0" collapsed="false">
      <c r="A207" s="77"/>
      <c r="C207" s="65"/>
    </row>
    <row r="208" customFormat="false" ht="13.5" hidden="false" customHeight="false" outlineLevel="0" collapsed="false">
      <c r="A208" s="77"/>
      <c r="C208" s="65"/>
    </row>
    <row r="209" customFormat="false" ht="13.5" hidden="false" customHeight="false" outlineLevel="0" collapsed="false">
      <c r="A209" s="77"/>
      <c r="C209" s="65"/>
    </row>
    <row r="210" customFormat="false" ht="13.5" hidden="false" customHeight="false" outlineLevel="0" collapsed="false">
      <c r="A210" s="77"/>
      <c r="C210" s="65"/>
    </row>
    <row r="211" customFormat="false" ht="13.5" hidden="false" customHeight="false" outlineLevel="0" collapsed="false">
      <c r="A211" s="77"/>
      <c r="C211" s="65"/>
    </row>
    <row r="212" customFormat="false" ht="13.5" hidden="false" customHeight="false" outlineLevel="0" collapsed="false">
      <c r="A212" s="77"/>
      <c r="C212" s="65"/>
    </row>
    <row r="213" customFormat="false" ht="13.5" hidden="false" customHeight="false" outlineLevel="0" collapsed="false">
      <c r="A213" s="77"/>
      <c r="C213" s="65"/>
    </row>
    <row r="214" customFormat="false" ht="13.5" hidden="false" customHeight="false" outlineLevel="0" collapsed="false">
      <c r="A214" s="77"/>
      <c r="C214" s="65"/>
    </row>
    <row r="215" customFormat="false" ht="13.5" hidden="false" customHeight="false" outlineLevel="0" collapsed="false">
      <c r="A215" s="77"/>
      <c r="C215" s="65"/>
    </row>
    <row r="216" customFormat="false" ht="13.5" hidden="false" customHeight="false" outlineLevel="0" collapsed="false">
      <c r="A216" s="77"/>
      <c r="C216" s="65"/>
    </row>
    <row r="217" customFormat="false" ht="13.5" hidden="false" customHeight="false" outlineLevel="0" collapsed="false">
      <c r="A217" s="77"/>
      <c r="C217" s="65"/>
    </row>
    <row r="218" customFormat="false" ht="13.5" hidden="false" customHeight="false" outlineLevel="0" collapsed="false">
      <c r="A218" s="77"/>
      <c r="C218" s="65"/>
    </row>
    <row r="219" customFormat="false" ht="13.5" hidden="false" customHeight="false" outlineLevel="0" collapsed="false">
      <c r="A219" s="77"/>
      <c r="C219" s="65"/>
    </row>
    <row r="220" customFormat="false" ht="13.5" hidden="false" customHeight="false" outlineLevel="0" collapsed="false">
      <c r="A220" s="77"/>
      <c r="C220" s="65"/>
    </row>
    <row r="221" customFormat="false" ht="13.5" hidden="false" customHeight="false" outlineLevel="0" collapsed="false">
      <c r="A221" s="77"/>
      <c r="C221" s="65"/>
    </row>
    <row r="222" customFormat="false" ht="13.5" hidden="false" customHeight="false" outlineLevel="0" collapsed="false">
      <c r="A222" s="77"/>
      <c r="C222" s="65"/>
    </row>
    <row r="223" customFormat="false" ht="13.5" hidden="false" customHeight="false" outlineLevel="0" collapsed="false">
      <c r="A223" s="77"/>
      <c r="C223" s="65"/>
    </row>
    <row r="224" customFormat="false" ht="13.5" hidden="false" customHeight="false" outlineLevel="0" collapsed="false">
      <c r="A224" s="77"/>
      <c r="C224" s="65"/>
    </row>
    <row r="225" customFormat="false" ht="13.5" hidden="false" customHeight="false" outlineLevel="0" collapsed="false">
      <c r="A225" s="77"/>
      <c r="C225" s="65"/>
    </row>
    <row r="226" customFormat="false" ht="13.5" hidden="false" customHeight="false" outlineLevel="0" collapsed="false">
      <c r="A226" s="77"/>
      <c r="C226" s="65"/>
    </row>
    <row r="227" customFormat="false" ht="13.5" hidden="false" customHeight="false" outlineLevel="0" collapsed="false">
      <c r="A227" s="77"/>
      <c r="C227" s="65"/>
    </row>
    <row r="228" customFormat="false" ht="13.5" hidden="false" customHeight="false" outlineLevel="0" collapsed="false">
      <c r="A228" s="77"/>
      <c r="C228" s="65"/>
    </row>
    <row r="229" customFormat="false" ht="13.5" hidden="false" customHeight="false" outlineLevel="0" collapsed="false">
      <c r="A229" s="77"/>
      <c r="C229" s="65"/>
    </row>
    <row r="230" customFormat="false" ht="13.5" hidden="false" customHeight="false" outlineLevel="0" collapsed="false">
      <c r="A230" s="77"/>
      <c r="C230" s="65"/>
    </row>
    <row r="231" customFormat="false" ht="13.5" hidden="false" customHeight="false" outlineLevel="0" collapsed="false">
      <c r="A231" s="77"/>
      <c r="C231" s="65"/>
    </row>
    <row r="232" customFormat="false" ht="13.5" hidden="false" customHeight="false" outlineLevel="0" collapsed="false">
      <c r="A232" s="77"/>
      <c r="C232" s="65"/>
    </row>
    <row r="233" customFormat="false" ht="13.5" hidden="false" customHeight="false" outlineLevel="0" collapsed="false">
      <c r="A233" s="77"/>
      <c r="C233" s="65"/>
    </row>
    <row r="234" customFormat="false" ht="13.5" hidden="false" customHeight="false" outlineLevel="0" collapsed="false">
      <c r="A234" s="77"/>
      <c r="C234" s="65"/>
    </row>
    <row r="235" customFormat="false" ht="13.5" hidden="false" customHeight="false" outlineLevel="0" collapsed="false">
      <c r="A235" s="77"/>
      <c r="C235" s="65"/>
    </row>
    <row r="236" customFormat="false" ht="13.5" hidden="false" customHeight="false" outlineLevel="0" collapsed="false">
      <c r="A236" s="77"/>
      <c r="C236" s="65"/>
    </row>
    <row r="237" customFormat="false" ht="13.5" hidden="false" customHeight="false" outlineLevel="0" collapsed="false">
      <c r="A237" s="77"/>
      <c r="C237" s="65"/>
    </row>
    <row r="238" customFormat="false" ht="13.5" hidden="false" customHeight="false" outlineLevel="0" collapsed="false">
      <c r="A238" s="77"/>
      <c r="C238" s="65"/>
    </row>
    <row r="239" customFormat="false" ht="13.5" hidden="false" customHeight="false" outlineLevel="0" collapsed="false">
      <c r="A239" s="77"/>
      <c r="C239" s="65"/>
    </row>
    <row r="240" customFormat="false" ht="13.5" hidden="false" customHeight="false" outlineLevel="0" collapsed="false">
      <c r="A240" s="77"/>
      <c r="C240" s="65"/>
    </row>
    <row r="241" customFormat="false" ht="13.5" hidden="false" customHeight="false" outlineLevel="0" collapsed="false">
      <c r="A241" s="77"/>
      <c r="C241" s="65"/>
    </row>
    <row r="242" customFormat="false" ht="13.5" hidden="false" customHeight="false" outlineLevel="0" collapsed="false">
      <c r="A242" s="77"/>
      <c r="C242" s="65"/>
    </row>
    <row r="243" customFormat="false" ht="13.5" hidden="false" customHeight="false" outlineLevel="0" collapsed="false">
      <c r="A243" s="77"/>
      <c r="C243" s="65"/>
    </row>
    <row r="244" customFormat="false" ht="13.5" hidden="false" customHeight="false" outlineLevel="0" collapsed="false">
      <c r="A244" s="77"/>
      <c r="C244" s="65"/>
    </row>
    <row r="245" customFormat="false" ht="13.5" hidden="false" customHeight="false" outlineLevel="0" collapsed="false">
      <c r="A245" s="77"/>
      <c r="C245" s="65"/>
    </row>
    <row r="246" customFormat="false" ht="13.5" hidden="false" customHeight="false" outlineLevel="0" collapsed="false">
      <c r="A246" s="77"/>
      <c r="C246" s="65"/>
    </row>
    <row r="247" customFormat="false" ht="13.5" hidden="false" customHeight="false" outlineLevel="0" collapsed="false">
      <c r="A247" s="77"/>
      <c r="C247" s="65"/>
    </row>
    <row r="248" customFormat="false" ht="13.5" hidden="false" customHeight="false" outlineLevel="0" collapsed="false">
      <c r="A248" s="77"/>
      <c r="C248" s="65"/>
    </row>
    <row r="249" customFormat="false" ht="13.5" hidden="false" customHeight="false" outlineLevel="0" collapsed="false">
      <c r="A249" s="77"/>
      <c r="C249" s="65"/>
    </row>
    <row r="250" customFormat="false" ht="13.5" hidden="false" customHeight="false" outlineLevel="0" collapsed="false">
      <c r="A250" s="77"/>
      <c r="C250" s="65"/>
    </row>
    <row r="251" customFormat="false" ht="13.5" hidden="false" customHeight="false" outlineLevel="0" collapsed="false">
      <c r="A251" s="77"/>
      <c r="C251" s="65"/>
    </row>
    <row r="252" customFormat="false" ht="13.5" hidden="false" customHeight="false" outlineLevel="0" collapsed="false">
      <c r="A252" s="77"/>
      <c r="C252" s="65"/>
    </row>
    <row r="253" customFormat="false" ht="13.5" hidden="false" customHeight="false" outlineLevel="0" collapsed="false">
      <c r="A253" s="77"/>
      <c r="C253" s="65"/>
    </row>
    <row r="254" customFormat="false" ht="13.5" hidden="false" customHeight="false" outlineLevel="0" collapsed="false">
      <c r="A254" s="77"/>
      <c r="C254" s="65"/>
    </row>
    <row r="255" customFormat="false" ht="13.5" hidden="false" customHeight="false" outlineLevel="0" collapsed="false">
      <c r="A255" s="77"/>
      <c r="C255" s="65"/>
    </row>
    <row r="256" customFormat="false" ht="13.5" hidden="false" customHeight="false" outlineLevel="0" collapsed="false">
      <c r="A256" s="77"/>
      <c r="C256" s="65"/>
    </row>
    <row r="257" customFormat="false" ht="13.5" hidden="false" customHeight="false" outlineLevel="0" collapsed="false">
      <c r="A257" s="77"/>
      <c r="C257" s="65"/>
    </row>
    <row r="258" customFormat="false" ht="13.5" hidden="false" customHeight="false" outlineLevel="0" collapsed="false">
      <c r="A258" s="77"/>
      <c r="C258" s="65"/>
    </row>
    <row r="259" customFormat="false" ht="13.5" hidden="false" customHeight="false" outlineLevel="0" collapsed="false">
      <c r="A259" s="77"/>
      <c r="C259" s="65"/>
    </row>
    <row r="260" customFormat="false" ht="13.5" hidden="false" customHeight="false" outlineLevel="0" collapsed="false">
      <c r="A260" s="77"/>
      <c r="C260" s="65"/>
    </row>
    <row r="261" customFormat="false" ht="13.5" hidden="false" customHeight="false" outlineLevel="0" collapsed="false">
      <c r="A261" s="77"/>
      <c r="C261" s="65"/>
    </row>
    <row r="262" customFormat="false" ht="13.5" hidden="false" customHeight="false" outlineLevel="0" collapsed="false">
      <c r="A262" s="77"/>
      <c r="C262" s="65"/>
    </row>
    <row r="263" customFormat="false" ht="13.5" hidden="false" customHeight="false" outlineLevel="0" collapsed="false">
      <c r="A263" s="77"/>
      <c r="C263" s="65"/>
    </row>
    <row r="264" customFormat="false" ht="13.5" hidden="false" customHeight="false" outlineLevel="0" collapsed="false">
      <c r="A264" s="77"/>
      <c r="C264" s="65"/>
    </row>
    <row r="265" customFormat="false" ht="13.5" hidden="false" customHeight="false" outlineLevel="0" collapsed="false">
      <c r="A265" s="77"/>
      <c r="C265" s="65"/>
    </row>
    <row r="266" customFormat="false" ht="13.5" hidden="false" customHeight="false" outlineLevel="0" collapsed="false">
      <c r="A266" s="77"/>
      <c r="C266" s="65"/>
    </row>
    <row r="267" customFormat="false" ht="13.5" hidden="false" customHeight="false" outlineLevel="0" collapsed="false">
      <c r="A267" s="77"/>
      <c r="C267" s="65"/>
    </row>
    <row r="268" customFormat="false" ht="13.5" hidden="false" customHeight="false" outlineLevel="0" collapsed="false">
      <c r="A268" s="77"/>
      <c r="C268" s="65"/>
    </row>
    <row r="269" customFormat="false" ht="13.5" hidden="false" customHeight="false" outlineLevel="0" collapsed="false">
      <c r="A269" s="77"/>
      <c r="C269" s="65"/>
    </row>
    <row r="270" customFormat="false" ht="13.5" hidden="false" customHeight="false" outlineLevel="0" collapsed="false">
      <c r="A270" s="77"/>
      <c r="C270" s="65"/>
    </row>
    <row r="271" customFormat="false" ht="13.5" hidden="false" customHeight="false" outlineLevel="0" collapsed="false">
      <c r="A271" s="77"/>
      <c r="C271" s="65"/>
    </row>
    <row r="272" customFormat="false" ht="13.5" hidden="false" customHeight="false" outlineLevel="0" collapsed="false">
      <c r="A272" s="77"/>
      <c r="C272" s="65"/>
    </row>
    <row r="273" customFormat="false" ht="13.5" hidden="false" customHeight="false" outlineLevel="0" collapsed="false">
      <c r="A273" s="77"/>
      <c r="C273" s="65"/>
    </row>
    <row r="274" customFormat="false" ht="13.5" hidden="false" customHeight="false" outlineLevel="0" collapsed="false">
      <c r="A274" s="77"/>
      <c r="C274" s="65"/>
    </row>
    <row r="275" customFormat="false" ht="13.5" hidden="false" customHeight="false" outlineLevel="0" collapsed="false">
      <c r="A275" s="77"/>
      <c r="C275" s="65"/>
    </row>
    <row r="276" customFormat="false" ht="13.5" hidden="false" customHeight="false" outlineLevel="0" collapsed="false">
      <c r="A276" s="77"/>
      <c r="C276" s="65"/>
    </row>
    <row r="277" customFormat="false" ht="13.5" hidden="false" customHeight="false" outlineLevel="0" collapsed="false">
      <c r="A277" s="77"/>
      <c r="C277" s="65"/>
    </row>
    <row r="278" customFormat="false" ht="13.5" hidden="false" customHeight="false" outlineLevel="0" collapsed="false">
      <c r="A278" s="77"/>
      <c r="C278" s="65"/>
    </row>
    <row r="279" customFormat="false" ht="13.5" hidden="false" customHeight="false" outlineLevel="0" collapsed="false">
      <c r="A279" s="77"/>
      <c r="C279" s="65"/>
    </row>
    <row r="280" customFormat="false" ht="13.5" hidden="false" customHeight="false" outlineLevel="0" collapsed="false">
      <c r="A280" s="77"/>
      <c r="C280" s="65"/>
    </row>
    <row r="281" customFormat="false" ht="13.5" hidden="false" customHeight="false" outlineLevel="0" collapsed="false">
      <c r="A281" s="77"/>
      <c r="C281" s="65"/>
    </row>
    <row r="282" customFormat="false" ht="13.5" hidden="false" customHeight="false" outlineLevel="0" collapsed="false">
      <c r="A282" s="77"/>
      <c r="C282" s="65"/>
    </row>
    <row r="283" customFormat="false" ht="13.5" hidden="false" customHeight="false" outlineLevel="0" collapsed="false">
      <c r="A283" s="77"/>
      <c r="C283" s="65"/>
    </row>
    <row r="284" customFormat="false" ht="13.5" hidden="false" customHeight="false" outlineLevel="0" collapsed="false">
      <c r="A284" s="77"/>
      <c r="C284" s="65"/>
    </row>
    <row r="285" customFormat="false" ht="13.5" hidden="false" customHeight="false" outlineLevel="0" collapsed="false">
      <c r="A285" s="77"/>
      <c r="C285" s="65"/>
    </row>
    <row r="286" customFormat="false" ht="13.5" hidden="false" customHeight="false" outlineLevel="0" collapsed="false">
      <c r="A286" s="77"/>
      <c r="C286" s="65"/>
    </row>
    <row r="287" customFormat="false" ht="13.5" hidden="false" customHeight="false" outlineLevel="0" collapsed="false">
      <c r="A287" s="77"/>
      <c r="C287" s="65"/>
    </row>
    <row r="288" customFormat="false" ht="13.5" hidden="false" customHeight="false" outlineLevel="0" collapsed="false">
      <c r="A288" s="77"/>
      <c r="C288" s="65"/>
    </row>
    <row r="289" customFormat="false" ht="13.5" hidden="false" customHeight="false" outlineLevel="0" collapsed="false">
      <c r="A289" s="77"/>
      <c r="C289" s="65"/>
    </row>
    <row r="290" customFormat="false" ht="13.5" hidden="false" customHeight="false" outlineLevel="0" collapsed="false">
      <c r="A290" s="77"/>
      <c r="C290" s="65"/>
    </row>
    <row r="291" customFormat="false" ht="13.5" hidden="false" customHeight="false" outlineLevel="0" collapsed="false">
      <c r="A291" s="77"/>
      <c r="C291" s="65"/>
    </row>
    <row r="292" customFormat="false" ht="13.5" hidden="false" customHeight="false" outlineLevel="0" collapsed="false">
      <c r="A292" s="77"/>
      <c r="C292" s="65"/>
    </row>
    <row r="293" customFormat="false" ht="13.5" hidden="false" customHeight="false" outlineLevel="0" collapsed="false">
      <c r="A293" s="77"/>
      <c r="C293" s="65"/>
    </row>
    <row r="294" customFormat="false" ht="13.5" hidden="false" customHeight="false" outlineLevel="0" collapsed="false">
      <c r="A294" s="77"/>
      <c r="C294" s="65"/>
    </row>
    <row r="295" customFormat="false" ht="13.5" hidden="false" customHeight="false" outlineLevel="0" collapsed="false">
      <c r="A295" s="77"/>
      <c r="C295" s="65"/>
    </row>
    <row r="296" customFormat="false" ht="13.5" hidden="false" customHeight="false" outlineLevel="0" collapsed="false">
      <c r="A296" s="77"/>
      <c r="C296" s="65"/>
    </row>
    <row r="297" customFormat="false" ht="13.5" hidden="false" customHeight="false" outlineLevel="0" collapsed="false">
      <c r="A297" s="77"/>
      <c r="C297" s="65"/>
    </row>
    <row r="298" customFormat="false" ht="13.5" hidden="false" customHeight="false" outlineLevel="0" collapsed="false">
      <c r="A298" s="77"/>
      <c r="C298" s="65"/>
    </row>
    <row r="299" customFormat="false" ht="13.5" hidden="false" customHeight="false" outlineLevel="0" collapsed="false">
      <c r="A299" s="77"/>
      <c r="C299" s="65"/>
    </row>
    <row r="300" customFormat="false" ht="13.5" hidden="false" customHeight="false" outlineLevel="0" collapsed="false">
      <c r="A300" s="77"/>
      <c r="C300" s="65"/>
    </row>
    <row r="301" customFormat="false" ht="13.5" hidden="false" customHeight="false" outlineLevel="0" collapsed="false">
      <c r="A301" s="77"/>
      <c r="C301" s="65"/>
    </row>
    <row r="302" customFormat="false" ht="13.5" hidden="false" customHeight="false" outlineLevel="0" collapsed="false">
      <c r="A302" s="77"/>
      <c r="C302" s="65"/>
    </row>
    <row r="303" customFormat="false" ht="13.5" hidden="false" customHeight="false" outlineLevel="0" collapsed="false">
      <c r="A303" s="77"/>
      <c r="C303" s="65"/>
    </row>
    <row r="304" customFormat="false" ht="13.5" hidden="false" customHeight="false" outlineLevel="0" collapsed="false">
      <c r="A304" s="77"/>
      <c r="C304" s="65"/>
    </row>
    <row r="305" customFormat="false" ht="13.5" hidden="false" customHeight="false" outlineLevel="0" collapsed="false">
      <c r="A305" s="77"/>
      <c r="C305" s="65"/>
    </row>
    <row r="306" customFormat="false" ht="13.5" hidden="false" customHeight="false" outlineLevel="0" collapsed="false">
      <c r="A306" s="77"/>
      <c r="C306" s="65"/>
    </row>
    <row r="307" customFormat="false" ht="13.5" hidden="false" customHeight="false" outlineLevel="0" collapsed="false">
      <c r="A307" s="77"/>
      <c r="C307" s="65"/>
    </row>
    <row r="308" customFormat="false" ht="13.5" hidden="false" customHeight="false" outlineLevel="0" collapsed="false">
      <c r="A308" s="77"/>
      <c r="C308" s="65"/>
    </row>
    <row r="309" customFormat="false" ht="13.5" hidden="false" customHeight="false" outlineLevel="0" collapsed="false">
      <c r="A309" s="77"/>
      <c r="C309" s="65"/>
    </row>
    <row r="310" customFormat="false" ht="13.5" hidden="false" customHeight="false" outlineLevel="0" collapsed="false">
      <c r="A310" s="77"/>
      <c r="C310" s="65"/>
    </row>
    <row r="311" customFormat="false" ht="13.5" hidden="false" customHeight="false" outlineLevel="0" collapsed="false">
      <c r="A311" s="77"/>
      <c r="C311" s="65"/>
    </row>
    <row r="312" customFormat="false" ht="13.5" hidden="false" customHeight="false" outlineLevel="0" collapsed="false">
      <c r="A312" s="77"/>
      <c r="C312" s="65"/>
    </row>
    <row r="313" customFormat="false" ht="13.5" hidden="false" customHeight="false" outlineLevel="0" collapsed="false">
      <c r="A313" s="77"/>
      <c r="C313" s="65"/>
    </row>
    <row r="314" customFormat="false" ht="13.5" hidden="false" customHeight="false" outlineLevel="0" collapsed="false">
      <c r="A314" s="77"/>
      <c r="C314" s="65"/>
    </row>
    <row r="315" customFormat="false" ht="13.5" hidden="false" customHeight="false" outlineLevel="0" collapsed="false">
      <c r="A315" s="77"/>
      <c r="C315" s="65"/>
    </row>
    <row r="316" customFormat="false" ht="13.5" hidden="false" customHeight="false" outlineLevel="0" collapsed="false">
      <c r="A316" s="77"/>
      <c r="C316" s="65"/>
    </row>
    <row r="317" customFormat="false" ht="13.5" hidden="false" customHeight="false" outlineLevel="0" collapsed="false">
      <c r="A317" s="77"/>
      <c r="C317" s="65"/>
    </row>
    <row r="318" customFormat="false" ht="13.5" hidden="false" customHeight="false" outlineLevel="0" collapsed="false">
      <c r="A318" s="77"/>
      <c r="C318" s="65"/>
    </row>
    <row r="319" customFormat="false" ht="13.5" hidden="false" customHeight="false" outlineLevel="0" collapsed="false">
      <c r="A319" s="77"/>
      <c r="C319" s="65"/>
    </row>
    <row r="320" customFormat="false" ht="13.5" hidden="false" customHeight="false" outlineLevel="0" collapsed="false">
      <c r="A320" s="77"/>
      <c r="C320" s="65"/>
    </row>
    <row r="321" customFormat="false" ht="13.5" hidden="false" customHeight="false" outlineLevel="0" collapsed="false">
      <c r="A321" s="77"/>
      <c r="C321" s="65"/>
    </row>
    <row r="322" customFormat="false" ht="13.5" hidden="false" customHeight="false" outlineLevel="0" collapsed="false">
      <c r="A322" s="77"/>
      <c r="C322" s="65"/>
    </row>
    <row r="323" customFormat="false" ht="13.5" hidden="false" customHeight="false" outlineLevel="0" collapsed="false">
      <c r="A323" s="77"/>
      <c r="C323" s="65"/>
    </row>
    <row r="324" customFormat="false" ht="13.5" hidden="false" customHeight="false" outlineLevel="0" collapsed="false">
      <c r="A324" s="77"/>
      <c r="C324" s="65"/>
    </row>
    <row r="325" customFormat="false" ht="13.5" hidden="false" customHeight="false" outlineLevel="0" collapsed="false">
      <c r="A325" s="77"/>
      <c r="C325" s="65"/>
    </row>
    <row r="326" customFormat="false" ht="13.5" hidden="false" customHeight="false" outlineLevel="0" collapsed="false">
      <c r="A326" s="77"/>
      <c r="C326" s="65"/>
    </row>
    <row r="327" customFormat="false" ht="13.5" hidden="false" customHeight="false" outlineLevel="0" collapsed="false">
      <c r="A327" s="77"/>
      <c r="C327" s="65"/>
    </row>
    <row r="328" customFormat="false" ht="13.5" hidden="false" customHeight="false" outlineLevel="0" collapsed="false">
      <c r="A328" s="77"/>
      <c r="C328" s="65"/>
    </row>
    <row r="329" customFormat="false" ht="13.5" hidden="false" customHeight="false" outlineLevel="0" collapsed="false">
      <c r="A329" s="77"/>
      <c r="C329" s="65"/>
    </row>
    <row r="330" customFormat="false" ht="13.5" hidden="false" customHeight="false" outlineLevel="0" collapsed="false">
      <c r="A330" s="77"/>
      <c r="C330" s="65"/>
    </row>
    <row r="331" customFormat="false" ht="13.5" hidden="false" customHeight="false" outlineLevel="0" collapsed="false">
      <c r="A331" s="77"/>
      <c r="C331" s="65"/>
    </row>
    <row r="332" customFormat="false" ht="13.5" hidden="false" customHeight="false" outlineLevel="0" collapsed="false">
      <c r="A332" s="77"/>
      <c r="C332" s="65"/>
    </row>
    <row r="333" customFormat="false" ht="13.5" hidden="false" customHeight="false" outlineLevel="0" collapsed="false">
      <c r="A333" s="77"/>
      <c r="C333" s="65"/>
    </row>
    <row r="334" customFormat="false" ht="13.5" hidden="false" customHeight="false" outlineLevel="0" collapsed="false">
      <c r="A334" s="77"/>
      <c r="C334" s="65"/>
    </row>
    <row r="335" customFormat="false" ht="13.5" hidden="false" customHeight="false" outlineLevel="0" collapsed="false">
      <c r="A335" s="77"/>
      <c r="C335" s="65"/>
    </row>
    <row r="336" customFormat="false" ht="13.5" hidden="false" customHeight="false" outlineLevel="0" collapsed="false">
      <c r="A336" s="77"/>
      <c r="C336" s="65"/>
    </row>
    <row r="337" customFormat="false" ht="13.5" hidden="false" customHeight="false" outlineLevel="0" collapsed="false">
      <c r="A337" s="77"/>
      <c r="C337" s="65"/>
    </row>
    <row r="338" customFormat="false" ht="13.5" hidden="false" customHeight="false" outlineLevel="0" collapsed="false">
      <c r="A338" s="77"/>
      <c r="C338" s="65"/>
    </row>
    <row r="339" customFormat="false" ht="13.5" hidden="false" customHeight="false" outlineLevel="0" collapsed="false">
      <c r="A339" s="77"/>
      <c r="C339" s="65"/>
    </row>
    <row r="340" customFormat="false" ht="13.5" hidden="false" customHeight="false" outlineLevel="0" collapsed="false">
      <c r="A340" s="77"/>
      <c r="C340" s="65"/>
    </row>
    <row r="341" customFormat="false" ht="13.5" hidden="false" customHeight="false" outlineLevel="0" collapsed="false">
      <c r="A341" s="77"/>
      <c r="C341" s="65"/>
    </row>
    <row r="342" customFormat="false" ht="13.5" hidden="false" customHeight="false" outlineLevel="0" collapsed="false">
      <c r="A342" s="77"/>
      <c r="C342" s="65"/>
    </row>
    <row r="343" customFormat="false" ht="13.5" hidden="false" customHeight="false" outlineLevel="0" collapsed="false">
      <c r="A343" s="77"/>
      <c r="C343" s="65"/>
    </row>
    <row r="344" customFormat="false" ht="13.5" hidden="false" customHeight="false" outlineLevel="0" collapsed="false">
      <c r="A344" s="77"/>
      <c r="C344" s="65"/>
    </row>
    <row r="345" customFormat="false" ht="13.5" hidden="false" customHeight="false" outlineLevel="0" collapsed="false">
      <c r="A345" s="77"/>
      <c r="C345" s="65"/>
    </row>
    <row r="346" customFormat="false" ht="13.5" hidden="false" customHeight="false" outlineLevel="0" collapsed="false">
      <c r="A346" s="77"/>
      <c r="C346" s="65"/>
    </row>
    <row r="347" customFormat="false" ht="13.5" hidden="false" customHeight="false" outlineLevel="0" collapsed="false">
      <c r="A347" s="77"/>
      <c r="C347" s="65"/>
    </row>
    <row r="348" customFormat="false" ht="13.5" hidden="false" customHeight="false" outlineLevel="0" collapsed="false">
      <c r="A348" s="77"/>
      <c r="C348" s="65"/>
    </row>
    <row r="349" customFormat="false" ht="13.5" hidden="false" customHeight="false" outlineLevel="0" collapsed="false">
      <c r="A349" s="77"/>
      <c r="C349" s="65"/>
    </row>
    <row r="350" customFormat="false" ht="13.5" hidden="false" customHeight="false" outlineLevel="0" collapsed="false">
      <c r="A350" s="77"/>
      <c r="C350" s="65"/>
    </row>
    <row r="351" customFormat="false" ht="13.5" hidden="false" customHeight="false" outlineLevel="0" collapsed="false">
      <c r="A351" s="77"/>
      <c r="C351" s="65"/>
    </row>
    <row r="352" customFormat="false" ht="13.5" hidden="false" customHeight="false" outlineLevel="0" collapsed="false">
      <c r="A352" s="77"/>
      <c r="C352" s="65"/>
    </row>
    <row r="353" customFormat="false" ht="13.5" hidden="false" customHeight="false" outlineLevel="0" collapsed="false">
      <c r="A353" s="77"/>
      <c r="C353" s="65"/>
    </row>
    <row r="354" customFormat="false" ht="13.5" hidden="false" customHeight="false" outlineLevel="0" collapsed="false">
      <c r="A354" s="77"/>
      <c r="C354" s="65"/>
    </row>
    <row r="355" customFormat="false" ht="13.5" hidden="false" customHeight="false" outlineLevel="0" collapsed="false">
      <c r="A355" s="77"/>
      <c r="C355" s="65"/>
    </row>
    <row r="356" customFormat="false" ht="13.5" hidden="false" customHeight="false" outlineLevel="0" collapsed="false">
      <c r="A356" s="77"/>
      <c r="C356" s="65"/>
    </row>
    <row r="357" customFormat="false" ht="13.5" hidden="false" customHeight="false" outlineLevel="0" collapsed="false">
      <c r="A357" s="77"/>
      <c r="C357" s="65"/>
    </row>
    <row r="358" customFormat="false" ht="13.5" hidden="false" customHeight="false" outlineLevel="0" collapsed="false">
      <c r="A358" s="77"/>
      <c r="C358" s="65"/>
    </row>
    <row r="359" customFormat="false" ht="13.5" hidden="false" customHeight="false" outlineLevel="0" collapsed="false">
      <c r="A359" s="77"/>
      <c r="C359" s="65"/>
    </row>
    <row r="360" customFormat="false" ht="13.5" hidden="false" customHeight="false" outlineLevel="0" collapsed="false">
      <c r="A360" s="77"/>
      <c r="C360" s="65"/>
    </row>
    <row r="361" customFormat="false" ht="13.5" hidden="false" customHeight="false" outlineLevel="0" collapsed="false">
      <c r="A361" s="77"/>
      <c r="C361" s="65"/>
    </row>
    <row r="362" customFormat="false" ht="13.5" hidden="false" customHeight="false" outlineLevel="0" collapsed="false">
      <c r="A362" s="77"/>
      <c r="C362" s="65"/>
    </row>
    <row r="363" customFormat="false" ht="13.5" hidden="false" customHeight="false" outlineLevel="0" collapsed="false">
      <c r="A363" s="77"/>
      <c r="C363" s="65"/>
    </row>
    <row r="364" customFormat="false" ht="13.5" hidden="false" customHeight="false" outlineLevel="0" collapsed="false">
      <c r="A364" s="77"/>
      <c r="C364" s="65"/>
    </row>
    <row r="365" customFormat="false" ht="13.5" hidden="false" customHeight="false" outlineLevel="0" collapsed="false">
      <c r="A365" s="77"/>
      <c r="C365" s="65"/>
    </row>
    <row r="366" customFormat="false" ht="13.5" hidden="false" customHeight="false" outlineLevel="0" collapsed="false">
      <c r="A366" s="77"/>
      <c r="C366" s="65"/>
    </row>
    <row r="367" customFormat="false" ht="13.5" hidden="false" customHeight="false" outlineLevel="0" collapsed="false">
      <c r="A367" s="77"/>
      <c r="C367" s="65"/>
    </row>
    <row r="368" customFormat="false" ht="13.5" hidden="false" customHeight="false" outlineLevel="0" collapsed="false">
      <c r="A368" s="77"/>
      <c r="C368" s="65"/>
    </row>
    <row r="369" customFormat="false" ht="13.5" hidden="false" customHeight="false" outlineLevel="0" collapsed="false">
      <c r="A369" s="77"/>
      <c r="C369" s="65"/>
    </row>
    <row r="370" customFormat="false" ht="13.5" hidden="false" customHeight="false" outlineLevel="0" collapsed="false">
      <c r="A370" s="77"/>
      <c r="C370" s="65"/>
    </row>
    <row r="371" customFormat="false" ht="13.5" hidden="false" customHeight="false" outlineLevel="0" collapsed="false">
      <c r="A371" s="77"/>
      <c r="C371" s="65"/>
    </row>
    <row r="372" customFormat="false" ht="13.5" hidden="false" customHeight="false" outlineLevel="0" collapsed="false">
      <c r="A372" s="77"/>
      <c r="C372" s="65"/>
    </row>
    <row r="373" customFormat="false" ht="13.5" hidden="false" customHeight="false" outlineLevel="0" collapsed="false">
      <c r="A373" s="77"/>
      <c r="C373" s="65"/>
    </row>
    <row r="374" customFormat="false" ht="13.5" hidden="false" customHeight="false" outlineLevel="0" collapsed="false">
      <c r="A374" s="77"/>
      <c r="C374" s="65"/>
    </row>
    <row r="375" customFormat="false" ht="13.5" hidden="false" customHeight="false" outlineLevel="0" collapsed="false">
      <c r="A375" s="77"/>
      <c r="C375" s="65"/>
    </row>
    <row r="376" customFormat="false" ht="13.5" hidden="false" customHeight="false" outlineLevel="0" collapsed="false">
      <c r="A376" s="77"/>
      <c r="C376" s="65"/>
    </row>
    <row r="377" customFormat="false" ht="13.5" hidden="false" customHeight="false" outlineLevel="0" collapsed="false">
      <c r="A377" s="77"/>
      <c r="C377" s="65"/>
    </row>
    <row r="378" customFormat="false" ht="13.5" hidden="false" customHeight="false" outlineLevel="0" collapsed="false">
      <c r="A378" s="77"/>
      <c r="C378" s="65"/>
    </row>
    <row r="379" customFormat="false" ht="13.5" hidden="false" customHeight="false" outlineLevel="0" collapsed="false">
      <c r="A379" s="77"/>
      <c r="C379" s="65"/>
    </row>
    <row r="380" customFormat="false" ht="13.5" hidden="false" customHeight="false" outlineLevel="0" collapsed="false">
      <c r="A380" s="77"/>
      <c r="C380" s="65"/>
    </row>
    <row r="381" customFormat="false" ht="13.5" hidden="false" customHeight="false" outlineLevel="0" collapsed="false">
      <c r="A381" s="77"/>
      <c r="C381" s="65"/>
    </row>
    <row r="382" customFormat="false" ht="13.5" hidden="false" customHeight="false" outlineLevel="0" collapsed="false">
      <c r="A382" s="77"/>
      <c r="C382" s="65"/>
    </row>
    <row r="383" customFormat="false" ht="13.5" hidden="false" customHeight="false" outlineLevel="0" collapsed="false">
      <c r="A383" s="77"/>
      <c r="C383" s="65"/>
    </row>
    <row r="384" customFormat="false" ht="13.5" hidden="false" customHeight="false" outlineLevel="0" collapsed="false">
      <c r="A384" s="77"/>
      <c r="C384" s="65"/>
    </row>
    <row r="385" customFormat="false" ht="13.5" hidden="false" customHeight="false" outlineLevel="0" collapsed="false">
      <c r="A385" s="77"/>
      <c r="C385" s="65"/>
    </row>
    <row r="386" customFormat="false" ht="13.5" hidden="false" customHeight="false" outlineLevel="0" collapsed="false">
      <c r="A386" s="77"/>
      <c r="C386" s="65"/>
    </row>
    <row r="387" customFormat="false" ht="13.5" hidden="false" customHeight="false" outlineLevel="0" collapsed="false">
      <c r="A387" s="77"/>
      <c r="C387" s="65"/>
    </row>
    <row r="388" customFormat="false" ht="13.5" hidden="false" customHeight="false" outlineLevel="0" collapsed="false">
      <c r="A388" s="77"/>
      <c r="C388" s="65"/>
    </row>
    <row r="389" customFormat="false" ht="13.5" hidden="false" customHeight="false" outlineLevel="0" collapsed="false">
      <c r="A389" s="77"/>
      <c r="C389" s="65"/>
    </row>
    <row r="390" customFormat="false" ht="13.5" hidden="false" customHeight="false" outlineLevel="0" collapsed="false">
      <c r="A390" s="77"/>
      <c r="C390" s="65"/>
    </row>
    <row r="391" customFormat="false" ht="13.5" hidden="false" customHeight="false" outlineLevel="0" collapsed="false">
      <c r="A391" s="77"/>
      <c r="C391" s="65"/>
    </row>
    <row r="392" customFormat="false" ht="13.5" hidden="false" customHeight="false" outlineLevel="0" collapsed="false">
      <c r="A392" s="77"/>
      <c r="C392" s="65"/>
    </row>
    <row r="393" customFormat="false" ht="13.5" hidden="false" customHeight="false" outlineLevel="0" collapsed="false">
      <c r="A393" s="77"/>
      <c r="C393" s="65"/>
    </row>
    <row r="394" customFormat="false" ht="13.5" hidden="false" customHeight="false" outlineLevel="0" collapsed="false">
      <c r="A394" s="77"/>
      <c r="C394" s="65"/>
    </row>
    <row r="395" customFormat="false" ht="13.5" hidden="false" customHeight="false" outlineLevel="0" collapsed="false">
      <c r="A395" s="77"/>
      <c r="C395" s="65"/>
    </row>
    <row r="396" customFormat="false" ht="13.5" hidden="false" customHeight="false" outlineLevel="0" collapsed="false">
      <c r="A396" s="77"/>
      <c r="C396" s="65"/>
    </row>
    <row r="397" customFormat="false" ht="13.5" hidden="false" customHeight="false" outlineLevel="0" collapsed="false">
      <c r="A397" s="77"/>
      <c r="C397" s="65"/>
    </row>
    <row r="398" customFormat="false" ht="13.5" hidden="false" customHeight="false" outlineLevel="0" collapsed="false">
      <c r="A398" s="77"/>
      <c r="C398" s="65"/>
    </row>
    <row r="399" customFormat="false" ht="13.5" hidden="false" customHeight="false" outlineLevel="0" collapsed="false">
      <c r="A399" s="77"/>
      <c r="C399" s="65"/>
    </row>
    <row r="400" customFormat="false" ht="13.5" hidden="false" customHeight="false" outlineLevel="0" collapsed="false">
      <c r="A400" s="77"/>
      <c r="C400" s="65"/>
    </row>
    <row r="401" customFormat="false" ht="13.5" hidden="false" customHeight="false" outlineLevel="0" collapsed="false">
      <c r="A401" s="77"/>
      <c r="C401" s="65"/>
    </row>
    <row r="402" customFormat="false" ht="13.5" hidden="false" customHeight="false" outlineLevel="0" collapsed="false">
      <c r="A402" s="77"/>
      <c r="C402" s="65"/>
    </row>
    <row r="403" customFormat="false" ht="13.5" hidden="false" customHeight="false" outlineLevel="0" collapsed="false">
      <c r="A403" s="77"/>
      <c r="C403" s="65"/>
    </row>
    <row r="404" customFormat="false" ht="13.5" hidden="false" customHeight="false" outlineLevel="0" collapsed="false">
      <c r="A404" s="77"/>
      <c r="C404" s="65"/>
    </row>
    <row r="405" customFormat="false" ht="13.5" hidden="false" customHeight="false" outlineLevel="0" collapsed="false">
      <c r="A405" s="77"/>
      <c r="C405" s="65"/>
    </row>
    <row r="406" customFormat="false" ht="13.5" hidden="false" customHeight="false" outlineLevel="0" collapsed="false">
      <c r="A406" s="77"/>
      <c r="C406" s="65"/>
    </row>
    <row r="407" customFormat="false" ht="13.5" hidden="false" customHeight="false" outlineLevel="0" collapsed="false">
      <c r="A407" s="77"/>
      <c r="C407" s="65"/>
    </row>
    <row r="408" customFormat="false" ht="13.5" hidden="false" customHeight="false" outlineLevel="0" collapsed="false">
      <c r="A408" s="77"/>
      <c r="C408" s="65"/>
    </row>
    <row r="409" customFormat="false" ht="13.5" hidden="false" customHeight="false" outlineLevel="0" collapsed="false">
      <c r="A409" s="77"/>
      <c r="C409" s="65"/>
    </row>
    <row r="410" customFormat="false" ht="13.5" hidden="false" customHeight="false" outlineLevel="0" collapsed="false">
      <c r="A410" s="77"/>
      <c r="C410" s="65"/>
    </row>
    <row r="411" customFormat="false" ht="13.5" hidden="false" customHeight="false" outlineLevel="0" collapsed="false">
      <c r="A411" s="77"/>
      <c r="C411" s="65"/>
    </row>
    <row r="412" customFormat="false" ht="13.5" hidden="false" customHeight="false" outlineLevel="0" collapsed="false">
      <c r="A412" s="77"/>
      <c r="C412" s="65"/>
    </row>
    <row r="413" customFormat="false" ht="13.5" hidden="false" customHeight="false" outlineLevel="0" collapsed="false">
      <c r="A413" s="77"/>
      <c r="C413" s="65"/>
    </row>
    <row r="414" customFormat="false" ht="13.5" hidden="false" customHeight="false" outlineLevel="0" collapsed="false">
      <c r="A414" s="77"/>
      <c r="C414" s="65"/>
    </row>
    <row r="415" customFormat="false" ht="13.5" hidden="false" customHeight="false" outlineLevel="0" collapsed="false">
      <c r="A415" s="77"/>
      <c r="C415" s="65"/>
    </row>
    <row r="416" customFormat="false" ht="13.5" hidden="false" customHeight="false" outlineLevel="0" collapsed="false">
      <c r="A416" s="77"/>
      <c r="C416" s="65"/>
    </row>
    <row r="417" customFormat="false" ht="13.5" hidden="false" customHeight="false" outlineLevel="0" collapsed="false">
      <c r="A417" s="77"/>
      <c r="C417" s="65"/>
    </row>
    <row r="418" customFormat="false" ht="13.5" hidden="false" customHeight="false" outlineLevel="0" collapsed="false">
      <c r="A418" s="77"/>
      <c r="C418" s="65"/>
    </row>
    <row r="419" customFormat="false" ht="13.5" hidden="false" customHeight="false" outlineLevel="0" collapsed="false">
      <c r="A419" s="77"/>
      <c r="C419" s="65"/>
    </row>
    <row r="420" customFormat="false" ht="13.5" hidden="false" customHeight="false" outlineLevel="0" collapsed="false">
      <c r="A420" s="77"/>
      <c r="C420" s="65"/>
    </row>
    <row r="421" customFormat="false" ht="13.5" hidden="false" customHeight="false" outlineLevel="0" collapsed="false">
      <c r="A421" s="77"/>
      <c r="C421" s="65"/>
    </row>
    <row r="422" customFormat="false" ht="13.5" hidden="false" customHeight="false" outlineLevel="0" collapsed="false">
      <c r="A422" s="77"/>
      <c r="C422" s="65"/>
    </row>
    <row r="423" customFormat="false" ht="13.5" hidden="false" customHeight="false" outlineLevel="0" collapsed="false">
      <c r="A423" s="77"/>
      <c r="C423" s="65"/>
    </row>
    <row r="424" customFormat="false" ht="13.5" hidden="false" customHeight="false" outlineLevel="0" collapsed="false">
      <c r="A424" s="77"/>
      <c r="C424" s="65"/>
    </row>
    <row r="425" customFormat="false" ht="13.5" hidden="false" customHeight="false" outlineLevel="0" collapsed="false">
      <c r="A425" s="77"/>
      <c r="C425" s="65"/>
    </row>
    <row r="426" customFormat="false" ht="13.5" hidden="false" customHeight="false" outlineLevel="0" collapsed="false">
      <c r="A426" s="77"/>
      <c r="C426" s="65"/>
    </row>
    <row r="427" customFormat="false" ht="13.5" hidden="false" customHeight="false" outlineLevel="0" collapsed="false">
      <c r="A427" s="77"/>
      <c r="C427" s="65"/>
    </row>
    <row r="428" customFormat="false" ht="13.5" hidden="false" customHeight="false" outlineLevel="0" collapsed="false">
      <c r="A428" s="77"/>
      <c r="C428" s="65"/>
    </row>
    <row r="429" customFormat="false" ht="13.5" hidden="false" customHeight="false" outlineLevel="0" collapsed="false">
      <c r="A429" s="77"/>
      <c r="C429" s="65"/>
    </row>
    <row r="430" customFormat="false" ht="13.5" hidden="false" customHeight="false" outlineLevel="0" collapsed="false">
      <c r="A430" s="77"/>
      <c r="C430" s="65"/>
    </row>
    <row r="431" customFormat="false" ht="13.5" hidden="false" customHeight="false" outlineLevel="0" collapsed="false">
      <c r="A431" s="77"/>
      <c r="C431" s="65"/>
    </row>
    <row r="432" customFormat="false" ht="13.5" hidden="false" customHeight="false" outlineLevel="0" collapsed="false">
      <c r="A432" s="77"/>
      <c r="C432" s="65"/>
    </row>
    <row r="433" customFormat="false" ht="13.5" hidden="false" customHeight="false" outlineLevel="0" collapsed="false">
      <c r="A433" s="77"/>
      <c r="C433" s="65"/>
    </row>
    <row r="434" customFormat="false" ht="13.5" hidden="false" customHeight="false" outlineLevel="0" collapsed="false">
      <c r="A434" s="77"/>
      <c r="C434" s="65"/>
    </row>
    <row r="435" customFormat="false" ht="13.5" hidden="false" customHeight="false" outlineLevel="0" collapsed="false">
      <c r="A435" s="77"/>
      <c r="C435" s="65"/>
    </row>
    <row r="436" customFormat="false" ht="13.5" hidden="false" customHeight="false" outlineLevel="0" collapsed="false">
      <c r="A436" s="77"/>
      <c r="C436" s="65"/>
    </row>
    <row r="437" customFormat="false" ht="13.5" hidden="false" customHeight="false" outlineLevel="0" collapsed="false">
      <c r="A437" s="77"/>
      <c r="C437" s="65"/>
    </row>
    <row r="438" customFormat="false" ht="13.5" hidden="false" customHeight="false" outlineLevel="0" collapsed="false">
      <c r="A438" s="77"/>
      <c r="C438" s="65"/>
    </row>
    <row r="439" customFormat="false" ht="13.5" hidden="false" customHeight="false" outlineLevel="0" collapsed="false">
      <c r="A439" s="77"/>
      <c r="C439" s="65"/>
    </row>
    <row r="440" customFormat="false" ht="13.5" hidden="false" customHeight="false" outlineLevel="0" collapsed="false">
      <c r="A440" s="77"/>
      <c r="C440" s="65"/>
    </row>
    <row r="441" customFormat="false" ht="13.5" hidden="false" customHeight="false" outlineLevel="0" collapsed="false">
      <c r="A441" s="77"/>
      <c r="C441" s="65"/>
    </row>
    <row r="442" customFormat="false" ht="13.5" hidden="false" customHeight="false" outlineLevel="0" collapsed="false">
      <c r="A442" s="77"/>
      <c r="C442" s="65"/>
    </row>
    <row r="443" customFormat="false" ht="13.5" hidden="false" customHeight="false" outlineLevel="0" collapsed="false">
      <c r="A443" s="77"/>
      <c r="C443" s="65"/>
    </row>
    <row r="444" customFormat="false" ht="13.5" hidden="false" customHeight="false" outlineLevel="0" collapsed="false">
      <c r="A444" s="77"/>
      <c r="C444" s="65"/>
    </row>
    <row r="445" customFormat="false" ht="13.5" hidden="false" customHeight="false" outlineLevel="0" collapsed="false">
      <c r="A445" s="77"/>
      <c r="C445" s="65"/>
    </row>
    <row r="446" customFormat="false" ht="13.5" hidden="false" customHeight="false" outlineLevel="0" collapsed="false">
      <c r="A446" s="77"/>
      <c r="C446" s="65"/>
    </row>
    <row r="447" customFormat="false" ht="13.5" hidden="false" customHeight="false" outlineLevel="0" collapsed="false">
      <c r="A447" s="77"/>
      <c r="C447" s="65"/>
    </row>
    <row r="448" customFormat="false" ht="13.5" hidden="false" customHeight="false" outlineLevel="0" collapsed="false">
      <c r="A448" s="77"/>
      <c r="C448" s="65"/>
    </row>
    <row r="449" customFormat="false" ht="13.5" hidden="false" customHeight="false" outlineLevel="0" collapsed="false">
      <c r="A449" s="77"/>
      <c r="C449" s="65"/>
    </row>
    <row r="450" customFormat="false" ht="13.5" hidden="false" customHeight="false" outlineLevel="0" collapsed="false">
      <c r="A450" s="77"/>
      <c r="C450" s="65"/>
    </row>
    <row r="451" customFormat="false" ht="13.5" hidden="false" customHeight="false" outlineLevel="0" collapsed="false">
      <c r="A451" s="77"/>
      <c r="C451" s="65"/>
    </row>
    <row r="452" customFormat="false" ht="13.5" hidden="false" customHeight="false" outlineLevel="0" collapsed="false">
      <c r="A452" s="77"/>
      <c r="C452" s="65"/>
    </row>
    <row r="453" customFormat="false" ht="13.5" hidden="false" customHeight="false" outlineLevel="0" collapsed="false">
      <c r="A453" s="77"/>
      <c r="C453" s="65"/>
    </row>
    <row r="454" customFormat="false" ht="13.5" hidden="false" customHeight="false" outlineLevel="0" collapsed="false">
      <c r="A454" s="77"/>
      <c r="C454" s="65"/>
    </row>
    <row r="455" customFormat="false" ht="13.5" hidden="false" customHeight="false" outlineLevel="0" collapsed="false">
      <c r="A455" s="77"/>
      <c r="C455" s="65"/>
    </row>
    <row r="456" customFormat="false" ht="13.5" hidden="false" customHeight="false" outlineLevel="0" collapsed="false">
      <c r="A456" s="77"/>
      <c r="C456" s="65"/>
    </row>
    <row r="457" customFormat="false" ht="13.5" hidden="false" customHeight="false" outlineLevel="0" collapsed="false">
      <c r="A457" s="77"/>
      <c r="C457" s="65"/>
    </row>
    <row r="458" customFormat="false" ht="13.5" hidden="false" customHeight="false" outlineLevel="0" collapsed="false">
      <c r="A458" s="77"/>
      <c r="C458" s="65"/>
    </row>
    <row r="459" customFormat="false" ht="13.5" hidden="false" customHeight="false" outlineLevel="0" collapsed="false">
      <c r="A459" s="77"/>
      <c r="C459" s="65"/>
    </row>
    <row r="460" customFormat="false" ht="13.5" hidden="false" customHeight="false" outlineLevel="0" collapsed="false">
      <c r="A460" s="77"/>
      <c r="C460" s="65"/>
    </row>
    <row r="461" customFormat="false" ht="13.5" hidden="false" customHeight="false" outlineLevel="0" collapsed="false">
      <c r="A461" s="77"/>
      <c r="C461" s="65"/>
    </row>
    <row r="462" customFormat="false" ht="13.5" hidden="false" customHeight="false" outlineLevel="0" collapsed="false">
      <c r="A462" s="77"/>
      <c r="C462" s="65"/>
    </row>
    <row r="463" customFormat="false" ht="13.5" hidden="false" customHeight="false" outlineLevel="0" collapsed="false">
      <c r="A463" s="77"/>
      <c r="C463" s="65"/>
    </row>
    <row r="464" customFormat="false" ht="13.5" hidden="false" customHeight="false" outlineLevel="0" collapsed="false">
      <c r="A464" s="77"/>
      <c r="C464" s="65"/>
    </row>
    <row r="465" customFormat="false" ht="13.5" hidden="false" customHeight="false" outlineLevel="0" collapsed="false">
      <c r="A465" s="77"/>
      <c r="C465" s="65"/>
    </row>
    <row r="466" customFormat="false" ht="13.5" hidden="false" customHeight="false" outlineLevel="0" collapsed="false">
      <c r="A466" s="77"/>
      <c r="C466" s="65"/>
    </row>
    <row r="467" customFormat="false" ht="13.5" hidden="false" customHeight="false" outlineLevel="0" collapsed="false">
      <c r="A467" s="77"/>
      <c r="C467" s="65"/>
    </row>
    <row r="468" customFormat="false" ht="13.5" hidden="false" customHeight="false" outlineLevel="0" collapsed="false">
      <c r="A468" s="77"/>
      <c r="C468" s="65"/>
    </row>
    <row r="469" customFormat="false" ht="13.5" hidden="false" customHeight="false" outlineLevel="0" collapsed="false">
      <c r="A469" s="77"/>
      <c r="C469" s="65"/>
    </row>
    <row r="470" customFormat="false" ht="13.5" hidden="false" customHeight="false" outlineLevel="0" collapsed="false">
      <c r="A470" s="77"/>
      <c r="C470" s="65"/>
    </row>
    <row r="471" customFormat="false" ht="13.5" hidden="false" customHeight="false" outlineLevel="0" collapsed="false">
      <c r="A471" s="77"/>
      <c r="C471" s="65"/>
    </row>
    <row r="472" customFormat="false" ht="13.5" hidden="false" customHeight="false" outlineLevel="0" collapsed="false">
      <c r="A472" s="77"/>
      <c r="C472" s="65"/>
    </row>
    <row r="473" customFormat="false" ht="13.5" hidden="false" customHeight="false" outlineLevel="0" collapsed="false">
      <c r="A473" s="77"/>
      <c r="C473" s="65"/>
    </row>
    <row r="474" customFormat="false" ht="13.5" hidden="false" customHeight="false" outlineLevel="0" collapsed="false">
      <c r="A474" s="77"/>
      <c r="C474" s="65"/>
    </row>
    <row r="475" customFormat="false" ht="13.5" hidden="false" customHeight="false" outlineLevel="0" collapsed="false">
      <c r="A475" s="77"/>
      <c r="C475" s="65"/>
    </row>
    <row r="476" customFormat="false" ht="13.5" hidden="false" customHeight="false" outlineLevel="0" collapsed="false">
      <c r="A476" s="77"/>
      <c r="C476" s="65"/>
    </row>
    <row r="477" customFormat="false" ht="13.5" hidden="false" customHeight="false" outlineLevel="0" collapsed="false">
      <c r="A477" s="77"/>
      <c r="C477" s="65"/>
    </row>
    <row r="478" customFormat="false" ht="13.5" hidden="false" customHeight="false" outlineLevel="0" collapsed="false">
      <c r="A478" s="77"/>
      <c r="C478" s="65"/>
    </row>
    <row r="479" customFormat="false" ht="13.5" hidden="false" customHeight="false" outlineLevel="0" collapsed="false">
      <c r="A479" s="77"/>
      <c r="C479" s="65"/>
    </row>
    <row r="480" customFormat="false" ht="13.5" hidden="false" customHeight="false" outlineLevel="0" collapsed="false">
      <c r="A480" s="77"/>
      <c r="C480" s="65"/>
    </row>
    <row r="481" customFormat="false" ht="13.5" hidden="false" customHeight="false" outlineLevel="0" collapsed="false">
      <c r="A481" s="77"/>
      <c r="C481" s="65"/>
    </row>
    <row r="482" customFormat="false" ht="13.5" hidden="false" customHeight="false" outlineLevel="0" collapsed="false">
      <c r="A482" s="77"/>
      <c r="C482" s="65"/>
    </row>
    <row r="483" customFormat="false" ht="13.5" hidden="false" customHeight="false" outlineLevel="0" collapsed="false">
      <c r="A483" s="77"/>
      <c r="C483" s="65"/>
    </row>
    <row r="484" customFormat="false" ht="13.5" hidden="false" customHeight="false" outlineLevel="0" collapsed="false">
      <c r="A484" s="77"/>
      <c r="C484" s="65"/>
    </row>
    <row r="485" customFormat="false" ht="13.5" hidden="false" customHeight="false" outlineLevel="0" collapsed="false">
      <c r="A485" s="77"/>
      <c r="C485" s="65"/>
    </row>
    <row r="486" customFormat="false" ht="13.5" hidden="false" customHeight="false" outlineLevel="0" collapsed="false">
      <c r="A486" s="77"/>
      <c r="C486" s="65"/>
    </row>
    <row r="487" customFormat="false" ht="13.5" hidden="false" customHeight="false" outlineLevel="0" collapsed="false">
      <c r="A487" s="77"/>
      <c r="C487" s="65"/>
    </row>
    <row r="488" customFormat="false" ht="13.5" hidden="false" customHeight="false" outlineLevel="0" collapsed="false">
      <c r="A488" s="77"/>
      <c r="C488" s="65"/>
    </row>
    <row r="489" customFormat="false" ht="13.5" hidden="false" customHeight="false" outlineLevel="0" collapsed="false">
      <c r="A489" s="77"/>
      <c r="C489" s="65"/>
    </row>
    <row r="490" customFormat="false" ht="13.5" hidden="false" customHeight="false" outlineLevel="0" collapsed="false">
      <c r="A490" s="77"/>
      <c r="C490" s="65"/>
    </row>
    <row r="491" customFormat="false" ht="13.5" hidden="false" customHeight="false" outlineLevel="0" collapsed="false">
      <c r="A491" s="77"/>
      <c r="C491" s="65"/>
    </row>
    <row r="492" customFormat="false" ht="13.5" hidden="false" customHeight="false" outlineLevel="0" collapsed="false">
      <c r="A492" s="77"/>
      <c r="C492" s="65"/>
    </row>
    <row r="493" customFormat="false" ht="13.5" hidden="false" customHeight="false" outlineLevel="0" collapsed="false">
      <c r="A493" s="77"/>
      <c r="C493" s="65"/>
    </row>
    <row r="494" customFormat="false" ht="13.5" hidden="false" customHeight="false" outlineLevel="0" collapsed="false">
      <c r="A494" s="77"/>
      <c r="C494" s="65"/>
    </row>
    <row r="495" customFormat="false" ht="13.5" hidden="false" customHeight="false" outlineLevel="0" collapsed="false">
      <c r="A495" s="77"/>
      <c r="C495" s="65"/>
    </row>
    <row r="496" customFormat="false" ht="13.5" hidden="false" customHeight="false" outlineLevel="0" collapsed="false">
      <c r="A496" s="77"/>
      <c r="C496" s="65"/>
    </row>
    <row r="497" customFormat="false" ht="13.5" hidden="false" customHeight="false" outlineLevel="0" collapsed="false">
      <c r="A497" s="77"/>
      <c r="C497" s="65"/>
    </row>
    <row r="498" customFormat="false" ht="13.5" hidden="false" customHeight="false" outlineLevel="0" collapsed="false">
      <c r="A498" s="77"/>
      <c r="C498" s="65"/>
    </row>
    <row r="499" customFormat="false" ht="13.5" hidden="false" customHeight="false" outlineLevel="0" collapsed="false">
      <c r="A499" s="77"/>
      <c r="C499" s="65"/>
    </row>
    <row r="500" customFormat="false" ht="13.5" hidden="false" customHeight="false" outlineLevel="0" collapsed="false">
      <c r="A500" s="77"/>
      <c r="C500" s="65"/>
    </row>
    <row r="501" customFormat="false" ht="13.5" hidden="false" customHeight="false" outlineLevel="0" collapsed="false">
      <c r="A501" s="77"/>
      <c r="C501" s="65"/>
    </row>
    <row r="502" customFormat="false" ht="13.5" hidden="false" customHeight="false" outlineLevel="0" collapsed="false">
      <c r="A502" s="77"/>
      <c r="C502" s="65"/>
    </row>
    <row r="503" customFormat="false" ht="13.5" hidden="false" customHeight="false" outlineLevel="0" collapsed="false">
      <c r="A503" s="77"/>
      <c r="C503" s="65"/>
    </row>
    <row r="504" customFormat="false" ht="13.5" hidden="false" customHeight="false" outlineLevel="0" collapsed="false">
      <c r="A504" s="77"/>
      <c r="C504" s="65"/>
    </row>
    <row r="505" customFormat="false" ht="13.5" hidden="false" customHeight="false" outlineLevel="0" collapsed="false">
      <c r="A505" s="77"/>
      <c r="C505" s="65"/>
    </row>
    <row r="506" customFormat="false" ht="13.5" hidden="false" customHeight="false" outlineLevel="0" collapsed="false">
      <c r="A506" s="77"/>
      <c r="C506" s="65"/>
    </row>
    <row r="507" customFormat="false" ht="13.5" hidden="false" customHeight="false" outlineLevel="0" collapsed="false">
      <c r="A507" s="77"/>
      <c r="C507" s="65"/>
    </row>
    <row r="508" customFormat="false" ht="13.5" hidden="false" customHeight="false" outlineLevel="0" collapsed="false">
      <c r="A508" s="77"/>
      <c r="C508" s="65"/>
    </row>
    <row r="509" customFormat="false" ht="13.5" hidden="false" customHeight="false" outlineLevel="0" collapsed="false">
      <c r="A509" s="77"/>
      <c r="C509" s="65"/>
    </row>
    <row r="510" customFormat="false" ht="13.5" hidden="false" customHeight="false" outlineLevel="0" collapsed="false">
      <c r="A510" s="77"/>
      <c r="C510" s="65"/>
    </row>
    <row r="511" customFormat="false" ht="13.5" hidden="false" customHeight="false" outlineLevel="0" collapsed="false">
      <c r="A511" s="77"/>
      <c r="C511" s="65"/>
    </row>
    <row r="512" customFormat="false" ht="13.5" hidden="false" customHeight="false" outlineLevel="0" collapsed="false">
      <c r="A512" s="77"/>
      <c r="C512" s="65"/>
    </row>
    <row r="513" customFormat="false" ht="13.5" hidden="false" customHeight="false" outlineLevel="0" collapsed="false">
      <c r="A513" s="77"/>
      <c r="C513" s="65"/>
    </row>
    <row r="514" customFormat="false" ht="13.5" hidden="false" customHeight="false" outlineLevel="0" collapsed="false">
      <c r="A514" s="77"/>
      <c r="C514" s="65"/>
    </row>
    <row r="515" customFormat="false" ht="13.5" hidden="false" customHeight="false" outlineLevel="0" collapsed="false">
      <c r="A515" s="77"/>
      <c r="C515" s="65"/>
    </row>
    <row r="516" customFormat="false" ht="13.5" hidden="false" customHeight="false" outlineLevel="0" collapsed="false">
      <c r="A516" s="77"/>
      <c r="C516" s="65"/>
    </row>
    <row r="517" customFormat="false" ht="13.5" hidden="false" customHeight="false" outlineLevel="0" collapsed="false">
      <c r="A517" s="77"/>
      <c r="C517" s="65"/>
    </row>
    <row r="518" customFormat="false" ht="13.5" hidden="false" customHeight="false" outlineLevel="0" collapsed="false">
      <c r="A518" s="77"/>
      <c r="C518" s="65"/>
    </row>
    <row r="519" customFormat="false" ht="13.5" hidden="false" customHeight="false" outlineLevel="0" collapsed="false">
      <c r="A519" s="77"/>
      <c r="C519" s="65"/>
    </row>
    <row r="520" customFormat="false" ht="13.5" hidden="false" customHeight="false" outlineLevel="0" collapsed="false">
      <c r="A520" s="77"/>
      <c r="C520" s="65"/>
    </row>
    <row r="521" customFormat="false" ht="13.5" hidden="false" customHeight="false" outlineLevel="0" collapsed="false">
      <c r="A521" s="77"/>
      <c r="C521" s="65"/>
    </row>
    <row r="522" customFormat="false" ht="13.5" hidden="false" customHeight="false" outlineLevel="0" collapsed="false">
      <c r="A522" s="77"/>
      <c r="C522" s="65"/>
    </row>
    <row r="523" customFormat="false" ht="13.5" hidden="false" customHeight="false" outlineLevel="0" collapsed="false">
      <c r="A523" s="77"/>
      <c r="C523" s="65"/>
    </row>
    <row r="524" customFormat="false" ht="13.5" hidden="false" customHeight="false" outlineLevel="0" collapsed="false">
      <c r="A524" s="77"/>
      <c r="C524" s="65"/>
    </row>
    <row r="525" customFormat="false" ht="13.5" hidden="false" customHeight="false" outlineLevel="0" collapsed="false">
      <c r="A525" s="77"/>
      <c r="C525" s="65"/>
    </row>
    <row r="526" customFormat="false" ht="13.5" hidden="false" customHeight="false" outlineLevel="0" collapsed="false">
      <c r="A526" s="77"/>
      <c r="C526" s="65"/>
    </row>
    <row r="527" customFormat="false" ht="13.5" hidden="false" customHeight="false" outlineLevel="0" collapsed="false">
      <c r="A527" s="77"/>
      <c r="C527" s="65"/>
    </row>
    <row r="528" customFormat="false" ht="13.5" hidden="false" customHeight="false" outlineLevel="0" collapsed="false">
      <c r="A528" s="77"/>
      <c r="C528" s="65"/>
    </row>
    <row r="529" customFormat="false" ht="13.5" hidden="false" customHeight="false" outlineLevel="0" collapsed="false">
      <c r="A529" s="77"/>
      <c r="C529" s="65"/>
    </row>
    <row r="530" customFormat="false" ht="13.5" hidden="false" customHeight="false" outlineLevel="0" collapsed="false">
      <c r="A530" s="77"/>
      <c r="C530" s="65"/>
    </row>
    <row r="531" customFormat="false" ht="13.5" hidden="false" customHeight="false" outlineLevel="0" collapsed="false">
      <c r="A531" s="77"/>
      <c r="C531" s="65"/>
    </row>
    <row r="532" customFormat="false" ht="13.5" hidden="false" customHeight="false" outlineLevel="0" collapsed="false">
      <c r="A532" s="77"/>
      <c r="C532" s="65"/>
    </row>
    <row r="533" customFormat="false" ht="13.5" hidden="false" customHeight="false" outlineLevel="0" collapsed="false">
      <c r="A533" s="77"/>
      <c r="C533" s="65"/>
    </row>
    <row r="534" customFormat="false" ht="13.5" hidden="false" customHeight="false" outlineLevel="0" collapsed="false">
      <c r="A534" s="77"/>
      <c r="C534" s="65"/>
    </row>
    <row r="535" customFormat="false" ht="13.5" hidden="false" customHeight="false" outlineLevel="0" collapsed="false">
      <c r="A535" s="77"/>
      <c r="C535" s="65"/>
    </row>
    <row r="536" customFormat="false" ht="13.5" hidden="false" customHeight="false" outlineLevel="0" collapsed="false">
      <c r="A536" s="77"/>
      <c r="C536" s="65"/>
    </row>
    <row r="537" customFormat="false" ht="13.5" hidden="false" customHeight="false" outlineLevel="0" collapsed="false">
      <c r="A537" s="77"/>
      <c r="C537" s="65"/>
    </row>
    <row r="538" customFormat="false" ht="13.5" hidden="false" customHeight="false" outlineLevel="0" collapsed="false">
      <c r="A538" s="77"/>
      <c r="C538" s="65"/>
    </row>
    <row r="539" customFormat="false" ht="13.5" hidden="false" customHeight="false" outlineLevel="0" collapsed="false">
      <c r="A539" s="77"/>
      <c r="C539" s="65"/>
    </row>
    <row r="540" customFormat="false" ht="13.5" hidden="false" customHeight="false" outlineLevel="0" collapsed="false">
      <c r="A540" s="77"/>
      <c r="C540" s="65"/>
    </row>
    <row r="541" customFormat="false" ht="13.5" hidden="false" customHeight="false" outlineLevel="0" collapsed="false">
      <c r="A541" s="77"/>
      <c r="C541" s="65"/>
    </row>
    <row r="542" customFormat="false" ht="13.5" hidden="false" customHeight="false" outlineLevel="0" collapsed="false">
      <c r="A542" s="77"/>
      <c r="C542" s="65"/>
    </row>
    <row r="543" customFormat="false" ht="13.5" hidden="false" customHeight="false" outlineLevel="0" collapsed="false">
      <c r="A543" s="77"/>
      <c r="C543" s="65"/>
    </row>
    <row r="544" customFormat="false" ht="13.5" hidden="false" customHeight="false" outlineLevel="0" collapsed="false">
      <c r="A544" s="77"/>
      <c r="C544" s="65"/>
    </row>
    <row r="545" customFormat="false" ht="13.5" hidden="false" customHeight="false" outlineLevel="0" collapsed="false">
      <c r="A545" s="77"/>
      <c r="C545" s="65"/>
    </row>
    <row r="546" customFormat="false" ht="13.5" hidden="false" customHeight="false" outlineLevel="0" collapsed="false">
      <c r="A546" s="77"/>
      <c r="C546" s="65"/>
    </row>
    <row r="547" customFormat="false" ht="13.5" hidden="false" customHeight="false" outlineLevel="0" collapsed="false">
      <c r="A547" s="77"/>
      <c r="C547" s="65"/>
    </row>
    <row r="548" customFormat="false" ht="13.5" hidden="false" customHeight="false" outlineLevel="0" collapsed="false">
      <c r="A548" s="77"/>
      <c r="C548" s="65"/>
    </row>
    <row r="549" customFormat="false" ht="13.5" hidden="false" customHeight="false" outlineLevel="0" collapsed="false">
      <c r="A549" s="77"/>
      <c r="C549" s="65"/>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true" hidden="false" outlineLevel="0" max="3" min="3" style="64" width="24.62"/>
    <col collapsed="false" customWidth="true" hidden="false" outlineLevel="0" max="4" min="4" style="64" width="38.62"/>
    <col collapsed="false" customWidth="false" hidden="false" outlineLevel="0" max="257" min="5" style="65" width="8.99"/>
  </cols>
  <sheetData>
    <row r="1" customFormat="false" ht="45" hidden="false" customHeight="true" outlineLevel="0" collapsed="false">
      <c r="A1" s="66" t="s">
        <v>241</v>
      </c>
      <c r="B1" s="66"/>
      <c r="C1" s="66"/>
      <c r="D1" s="66"/>
      <c r="F1" s="67"/>
      <c r="G1" s="67"/>
    </row>
    <row r="2" customFormat="false" ht="18" hidden="false" customHeight="true" outlineLevel="0" collapsed="false">
      <c r="A2" s="68" t="s">
        <v>242</v>
      </c>
      <c r="B2" s="69"/>
      <c r="C2" s="79"/>
      <c r="D2" s="79"/>
    </row>
    <row r="3" customFormat="false" ht="18" hidden="false" customHeight="true" outlineLevel="0" collapsed="false">
      <c r="A3" s="70" t="s">
        <v>212</v>
      </c>
      <c r="B3" s="70" t="s">
        <v>213</v>
      </c>
      <c r="C3" s="80" t="s">
        <v>243</v>
      </c>
      <c r="D3" s="80" t="s">
        <v>219</v>
      </c>
    </row>
    <row r="4" customFormat="false" ht="13.5" hidden="false" customHeight="false" outlineLevel="0" collapsed="false">
      <c r="A4" s="97" t="n">
        <v>9910</v>
      </c>
      <c r="B4" s="98" t="s">
        <v>244</v>
      </c>
      <c r="C4" s="99" t="s">
        <v>245</v>
      </c>
      <c r="D4" s="99"/>
    </row>
    <row r="5" customFormat="false" ht="13.5" hidden="false" customHeight="false" outlineLevel="0" collapsed="false">
      <c r="A5" s="100" t="n">
        <v>9920</v>
      </c>
      <c r="B5" s="101" t="s">
        <v>246</v>
      </c>
      <c r="C5" s="102" t="s">
        <v>247</v>
      </c>
      <c r="D5" s="102"/>
    </row>
    <row r="6" customFormat="false" ht="13.5" hidden="false" customHeight="false" outlineLevel="0" collapsed="false">
      <c r="A6" s="100" t="n">
        <v>9931</v>
      </c>
      <c r="B6" s="101" t="s">
        <v>248</v>
      </c>
      <c r="C6" s="102" t="s">
        <v>249</v>
      </c>
      <c r="D6" s="102"/>
    </row>
    <row r="7" customFormat="false" ht="13.5" hidden="false" customHeight="false" outlineLevel="0" collapsed="false">
      <c r="A7" s="100" t="n">
        <v>9932</v>
      </c>
      <c r="B7" s="101" t="s">
        <v>250</v>
      </c>
      <c r="C7" s="103" t="s">
        <v>251</v>
      </c>
      <c r="D7" s="103"/>
    </row>
    <row r="8" customFormat="false" ht="13.5" hidden="false" customHeight="false" outlineLevel="0" collapsed="false">
      <c r="A8" s="100" t="n">
        <v>9933</v>
      </c>
      <c r="B8" s="101" t="s">
        <v>252</v>
      </c>
      <c r="C8" s="103" t="s">
        <v>253</v>
      </c>
      <c r="D8" s="103"/>
    </row>
    <row r="9" customFormat="false" ht="13.5" hidden="false" customHeight="false" outlineLevel="0" collapsed="false">
      <c r="A9" s="100" t="n">
        <v>9934</v>
      </c>
      <c r="B9" s="101" t="s">
        <v>254</v>
      </c>
      <c r="C9" s="103" t="s">
        <v>255</v>
      </c>
      <c r="D9" s="103"/>
    </row>
    <row r="10" customFormat="false" ht="13.5" hidden="false" customHeight="false" outlineLevel="0" collapsed="false">
      <c r="A10" s="100" t="n">
        <v>9935</v>
      </c>
      <c r="B10" s="101" t="s">
        <v>256</v>
      </c>
      <c r="C10" s="103" t="s">
        <v>257</v>
      </c>
      <c r="D10" s="103"/>
    </row>
    <row r="11" customFormat="false" ht="13.5" hidden="false" customHeight="false" outlineLevel="0" collapsed="false">
      <c r="A11" s="100" t="n">
        <v>9936</v>
      </c>
      <c r="B11" s="101" t="s">
        <v>258</v>
      </c>
      <c r="C11" s="103" t="s">
        <v>259</v>
      </c>
      <c r="D11" s="103"/>
    </row>
    <row r="12" customFormat="false" ht="13.5" hidden="false" customHeight="false" outlineLevel="0" collapsed="false">
      <c r="A12" s="100" t="n">
        <v>9941</v>
      </c>
      <c r="B12" s="101" t="s">
        <v>260</v>
      </c>
      <c r="C12" s="86" t="s">
        <v>261</v>
      </c>
      <c r="D12" s="65"/>
    </row>
    <row r="13" customFormat="false" ht="13.5" hidden="false" customHeight="false" outlineLevel="0" collapsed="false">
      <c r="A13" s="100" t="n">
        <v>9942</v>
      </c>
      <c r="B13" s="101" t="s">
        <v>262</v>
      </c>
      <c r="C13" s="86" t="s">
        <v>263</v>
      </c>
      <c r="D13" s="65"/>
    </row>
    <row r="14" customFormat="false" ht="13.5" hidden="false" customHeight="false" outlineLevel="0" collapsed="false">
      <c r="A14" s="100" t="n">
        <v>9943</v>
      </c>
      <c r="B14" s="101" t="s">
        <v>264</v>
      </c>
      <c r="C14" s="86" t="s">
        <v>265</v>
      </c>
      <c r="D14" s="65"/>
    </row>
    <row r="15" customFormat="false" ht="13.5" hidden="false" customHeight="false" outlineLevel="0" collapsed="false">
      <c r="A15" s="100" t="n">
        <v>9951</v>
      </c>
      <c r="B15" s="101" t="s">
        <v>266</v>
      </c>
      <c r="C15" s="86" t="s">
        <v>267</v>
      </c>
      <c r="D15" s="65"/>
    </row>
    <row r="16" customFormat="false" ht="13.5" hidden="false" customHeight="false" outlineLevel="0" collapsed="false">
      <c r="A16" s="100" t="n">
        <v>9952</v>
      </c>
      <c r="B16" s="101" t="s">
        <v>268</v>
      </c>
      <c r="C16" s="86" t="s">
        <v>269</v>
      </c>
      <c r="D16" s="86" t="s">
        <v>270</v>
      </c>
    </row>
    <row r="17" customFormat="false" ht="13.5" hidden="false" customHeight="false" outlineLevel="0" collapsed="false">
      <c r="A17" s="100" t="n">
        <v>9960</v>
      </c>
      <c r="B17" s="101" t="s">
        <v>271</v>
      </c>
      <c r="C17" s="86" t="s">
        <v>272</v>
      </c>
      <c r="D17" s="65"/>
    </row>
    <row r="18" customFormat="false" ht="13.5" hidden="false" customHeight="false" outlineLevel="0" collapsed="false">
      <c r="A18" s="77"/>
      <c r="C18" s="65"/>
      <c r="D18" s="65"/>
    </row>
    <row r="19" customFormat="false" ht="13.5" hidden="false" customHeight="false" outlineLevel="0" collapsed="false">
      <c r="A19" s="77"/>
      <c r="C19" s="65"/>
      <c r="D19" s="65"/>
    </row>
    <row r="20" customFormat="false" ht="13.5" hidden="false" customHeight="false" outlineLevel="0" collapsed="false">
      <c r="A20" s="77"/>
      <c r="C20" s="65"/>
      <c r="D20" s="65"/>
    </row>
    <row r="21" customFormat="false" ht="13.5" hidden="false" customHeight="false" outlineLevel="0" collapsed="false">
      <c r="A21" s="77"/>
      <c r="C21" s="65"/>
      <c r="D21" s="65"/>
    </row>
    <row r="22" customFormat="false" ht="13.5" hidden="false" customHeight="false" outlineLevel="0" collapsed="false">
      <c r="A22" s="77"/>
      <c r="C22" s="65"/>
      <c r="D22" s="65"/>
    </row>
    <row r="23" customFormat="false" ht="13.5" hidden="false" customHeight="false" outlineLevel="0" collapsed="false">
      <c r="A23" s="77"/>
      <c r="C23" s="65"/>
      <c r="D23" s="65"/>
    </row>
    <row r="24" customFormat="false" ht="13.5" hidden="false" customHeight="false" outlineLevel="0" collapsed="false">
      <c r="A24" s="77"/>
      <c r="C24" s="65"/>
      <c r="D24" s="65"/>
    </row>
    <row r="25" customFormat="false" ht="13.5" hidden="false" customHeight="false" outlineLevel="0" collapsed="false">
      <c r="A25" s="77"/>
      <c r="C25" s="65"/>
      <c r="D25" s="65"/>
    </row>
    <row r="26" customFormat="false" ht="13.5" hidden="false" customHeight="false" outlineLevel="0" collapsed="false">
      <c r="A26" s="77"/>
      <c r="C26" s="65"/>
      <c r="D26" s="65"/>
    </row>
    <row r="27" customFormat="false" ht="13.5" hidden="false" customHeight="false" outlineLevel="0" collapsed="false">
      <c r="A27" s="77"/>
      <c r="C27" s="65"/>
      <c r="D27" s="65"/>
    </row>
    <row r="28" customFormat="false" ht="13.5" hidden="false" customHeight="false" outlineLevel="0" collapsed="false">
      <c r="A28" s="77"/>
      <c r="C28" s="65"/>
      <c r="D28" s="65"/>
    </row>
    <row r="29" customFormat="false" ht="13.5" hidden="false" customHeight="false" outlineLevel="0" collapsed="false">
      <c r="A29" s="77"/>
      <c r="C29" s="65"/>
      <c r="D29" s="65"/>
    </row>
    <row r="30" customFormat="false" ht="13.5" hidden="false" customHeight="false" outlineLevel="0" collapsed="false">
      <c r="A30" s="77"/>
      <c r="C30" s="65"/>
      <c r="D30" s="65"/>
    </row>
    <row r="31" customFormat="false" ht="13.5" hidden="false" customHeight="false" outlineLevel="0" collapsed="false">
      <c r="A31" s="77"/>
      <c r="C31" s="65"/>
      <c r="D31" s="65"/>
    </row>
    <row r="32" customFormat="false" ht="13.5" hidden="false" customHeight="false" outlineLevel="0" collapsed="false">
      <c r="A32" s="77"/>
      <c r="C32" s="65"/>
      <c r="D32" s="65"/>
    </row>
    <row r="33" customFormat="false" ht="13.5" hidden="false" customHeight="false" outlineLevel="0" collapsed="false">
      <c r="A33" s="77"/>
      <c r="C33" s="65"/>
      <c r="D33" s="65"/>
    </row>
    <row r="34" customFormat="false" ht="13.5" hidden="false" customHeight="false" outlineLevel="0" collapsed="false">
      <c r="A34" s="77"/>
      <c r="C34" s="65"/>
      <c r="D34" s="65"/>
    </row>
    <row r="35" customFormat="false" ht="13.5" hidden="false" customHeight="false" outlineLevel="0" collapsed="false">
      <c r="A35" s="77"/>
      <c r="C35" s="65"/>
      <c r="D35" s="65"/>
    </row>
    <row r="36" customFormat="false" ht="13.5" hidden="false" customHeight="false" outlineLevel="0" collapsed="false">
      <c r="A36" s="77"/>
      <c r="C36" s="65"/>
      <c r="D36" s="65"/>
    </row>
    <row r="37" customFormat="false" ht="13.5" hidden="false" customHeight="false" outlineLevel="0" collapsed="false">
      <c r="A37" s="77"/>
      <c r="C37" s="65"/>
      <c r="D37" s="65"/>
    </row>
    <row r="38" customFormat="false" ht="13.5" hidden="false" customHeight="false" outlineLevel="0" collapsed="false">
      <c r="A38" s="77"/>
      <c r="C38" s="65"/>
      <c r="D38" s="65"/>
    </row>
    <row r="39" customFormat="false" ht="13.5" hidden="false" customHeight="false" outlineLevel="0" collapsed="false">
      <c r="A39" s="77"/>
      <c r="C39" s="65"/>
      <c r="D39" s="65"/>
    </row>
    <row r="40" customFormat="false" ht="13.5" hidden="false" customHeight="false" outlineLevel="0" collapsed="false">
      <c r="A40" s="77"/>
      <c r="C40" s="65"/>
      <c r="D40" s="65"/>
    </row>
    <row r="41" customFormat="false" ht="13.5" hidden="false" customHeight="false" outlineLevel="0" collapsed="false">
      <c r="A41" s="77"/>
      <c r="C41" s="65"/>
      <c r="D41" s="65"/>
    </row>
    <row r="42" customFormat="false" ht="13.5" hidden="false" customHeight="false" outlineLevel="0" collapsed="false">
      <c r="A42" s="77"/>
      <c r="C42" s="65"/>
      <c r="D42" s="65"/>
    </row>
    <row r="43" customFormat="false" ht="13.5" hidden="false" customHeight="false" outlineLevel="0" collapsed="false">
      <c r="A43" s="77"/>
      <c r="C43" s="65"/>
      <c r="D43" s="65"/>
    </row>
    <row r="44" customFormat="false" ht="13.5" hidden="false" customHeight="false" outlineLevel="0" collapsed="false">
      <c r="A44" s="77"/>
      <c r="C44" s="65"/>
      <c r="D44" s="65"/>
    </row>
    <row r="45" customFormat="false" ht="13.5" hidden="false" customHeight="false" outlineLevel="0" collapsed="false">
      <c r="A45" s="77"/>
      <c r="C45" s="65"/>
      <c r="D45" s="65"/>
    </row>
    <row r="46" customFormat="false" ht="13.5" hidden="false" customHeight="false" outlineLevel="0" collapsed="false">
      <c r="A46" s="77"/>
      <c r="C46" s="65"/>
      <c r="D46" s="65"/>
    </row>
    <row r="47" customFormat="false" ht="13.5" hidden="false" customHeight="false" outlineLevel="0" collapsed="false">
      <c r="A47" s="77"/>
      <c r="C47" s="65"/>
      <c r="D47" s="65"/>
    </row>
    <row r="48" customFormat="false" ht="13.5" hidden="false" customHeight="false" outlineLevel="0" collapsed="false">
      <c r="A48" s="77"/>
      <c r="C48" s="65"/>
      <c r="D48" s="65"/>
    </row>
    <row r="49" customFormat="false" ht="13.5" hidden="false" customHeight="false" outlineLevel="0" collapsed="false">
      <c r="A49" s="77"/>
      <c r="C49" s="65"/>
      <c r="D49" s="65"/>
    </row>
    <row r="50" customFormat="false" ht="13.5" hidden="false" customHeight="false" outlineLevel="0" collapsed="false">
      <c r="A50" s="77"/>
      <c r="C50" s="65"/>
      <c r="D50" s="65"/>
    </row>
    <row r="51" customFormat="false" ht="13.5" hidden="false" customHeight="false" outlineLevel="0" collapsed="false">
      <c r="A51" s="77"/>
      <c r="C51" s="65"/>
      <c r="D51" s="65"/>
    </row>
    <row r="52" customFormat="false" ht="13.5" hidden="false" customHeight="false" outlineLevel="0" collapsed="false">
      <c r="A52" s="77"/>
      <c r="C52" s="65"/>
      <c r="D52" s="65"/>
    </row>
    <row r="53" customFormat="false" ht="13.5" hidden="false" customHeight="false" outlineLevel="0" collapsed="false">
      <c r="A53" s="77"/>
      <c r="C53" s="65"/>
      <c r="D53" s="65"/>
    </row>
    <row r="54" customFormat="false" ht="13.5" hidden="false" customHeight="false" outlineLevel="0" collapsed="false">
      <c r="A54" s="77"/>
      <c r="C54" s="65"/>
      <c r="D54" s="65"/>
    </row>
    <row r="55" customFormat="false" ht="13.5" hidden="false" customHeight="false" outlineLevel="0" collapsed="false">
      <c r="A55" s="77"/>
      <c r="C55" s="65"/>
      <c r="D55" s="65"/>
    </row>
    <row r="56" customFormat="false" ht="13.5" hidden="false" customHeight="false" outlineLevel="0" collapsed="false">
      <c r="A56" s="77"/>
      <c r="C56" s="65"/>
      <c r="D56" s="65"/>
    </row>
    <row r="57" customFormat="false" ht="13.5" hidden="false" customHeight="false" outlineLevel="0" collapsed="false">
      <c r="A57" s="77"/>
      <c r="C57" s="65"/>
      <c r="D57" s="65"/>
    </row>
    <row r="58" customFormat="false" ht="13.5" hidden="false" customHeight="false" outlineLevel="0" collapsed="false">
      <c r="A58" s="77"/>
      <c r="C58" s="65"/>
      <c r="D58" s="65"/>
    </row>
    <row r="59" customFormat="false" ht="13.5" hidden="false" customHeight="false" outlineLevel="0" collapsed="false">
      <c r="A59" s="77"/>
      <c r="C59" s="65"/>
      <c r="D59" s="65"/>
    </row>
    <row r="60" customFormat="false" ht="13.5" hidden="false" customHeight="false" outlineLevel="0" collapsed="false">
      <c r="A60" s="77"/>
      <c r="C60" s="65"/>
      <c r="D60" s="65"/>
    </row>
    <row r="61" customFormat="false" ht="13.5" hidden="false" customHeight="false" outlineLevel="0" collapsed="false">
      <c r="A61" s="77"/>
      <c r="C61" s="65"/>
      <c r="D61" s="65"/>
    </row>
    <row r="62" customFormat="false" ht="13.5" hidden="false" customHeight="false" outlineLevel="0" collapsed="false">
      <c r="A62" s="77"/>
      <c r="C62" s="65"/>
      <c r="D62" s="65"/>
    </row>
    <row r="63" customFormat="false" ht="13.5" hidden="false" customHeight="false" outlineLevel="0" collapsed="false">
      <c r="A63" s="77"/>
      <c r="C63" s="65"/>
      <c r="D63" s="65"/>
    </row>
    <row r="64" customFormat="false" ht="13.5" hidden="false" customHeight="false" outlineLevel="0" collapsed="false">
      <c r="A64" s="77"/>
      <c r="C64" s="65"/>
      <c r="D64" s="65"/>
    </row>
    <row r="65" customFormat="false" ht="13.5" hidden="false" customHeight="false" outlineLevel="0" collapsed="false">
      <c r="A65" s="77"/>
      <c r="C65" s="65"/>
      <c r="D65" s="65"/>
    </row>
    <row r="66" customFormat="false" ht="13.5" hidden="false" customHeight="false" outlineLevel="0" collapsed="false">
      <c r="A66" s="77"/>
      <c r="C66" s="65"/>
      <c r="D66" s="65"/>
    </row>
    <row r="67" customFormat="false" ht="13.5" hidden="false" customHeight="false" outlineLevel="0" collapsed="false">
      <c r="A67" s="77"/>
      <c r="C67" s="65"/>
      <c r="D67" s="65"/>
    </row>
    <row r="68" customFormat="false" ht="13.5" hidden="false" customHeight="false" outlineLevel="0" collapsed="false">
      <c r="A68" s="77"/>
      <c r="C68" s="65"/>
      <c r="D68" s="65"/>
    </row>
    <row r="69" customFormat="false" ht="13.5" hidden="false" customHeight="false" outlineLevel="0" collapsed="false">
      <c r="A69" s="77"/>
      <c r="C69" s="65"/>
      <c r="D69" s="65"/>
    </row>
    <row r="70" customFormat="false" ht="13.5" hidden="false" customHeight="false" outlineLevel="0" collapsed="false">
      <c r="A70" s="77"/>
      <c r="C70" s="65"/>
      <c r="D70" s="65"/>
    </row>
    <row r="71" customFormat="false" ht="13.5" hidden="false" customHeight="false" outlineLevel="0" collapsed="false">
      <c r="A71" s="77"/>
      <c r="C71" s="65"/>
      <c r="D71" s="65"/>
    </row>
    <row r="72" customFormat="false" ht="13.5" hidden="false" customHeight="false" outlineLevel="0" collapsed="false">
      <c r="A72" s="77"/>
      <c r="C72" s="65"/>
      <c r="D72" s="65"/>
    </row>
    <row r="73" customFormat="false" ht="13.5" hidden="false" customHeight="false" outlineLevel="0" collapsed="false">
      <c r="A73" s="77"/>
      <c r="C73" s="65"/>
      <c r="D73" s="65"/>
    </row>
    <row r="74" customFormat="false" ht="13.5" hidden="false" customHeight="false" outlineLevel="0" collapsed="false">
      <c r="A74" s="77"/>
      <c r="C74" s="65"/>
      <c r="D74" s="65"/>
    </row>
    <row r="75" customFormat="false" ht="13.5" hidden="false" customHeight="false" outlineLevel="0" collapsed="false">
      <c r="A75" s="77"/>
      <c r="C75" s="65"/>
      <c r="D75" s="65"/>
    </row>
    <row r="76" customFormat="false" ht="13.5" hidden="false" customHeight="false" outlineLevel="0" collapsed="false">
      <c r="A76" s="77"/>
      <c r="C76" s="65"/>
      <c r="D76" s="65"/>
    </row>
    <row r="77" customFormat="false" ht="13.5" hidden="false" customHeight="false" outlineLevel="0" collapsed="false">
      <c r="A77" s="77"/>
      <c r="C77" s="65"/>
      <c r="D77" s="65"/>
    </row>
    <row r="78" customFormat="false" ht="13.5" hidden="false" customHeight="false" outlineLevel="0" collapsed="false">
      <c r="A78" s="77"/>
      <c r="C78" s="65"/>
      <c r="D78" s="65"/>
    </row>
    <row r="79" customFormat="false" ht="13.5" hidden="false" customHeight="false" outlineLevel="0" collapsed="false">
      <c r="A79" s="77"/>
      <c r="C79" s="65"/>
      <c r="D79" s="65"/>
    </row>
    <row r="80" customFormat="false" ht="13.5" hidden="false" customHeight="false" outlineLevel="0" collapsed="false">
      <c r="A80" s="77"/>
      <c r="C80" s="65"/>
      <c r="D80" s="65"/>
    </row>
    <row r="81" customFormat="false" ht="13.5" hidden="false" customHeight="false" outlineLevel="0" collapsed="false">
      <c r="A81" s="77"/>
      <c r="C81" s="65"/>
      <c r="D81" s="65"/>
    </row>
    <row r="82" customFormat="false" ht="13.5" hidden="false" customHeight="false" outlineLevel="0" collapsed="false">
      <c r="A82" s="77"/>
      <c r="C82" s="65"/>
      <c r="D82" s="65"/>
    </row>
    <row r="83" customFormat="false" ht="13.5" hidden="false" customHeight="false" outlineLevel="0" collapsed="false">
      <c r="A83" s="77"/>
      <c r="C83" s="65"/>
      <c r="D83" s="65"/>
    </row>
    <row r="84" customFormat="false" ht="13.5" hidden="false" customHeight="false" outlineLevel="0" collapsed="false">
      <c r="A84" s="77"/>
      <c r="C84" s="65"/>
      <c r="D84" s="65"/>
    </row>
    <row r="85" customFormat="false" ht="13.5" hidden="false" customHeight="false" outlineLevel="0" collapsed="false">
      <c r="A85" s="77"/>
      <c r="C85" s="65"/>
      <c r="D85" s="65"/>
    </row>
    <row r="86" customFormat="false" ht="13.5" hidden="false" customHeight="false" outlineLevel="0" collapsed="false">
      <c r="A86" s="77"/>
      <c r="C86" s="65"/>
      <c r="D86" s="65"/>
    </row>
    <row r="87" customFormat="false" ht="13.5" hidden="false" customHeight="false" outlineLevel="0" collapsed="false">
      <c r="A87" s="77"/>
      <c r="C87" s="65"/>
      <c r="D87" s="65"/>
    </row>
    <row r="88" customFormat="false" ht="13.5" hidden="false" customHeight="false" outlineLevel="0" collapsed="false">
      <c r="A88" s="77"/>
      <c r="C88" s="65"/>
      <c r="D88" s="65"/>
    </row>
    <row r="89" customFormat="false" ht="13.5" hidden="false" customHeight="false" outlineLevel="0" collapsed="false">
      <c r="A89" s="77"/>
      <c r="C89" s="65"/>
      <c r="D89" s="65"/>
    </row>
    <row r="90" customFormat="false" ht="13.5" hidden="false" customHeight="false" outlineLevel="0" collapsed="false">
      <c r="A90" s="77"/>
      <c r="C90" s="65"/>
      <c r="D90" s="65"/>
    </row>
    <row r="91" customFormat="false" ht="13.5" hidden="false" customHeight="false" outlineLevel="0" collapsed="false">
      <c r="A91" s="77"/>
      <c r="C91" s="65"/>
      <c r="D91" s="65"/>
    </row>
    <row r="92" customFormat="false" ht="13.5" hidden="false" customHeight="false" outlineLevel="0" collapsed="false">
      <c r="A92" s="77"/>
      <c r="C92" s="65"/>
      <c r="D92" s="65"/>
    </row>
    <row r="93" customFormat="false" ht="13.5" hidden="false" customHeight="false" outlineLevel="0" collapsed="false">
      <c r="A93" s="77"/>
      <c r="C93" s="65"/>
      <c r="D93" s="65"/>
    </row>
    <row r="94" customFormat="false" ht="13.5" hidden="false" customHeight="false" outlineLevel="0" collapsed="false">
      <c r="A94" s="77"/>
      <c r="C94" s="65"/>
      <c r="D94" s="65"/>
    </row>
    <row r="95" customFormat="false" ht="13.5" hidden="false" customHeight="false" outlineLevel="0" collapsed="false">
      <c r="A95" s="77"/>
      <c r="C95" s="65"/>
      <c r="D95" s="65"/>
    </row>
    <row r="96" customFormat="false" ht="13.5" hidden="false" customHeight="false" outlineLevel="0" collapsed="false">
      <c r="A96" s="77"/>
      <c r="C96" s="65"/>
      <c r="D96" s="65"/>
    </row>
    <row r="97" customFormat="false" ht="13.5" hidden="false" customHeight="false" outlineLevel="0" collapsed="false">
      <c r="A97" s="77"/>
      <c r="C97" s="65"/>
      <c r="D97" s="65"/>
    </row>
    <row r="98" customFormat="false" ht="13.5" hidden="false" customHeight="false" outlineLevel="0" collapsed="false">
      <c r="A98" s="77"/>
      <c r="C98" s="65"/>
      <c r="D98" s="65"/>
    </row>
    <row r="99" customFormat="false" ht="13.5" hidden="false" customHeight="false" outlineLevel="0" collapsed="false">
      <c r="A99" s="77"/>
      <c r="C99" s="65"/>
      <c r="D99" s="65"/>
    </row>
    <row r="100" customFormat="false" ht="13.5" hidden="false" customHeight="false" outlineLevel="0" collapsed="false">
      <c r="A100" s="77"/>
      <c r="C100" s="65"/>
      <c r="D100" s="65"/>
    </row>
    <row r="101" customFormat="false" ht="13.5" hidden="false" customHeight="false" outlineLevel="0" collapsed="false">
      <c r="A101" s="77"/>
      <c r="C101" s="65"/>
      <c r="D101" s="65"/>
    </row>
    <row r="102" customFormat="false" ht="13.5" hidden="false" customHeight="false" outlineLevel="0" collapsed="false">
      <c r="A102" s="77"/>
      <c r="C102" s="65"/>
      <c r="D102" s="65"/>
    </row>
    <row r="103" customFormat="false" ht="13.5" hidden="false" customHeight="false" outlineLevel="0" collapsed="false">
      <c r="A103" s="77"/>
      <c r="C103" s="65"/>
      <c r="D103" s="65"/>
    </row>
    <row r="104" customFormat="false" ht="13.5" hidden="false" customHeight="false" outlineLevel="0" collapsed="false">
      <c r="A104" s="77"/>
      <c r="C104" s="65"/>
      <c r="D104" s="65"/>
    </row>
    <row r="105" customFormat="false" ht="13.5" hidden="false" customHeight="false" outlineLevel="0" collapsed="false">
      <c r="A105" s="77"/>
      <c r="C105" s="65"/>
      <c r="D105" s="65"/>
    </row>
    <row r="106" customFormat="false" ht="13.5" hidden="false" customHeight="false" outlineLevel="0" collapsed="false">
      <c r="A106" s="77"/>
      <c r="C106" s="65"/>
      <c r="D106" s="65"/>
    </row>
    <row r="107" customFormat="false" ht="13.5" hidden="false" customHeight="false" outlineLevel="0" collapsed="false">
      <c r="A107" s="77"/>
      <c r="C107" s="65"/>
      <c r="D107" s="65"/>
    </row>
    <row r="108" customFormat="false" ht="13.5" hidden="false" customHeight="false" outlineLevel="0" collapsed="false">
      <c r="A108" s="77"/>
      <c r="C108" s="65"/>
      <c r="D108" s="65"/>
    </row>
    <row r="109" customFormat="false" ht="13.5" hidden="false" customHeight="false" outlineLevel="0" collapsed="false">
      <c r="A109" s="77"/>
      <c r="C109" s="65"/>
      <c r="D109" s="65"/>
    </row>
    <row r="110" customFormat="false" ht="13.5" hidden="false" customHeight="false" outlineLevel="0" collapsed="false">
      <c r="A110" s="77"/>
      <c r="C110" s="65"/>
      <c r="D110" s="65"/>
    </row>
    <row r="111" customFormat="false" ht="13.5" hidden="false" customHeight="false" outlineLevel="0" collapsed="false">
      <c r="A111" s="77"/>
      <c r="C111" s="65"/>
      <c r="D111" s="65"/>
    </row>
    <row r="112" customFormat="false" ht="13.5" hidden="false" customHeight="false" outlineLevel="0" collapsed="false">
      <c r="A112" s="77"/>
      <c r="C112" s="65"/>
      <c r="D112" s="65"/>
    </row>
    <row r="113" customFormat="false" ht="13.5" hidden="false" customHeight="false" outlineLevel="0" collapsed="false">
      <c r="A113" s="77"/>
      <c r="C113" s="65"/>
      <c r="D113" s="65"/>
    </row>
    <row r="114" customFormat="false" ht="13.5" hidden="false" customHeight="false" outlineLevel="0" collapsed="false">
      <c r="A114" s="77"/>
      <c r="C114" s="65"/>
      <c r="D114" s="65"/>
    </row>
    <row r="115" customFormat="false" ht="13.5" hidden="false" customHeight="false" outlineLevel="0" collapsed="false">
      <c r="A115" s="77"/>
      <c r="C115" s="65"/>
      <c r="D115" s="65"/>
    </row>
    <row r="116" customFormat="false" ht="13.5" hidden="false" customHeight="false" outlineLevel="0" collapsed="false">
      <c r="A116" s="77"/>
      <c r="C116" s="65"/>
      <c r="D116" s="65"/>
    </row>
    <row r="117" customFormat="false" ht="13.5" hidden="false" customHeight="false" outlineLevel="0" collapsed="false">
      <c r="A117" s="77"/>
      <c r="C117" s="65"/>
      <c r="D117" s="65"/>
    </row>
    <row r="118" customFormat="false" ht="13.5" hidden="false" customHeight="false" outlineLevel="0" collapsed="false">
      <c r="A118" s="77"/>
      <c r="C118" s="65"/>
      <c r="D118" s="65"/>
    </row>
    <row r="119" customFormat="false" ht="13.5" hidden="false" customHeight="false" outlineLevel="0" collapsed="false">
      <c r="A119" s="77"/>
      <c r="C119" s="65"/>
      <c r="D119" s="65"/>
    </row>
    <row r="120" customFormat="false" ht="13.5" hidden="false" customHeight="false" outlineLevel="0" collapsed="false">
      <c r="A120" s="77"/>
      <c r="C120" s="65"/>
      <c r="D120" s="65"/>
    </row>
    <row r="121" customFormat="false" ht="13.5" hidden="false" customHeight="false" outlineLevel="0" collapsed="false">
      <c r="A121" s="77"/>
      <c r="C121" s="65"/>
      <c r="D121" s="65"/>
    </row>
    <row r="122" customFormat="false" ht="13.5" hidden="false" customHeight="false" outlineLevel="0" collapsed="false">
      <c r="A122" s="77"/>
      <c r="C122" s="65"/>
      <c r="D122" s="65"/>
    </row>
    <row r="123" customFormat="false" ht="13.5" hidden="false" customHeight="false" outlineLevel="0" collapsed="false">
      <c r="A123" s="77"/>
      <c r="C123" s="65"/>
      <c r="D123" s="65"/>
    </row>
    <row r="124" customFormat="false" ht="13.5" hidden="false" customHeight="false" outlineLevel="0" collapsed="false">
      <c r="A124" s="77"/>
      <c r="C124" s="65"/>
      <c r="D124" s="65"/>
    </row>
    <row r="125" customFormat="false" ht="13.5" hidden="false" customHeight="false" outlineLevel="0" collapsed="false">
      <c r="A125" s="77"/>
      <c r="C125" s="65"/>
      <c r="D125" s="65"/>
    </row>
    <row r="126" customFormat="false" ht="13.5" hidden="false" customHeight="false" outlineLevel="0" collapsed="false">
      <c r="A126" s="77"/>
      <c r="C126" s="65"/>
      <c r="D126" s="65"/>
    </row>
    <row r="127" customFormat="false" ht="13.5" hidden="false" customHeight="false" outlineLevel="0" collapsed="false">
      <c r="A127" s="77"/>
      <c r="C127" s="65"/>
      <c r="D127" s="65"/>
    </row>
    <row r="128" customFormat="false" ht="13.5" hidden="false" customHeight="false" outlineLevel="0" collapsed="false">
      <c r="A128" s="77"/>
      <c r="C128" s="65"/>
      <c r="D128" s="65"/>
    </row>
    <row r="129" customFormat="false" ht="13.5" hidden="false" customHeight="false" outlineLevel="0" collapsed="false">
      <c r="A129" s="77"/>
      <c r="C129" s="65"/>
      <c r="D129" s="65"/>
    </row>
    <row r="130" customFormat="false" ht="13.5" hidden="false" customHeight="false" outlineLevel="0" collapsed="false">
      <c r="A130" s="77"/>
      <c r="C130" s="65"/>
      <c r="D130" s="65"/>
    </row>
    <row r="131" customFormat="false" ht="13.5" hidden="false" customHeight="false" outlineLevel="0" collapsed="false">
      <c r="A131" s="77"/>
      <c r="C131" s="65"/>
      <c r="D131" s="65"/>
    </row>
    <row r="132" customFormat="false" ht="13.5" hidden="false" customHeight="false" outlineLevel="0" collapsed="false">
      <c r="A132" s="77"/>
      <c r="C132" s="65"/>
      <c r="D132" s="65"/>
    </row>
    <row r="133" customFormat="false" ht="13.5" hidden="false" customHeight="false" outlineLevel="0" collapsed="false">
      <c r="A133" s="77"/>
      <c r="C133" s="65"/>
      <c r="D133" s="65"/>
    </row>
    <row r="134" customFormat="false" ht="13.5" hidden="false" customHeight="false" outlineLevel="0" collapsed="false">
      <c r="A134" s="77"/>
      <c r="C134" s="65"/>
      <c r="D134" s="65"/>
    </row>
    <row r="135" customFormat="false" ht="13.5" hidden="false" customHeight="false" outlineLevel="0" collapsed="false">
      <c r="A135" s="77"/>
      <c r="C135" s="65"/>
      <c r="D135" s="65"/>
    </row>
    <row r="136" customFormat="false" ht="13.5" hidden="false" customHeight="false" outlineLevel="0" collapsed="false">
      <c r="A136" s="77"/>
      <c r="C136" s="65"/>
      <c r="D136" s="65"/>
    </row>
    <row r="137" customFormat="false" ht="13.5" hidden="false" customHeight="false" outlineLevel="0" collapsed="false">
      <c r="A137" s="77"/>
      <c r="C137" s="65"/>
      <c r="D137" s="65"/>
    </row>
    <row r="138" customFormat="false" ht="13.5" hidden="false" customHeight="false" outlineLevel="0" collapsed="false">
      <c r="A138" s="77"/>
      <c r="C138" s="65"/>
      <c r="D138" s="65"/>
    </row>
    <row r="139" customFormat="false" ht="13.5" hidden="false" customHeight="false" outlineLevel="0" collapsed="false">
      <c r="A139" s="77"/>
      <c r="C139" s="65"/>
      <c r="D139" s="65"/>
    </row>
    <row r="140" customFormat="false" ht="13.5" hidden="false" customHeight="false" outlineLevel="0" collapsed="false">
      <c r="A140" s="77"/>
      <c r="C140" s="65"/>
      <c r="D140" s="65"/>
    </row>
    <row r="141" customFormat="false" ht="13.5" hidden="false" customHeight="false" outlineLevel="0" collapsed="false">
      <c r="A141" s="77"/>
      <c r="C141" s="65"/>
      <c r="D141" s="65"/>
    </row>
    <row r="142" customFormat="false" ht="13.5" hidden="false" customHeight="false" outlineLevel="0" collapsed="false">
      <c r="A142" s="77"/>
      <c r="C142" s="65"/>
      <c r="D142" s="65"/>
    </row>
    <row r="143" customFormat="false" ht="13.5" hidden="false" customHeight="false" outlineLevel="0" collapsed="false">
      <c r="A143" s="77"/>
      <c r="C143" s="65"/>
      <c r="D143" s="65"/>
    </row>
    <row r="144" customFormat="false" ht="13.5" hidden="false" customHeight="false" outlineLevel="0" collapsed="false">
      <c r="A144" s="77"/>
      <c r="C144" s="65"/>
      <c r="D144" s="65"/>
    </row>
    <row r="145" customFormat="false" ht="13.5" hidden="false" customHeight="false" outlineLevel="0" collapsed="false">
      <c r="A145" s="77"/>
      <c r="C145" s="65"/>
      <c r="D145" s="65"/>
    </row>
    <row r="146" customFormat="false" ht="13.5" hidden="false" customHeight="false" outlineLevel="0" collapsed="false">
      <c r="A146" s="77"/>
      <c r="C146" s="65"/>
      <c r="D146" s="65"/>
    </row>
    <row r="147" customFormat="false" ht="13.5" hidden="false" customHeight="false" outlineLevel="0" collapsed="false">
      <c r="A147" s="77"/>
      <c r="C147" s="65"/>
      <c r="D147" s="65"/>
    </row>
    <row r="148" customFormat="false" ht="13.5" hidden="false" customHeight="false" outlineLevel="0" collapsed="false">
      <c r="A148" s="77"/>
      <c r="C148" s="65"/>
      <c r="D148" s="65"/>
    </row>
    <row r="149" customFormat="false" ht="13.5" hidden="false" customHeight="false" outlineLevel="0" collapsed="false">
      <c r="A149" s="77"/>
      <c r="C149" s="65"/>
      <c r="D149" s="65"/>
    </row>
    <row r="150" customFormat="false" ht="13.5" hidden="false" customHeight="false" outlineLevel="0" collapsed="false">
      <c r="A150" s="77"/>
      <c r="C150" s="65"/>
      <c r="D150" s="65"/>
    </row>
    <row r="151" customFormat="false" ht="13.5" hidden="false" customHeight="false" outlineLevel="0" collapsed="false">
      <c r="A151" s="77"/>
      <c r="C151" s="65"/>
      <c r="D151" s="65"/>
    </row>
    <row r="152" customFormat="false" ht="13.5" hidden="false" customHeight="false" outlineLevel="0" collapsed="false">
      <c r="A152" s="77"/>
      <c r="C152" s="65"/>
      <c r="D152" s="65"/>
    </row>
    <row r="153" customFormat="false" ht="13.5" hidden="false" customHeight="false" outlineLevel="0" collapsed="false">
      <c r="A153" s="77"/>
      <c r="C153" s="65"/>
      <c r="D153" s="65"/>
    </row>
    <row r="154" customFormat="false" ht="13.5" hidden="false" customHeight="false" outlineLevel="0" collapsed="false">
      <c r="A154" s="77"/>
      <c r="C154" s="65"/>
      <c r="D154" s="65"/>
    </row>
    <row r="155" customFormat="false" ht="13.5" hidden="false" customHeight="false" outlineLevel="0" collapsed="false">
      <c r="A155" s="77"/>
      <c r="C155" s="65"/>
      <c r="D155" s="65"/>
    </row>
    <row r="156" customFormat="false" ht="13.5" hidden="false" customHeight="false" outlineLevel="0" collapsed="false">
      <c r="A156" s="77"/>
      <c r="C156" s="65"/>
      <c r="D156" s="65"/>
    </row>
    <row r="157" customFormat="false" ht="13.5" hidden="false" customHeight="false" outlineLevel="0" collapsed="false">
      <c r="A157" s="77"/>
      <c r="C157" s="65"/>
      <c r="D157" s="65"/>
    </row>
    <row r="158" customFormat="false" ht="13.5" hidden="false" customHeight="false" outlineLevel="0" collapsed="false">
      <c r="A158" s="77"/>
      <c r="C158" s="65"/>
      <c r="D158" s="65"/>
    </row>
    <row r="159" customFormat="false" ht="13.5" hidden="false" customHeight="false" outlineLevel="0" collapsed="false">
      <c r="A159" s="77"/>
      <c r="C159" s="65"/>
      <c r="D159" s="65"/>
    </row>
    <row r="160" customFormat="false" ht="13.5" hidden="false" customHeight="false" outlineLevel="0" collapsed="false">
      <c r="A160" s="77"/>
      <c r="C160" s="65"/>
      <c r="D160" s="65"/>
    </row>
    <row r="161" customFormat="false" ht="13.5" hidden="false" customHeight="false" outlineLevel="0" collapsed="false">
      <c r="A161" s="77"/>
      <c r="C161" s="65"/>
      <c r="D161" s="65"/>
    </row>
    <row r="162" customFormat="false" ht="13.5" hidden="false" customHeight="false" outlineLevel="0" collapsed="false">
      <c r="A162" s="77"/>
      <c r="C162" s="65"/>
      <c r="D162" s="65"/>
    </row>
    <row r="163" customFormat="false" ht="13.5" hidden="false" customHeight="false" outlineLevel="0" collapsed="false">
      <c r="A163" s="77"/>
      <c r="C163" s="65"/>
      <c r="D163" s="65"/>
    </row>
    <row r="164" customFormat="false" ht="13.5" hidden="false" customHeight="false" outlineLevel="0" collapsed="false">
      <c r="A164" s="77"/>
      <c r="C164" s="65"/>
      <c r="D164" s="65"/>
    </row>
    <row r="165" customFormat="false" ht="13.5" hidden="false" customHeight="false" outlineLevel="0" collapsed="false">
      <c r="A165" s="77"/>
      <c r="C165" s="65"/>
      <c r="D165" s="65"/>
    </row>
    <row r="166" customFormat="false" ht="13.5" hidden="false" customHeight="false" outlineLevel="0" collapsed="false">
      <c r="A166" s="77"/>
      <c r="C166" s="65"/>
      <c r="D166" s="65"/>
    </row>
    <row r="167" customFormat="false" ht="13.5" hidden="false" customHeight="false" outlineLevel="0" collapsed="false">
      <c r="A167" s="77"/>
      <c r="C167" s="65"/>
      <c r="D167" s="65"/>
    </row>
    <row r="168" customFormat="false" ht="13.5" hidden="false" customHeight="false" outlineLevel="0" collapsed="false">
      <c r="A168" s="77"/>
      <c r="C168" s="65"/>
      <c r="D168" s="65"/>
    </row>
    <row r="169" customFormat="false" ht="13.5" hidden="false" customHeight="false" outlineLevel="0" collapsed="false">
      <c r="A169" s="77"/>
      <c r="C169" s="65"/>
      <c r="D169" s="65"/>
    </row>
    <row r="170" customFormat="false" ht="13.5" hidden="false" customHeight="false" outlineLevel="0" collapsed="false">
      <c r="A170" s="77"/>
      <c r="C170" s="65"/>
      <c r="D170" s="65"/>
    </row>
    <row r="171" customFormat="false" ht="13.5" hidden="false" customHeight="false" outlineLevel="0" collapsed="false">
      <c r="A171" s="77"/>
      <c r="C171" s="65"/>
      <c r="D171" s="65"/>
    </row>
    <row r="172" customFormat="false" ht="13.5" hidden="false" customHeight="false" outlineLevel="0" collapsed="false">
      <c r="A172" s="77"/>
      <c r="C172" s="65"/>
      <c r="D172" s="65"/>
    </row>
    <row r="173" customFormat="false" ht="13.5" hidden="false" customHeight="false" outlineLevel="0" collapsed="false">
      <c r="A173" s="77"/>
      <c r="C173" s="65"/>
      <c r="D173" s="65"/>
    </row>
    <row r="174" customFormat="false" ht="13.5" hidden="false" customHeight="false" outlineLevel="0" collapsed="false">
      <c r="A174" s="77"/>
      <c r="C174" s="65"/>
      <c r="D174" s="65"/>
    </row>
    <row r="175" customFormat="false" ht="13.5" hidden="false" customHeight="false" outlineLevel="0" collapsed="false">
      <c r="A175" s="77"/>
      <c r="C175" s="65"/>
      <c r="D175" s="65"/>
    </row>
    <row r="176" customFormat="false" ht="13.5" hidden="false" customHeight="false" outlineLevel="0" collapsed="false">
      <c r="A176" s="77"/>
      <c r="C176" s="65"/>
      <c r="D176" s="65"/>
    </row>
    <row r="177" customFormat="false" ht="13.5" hidden="false" customHeight="false" outlineLevel="0" collapsed="false">
      <c r="A177" s="77"/>
      <c r="C177" s="65"/>
      <c r="D177" s="65"/>
    </row>
    <row r="178" customFormat="false" ht="13.5" hidden="false" customHeight="false" outlineLevel="0" collapsed="false">
      <c r="A178" s="77"/>
      <c r="C178" s="65"/>
      <c r="D178" s="65"/>
    </row>
    <row r="179" customFormat="false" ht="13.5" hidden="false" customHeight="false" outlineLevel="0" collapsed="false">
      <c r="A179" s="77"/>
      <c r="C179" s="65"/>
      <c r="D179" s="65"/>
    </row>
    <row r="180" customFormat="false" ht="13.5" hidden="false" customHeight="false" outlineLevel="0" collapsed="false">
      <c r="A180" s="77"/>
      <c r="C180" s="65"/>
      <c r="D180" s="65"/>
    </row>
    <row r="181" customFormat="false" ht="13.5" hidden="false" customHeight="false" outlineLevel="0" collapsed="false">
      <c r="A181" s="77"/>
      <c r="C181" s="65"/>
      <c r="D181" s="65"/>
    </row>
    <row r="182" customFormat="false" ht="13.5" hidden="false" customHeight="false" outlineLevel="0" collapsed="false">
      <c r="A182" s="77"/>
      <c r="C182" s="65"/>
      <c r="D182" s="65"/>
    </row>
    <row r="183" customFormat="false" ht="13.5" hidden="false" customHeight="false" outlineLevel="0" collapsed="false">
      <c r="A183" s="77"/>
      <c r="C183" s="65"/>
      <c r="D183" s="65"/>
    </row>
    <row r="184" customFormat="false" ht="13.5" hidden="false" customHeight="false" outlineLevel="0" collapsed="false">
      <c r="A184" s="77"/>
      <c r="C184" s="65"/>
      <c r="D184" s="65"/>
    </row>
    <row r="185" customFormat="false" ht="13.5" hidden="false" customHeight="false" outlineLevel="0" collapsed="false">
      <c r="A185" s="77"/>
      <c r="C185" s="65"/>
      <c r="D185" s="65"/>
    </row>
    <row r="186" customFormat="false" ht="13.5" hidden="false" customHeight="false" outlineLevel="0" collapsed="false">
      <c r="A186" s="77"/>
      <c r="C186" s="65"/>
      <c r="D186" s="65"/>
    </row>
    <row r="187" customFormat="false" ht="13.5" hidden="false" customHeight="false" outlineLevel="0" collapsed="false">
      <c r="A187" s="77"/>
      <c r="C187" s="65"/>
      <c r="D187" s="65"/>
    </row>
    <row r="188" customFormat="false" ht="13.5" hidden="false" customHeight="false" outlineLevel="0" collapsed="false">
      <c r="A188" s="77"/>
      <c r="C188" s="65"/>
      <c r="D188" s="65"/>
    </row>
    <row r="189" customFormat="false" ht="13.5" hidden="false" customHeight="false" outlineLevel="0" collapsed="false">
      <c r="A189" s="77"/>
      <c r="C189" s="65"/>
      <c r="D189" s="65"/>
    </row>
    <row r="190" customFormat="false" ht="13.5" hidden="false" customHeight="false" outlineLevel="0" collapsed="false">
      <c r="A190" s="77"/>
      <c r="C190" s="65"/>
      <c r="D190" s="65"/>
    </row>
    <row r="191" customFormat="false" ht="13.5" hidden="false" customHeight="false" outlineLevel="0" collapsed="false">
      <c r="A191" s="77"/>
      <c r="C191" s="65"/>
      <c r="D191" s="65"/>
    </row>
    <row r="192" customFormat="false" ht="13.5" hidden="false" customHeight="false" outlineLevel="0" collapsed="false">
      <c r="A192" s="77"/>
      <c r="C192" s="65"/>
      <c r="D192" s="65"/>
    </row>
    <row r="193" customFormat="false" ht="13.5" hidden="false" customHeight="false" outlineLevel="0" collapsed="false">
      <c r="A193" s="77"/>
      <c r="C193" s="65"/>
      <c r="D193" s="65"/>
    </row>
    <row r="194" customFormat="false" ht="13.5" hidden="false" customHeight="false" outlineLevel="0" collapsed="false">
      <c r="A194" s="77"/>
      <c r="C194" s="65"/>
      <c r="D194" s="65"/>
    </row>
    <row r="195" customFormat="false" ht="13.5" hidden="false" customHeight="false" outlineLevel="0" collapsed="false">
      <c r="A195" s="77"/>
      <c r="C195" s="65"/>
      <c r="D195" s="65"/>
    </row>
    <row r="196" customFormat="false" ht="13.5" hidden="false" customHeight="false" outlineLevel="0" collapsed="false">
      <c r="A196" s="77"/>
      <c r="C196" s="65"/>
      <c r="D196" s="65"/>
    </row>
    <row r="197" customFormat="false" ht="13.5" hidden="false" customHeight="false" outlineLevel="0" collapsed="false">
      <c r="A197" s="77"/>
      <c r="C197" s="65"/>
      <c r="D197" s="65"/>
    </row>
    <row r="198" customFormat="false" ht="13.5" hidden="false" customHeight="false" outlineLevel="0" collapsed="false">
      <c r="A198" s="77"/>
      <c r="C198" s="65"/>
      <c r="D198" s="65"/>
    </row>
    <row r="199" customFormat="false" ht="13.5" hidden="false" customHeight="false" outlineLevel="0" collapsed="false">
      <c r="A199" s="77"/>
      <c r="C199" s="65"/>
      <c r="D199" s="65"/>
    </row>
    <row r="200" customFormat="false" ht="13.5" hidden="false" customHeight="false" outlineLevel="0" collapsed="false">
      <c r="A200" s="77"/>
      <c r="C200" s="65"/>
      <c r="D200" s="65"/>
    </row>
    <row r="201" customFormat="false" ht="13.5" hidden="false" customHeight="false" outlineLevel="0" collapsed="false">
      <c r="A201" s="77"/>
      <c r="C201" s="65"/>
      <c r="D201" s="65"/>
    </row>
    <row r="202" customFormat="false" ht="13.5" hidden="false" customHeight="false" outlineLevel="0" collapsed="false">
      <c r="A202" s="77"/>
      <c r="C202" s="65"/>
      <c r="D202" s="65"/>
    </row>
    <row r="203" customFormat="false" ht="13.5" hidden="false" customHeight="false" outlineLevel="0" collapsed="false">
      <c r="A203" s="77"/>
      <c r="C203" s="65"/>
      <c r="D203" s="65"/>
    </row>
    <row r="204" customFormat="false" ht="13.5" hidden="false" customHeight="false" outlineLevel="0" collapsed="false">
      <c r="A204" s="77"/>
      <c r="C204" s="65"/>
      <c r="D204" s="65"/>
    </row>
    <row r="205" customFormat="false" ht="13.5" hidden="false" customHeight="false" outlineLevel="0" collapsed="false">
      <c r="A205" s="77"/>
      <c r="C205" s="65"/>
      <c r="D205" s="65"/>
    </row>
    <row r="206" customFormat="false" ht="13.5" hidden="false" customHeight="false" outlineLevel="0" collapsed="false">
      <c r="A206" s="77"/>
      <c r="C206" s="65"/>
      <c r="D206" s="65"/>
    </row>
    <row r="207" customFormat="false" ht="13.5" hidden="false" customHeight="false" outlineLevel="0" collapsed="false">
      <c r="A207" s="77"/>
      <c r="C207" s="65"/>
      <c r="D207" s="65"/>
    </row>
    <row r="208" customFormat="false" ht="13.5" hidden="false" customHeight="false" outlineLevel="0" collapsed="false">
      <c r="A208" s="77"/>
      <c r="C208" s="65"/>
      <c r="D208" s="65"/>
    </row>
    <row r="209" customFormat="false" ht="13.5" hidden="false" customHeight="false" outlineLevel="0" collapsed="false">
      <c r="A209" s="77"/>
      <c r="C209" s="65"/>
      <c r="D209" s="65"/>
    </row>
    <row r="210" customFormat="false" ht="13.5" hidden="false" customHeight="false" outlineLevel="0" collapsed="false">
      <c r="A210" s="77"/>
      <c r="C210" s="65"/>
      <c r="D210" s="65"/>
    </row>
    <row r="211" customFormat="false" ht="13.5" hidden="false" customHeight="false" outlineLevel="0" collapsed="false">
      <c r="A211" s="77"/>
      <c r="C211" s="65"/>
      <c r="D211" s="65"/>
    </row>
    <row r="212" customFormat="false" ht="13.5" hidden="false" customHeight="false" outlineLevel="0" collapsed="false">
      <c r="A212" s="77"/>
      <c r="C212" s="65"/>
      <c r="D212" s="65"/>
    </row>
    <row r="213" customFormat="false" ht="13.5" hidden="false" customHeight="false" outlineLevel="0" collapsed="false">
      <c r="A213" s="77"/>
      <c r="C213" s="65"/>
      <c r="D213" s="65"/>
    </row>
    <row r="214" customFormat="false" ht="13.5" hidden="false" customHeight="false" outlineLevel="0" collapsed="false">
      <c r="A214" s="77"/>
      <c r="C214" s="65"/>
      <c r="D214" s="65"/>
    </row>
    <row r="215" customFormat="false" ht="13.5" hidden="false" customHeight="false" outlineLevel="0" collapsed="false">
      <c r="A215" s="77"/>
      <c r="C215" s="65"/>
      <c r="D215" s="65"/>
    </row>
    <row r="216" customFormat="false" ht="13.5" hidden="false" customHeight="false" outlineLevel="0" collapsed="false">
      <c r="A216" s="77"/>
      <c r="C216" s="65"/>
      <c r="D216" s="65"/>
    </row>
    <row r="217" customFormat="false" ht="13.5" hidden="false" customHeight="false" outlineLevel="0" collapsed="false">
      <c r="A217" s="77"/>
      <c r="C217" s="65"/>
      <c r="D217" s="65"/>
    </row>
    <row r="218" customFormat="false" ht="13.5" hidden="false" customHeight="false" outlineLevel="0" collapsed="false">
      <c r="A218" s="77"/>
      <c r="C218" s="65"/>
      <c r="D218" s="65"/>
    </row>
    <row r="219" customFormat="false" ht="13.5" hidden="false" customHeight="false" outlineLevel="0" collapsed="false">
      <c r="A219" s="77"/>
      <c r="C219" s="65"/>
      <c r="D219" s="65"/>
    </row>
    <row r="220" customFormat="false" ht="13.5" hidden="false" customHeight="false" outlineLevel="0" collapsed="false">
      <c r="A220" s="77"/>
      <c r="C220" s="65"/>
      <c r="D220" s="65"/>
    </row>
    <row r="221" customFormat="false" ht="13.5" hidden="false" customHeight="false" outlineLevel="0" collapsed="false">
      <c r="A221" s="77"/>
      <c r="C221" s="65"/>
      <c r="D221" s="65"/>
    </row>
    <row r="222" customFormat="false" ht="13.5" hidden="false" customHeight="false" outlineLevel="0" collapsed="false">
      <c r="A222" s="77"/>
      <c r="C222" s="65"/>
      <c r="D222" s="65"/>
    </row>
    <row r="223" customFormat="false" ht="13.5" hidden="false" customHeight="false" outlineLevel="0" collapsed="false">
      <c r="A223" s="77"/>
      <c r="C223" s="65"/>
      <c r="D223" s="65"/>
    </row>
    <row r="224" customFormat="false" ht="13.5" hidden="false" customHeight="false" outlineLevel="0" collapsed="false">
      <c r="A224" s="77"/>
      <c r="C224" s="65"/>
      <c r="D224" s="65"/>
    </row>
    <row r="225" customFormat="false" ht="13.5" hidden="false" customHeight="false" outlineLevel="0" collapsed="false">
      <c r="A225" s="77"/>
      <c r="C225" s="65"/>
      <c r="D225" s="65"/>
    </row>
    <row r="226" customFormat="false" ht="13.5" hidden="false" customHeight="false" outlineLevel="0" collapsed="false">
      <c r="A226" s="77"/>
      <c r="C226" s="65"/>
      <c r="D226" s="65"/>
    </row>
    <row r="227" customFormat="false" ht="13.5" hidden="false" customHeight="false" outlineLevel="0" collapsed="false">
      <c r="A227" s="77"/>
      <c r="C227" s="65"/>
      <c r="D227" s="65"/>
    </row>
    <row r="228" customFormat="false" ht="13.5" hidden="false" customHeight="false" outlineLevel="0" collapsed="false">
      <c r="A228" s="77"/>
      <c r="C228" s="65"/>
      <c r="D228" s="65"/>
    </row>
    <row r="229" customFormat="false" ht="13.5" hidden="false" customHeight="false" outlineLevel="0" collapsed="false">
      <c r="A229" s="77"/>
      <c r="C229" s="65"/>
      <c r="D229" s="65"/>
    </row>
    <row r="230" customFormat="false" ht="13.5" hidden="false" customHeight="false" outlineLevel="0" collapsed="false">
      <c r="A230" s="77"/>
      <c r="C230" s="65"/>
      <c r="D230" s="65"/>
    </row>
    <row r="231" customFormat="false" ht="13.5" hidden="false" customHeight="false" outlineLevel="0" collapsed="false">
      <c r="A231" s="77"/>
      <c r="C231" s="65"/>
      <c r="D231" s="65"/>
    </row>
    <row r="232" customFormat="false" ht="13.5" hidden="false" customHeight="false" outlineLevel="0" collapsed="false">
      <c r="A232" s="77"/>
      <c r="C232" s="65"/>
      <c r="D232" s="65"/>
    </row>
    <row r="233" customFormat="false" ht="13.5" hidden="false" customHeight="false" outlineLevel="0" collapsed="false">
      <c r="A233" s="77"/>
      <c r="C233" s="65"/>
      <c r="D233" s="65"/>
    </row>
    <row r="234" customFormat="false" ht="13.5" hidden="false" customHeight="false" outlineLevel="0" collapsed="false">
      <c r="A234" s="77"/>
      <c r="C234" s="65"/>
      <c r="D234" s="65"/>
    </row>
    <row r="235" customFormat="false" ht="13.5" hidden="false" customHeight="false" outlineLevel="0" collapsed="false">
      <c r="A235" s="77"/>
      <c r="C235" s="65"/>
      <c r="D235" s="65"/>
    </row>
    <row r="236" customFormat="false" ht="13.5" hidden="false" customHeight="false" outlineLevel="0" collapsed="false">
      <c r="A236" s="77"/>
      <c r="C236" s="65"/>
      <c r="D236" s="65"/>
    </row>
    <row r="237" customFormat="false" ht="13.5" hidden="false" customHeight="false" outlineLevel="0" collapsed="false">
      <c r="A237" s="77"/>
      <c r="C237" s="65"/>
      <c r="D237" s="65"/>
    </row>
    <row r="238" customFormat="false" ht="13.5" hidden="false" customHeight="false" outlineLevel="0" collapsed="false">
      <c r="A238" s="77"/>
      <c r="C238" s="65"/>
      <c r="D238" s="65"/>
    </row>
    <row r="239" customFormat="false" ht="13.5" hidden="false" customHeight="false" outlineLevel="0" collapsed="false">
      <c r="A239" s="77"/>
      <c r="C239" s="65"/>
      <c r="D239" s="65"/>
    </row>
    <row r="240" customFormat="false" ht="13.5" hidden="false" customHeight="false" outlineLevel="0" collapsed="false">
      <c r="A240" s="77"/>
      <c r="C240" s="65"/>
      <c r="D240" s="65"/>
    </row>
    <row r="241" customFormat="false" ht="13.5" hidden="false" customHeight="false" outlineLevel="0" collapsed="false">
      <c r="A241" s="77"/>
      <c r="C241" s="65"/>
      <c r="D241" s="65"/>
    </row>
    <row r="242" customFormat="false" ht="13.5" hidden="false" customHeight="false" outlineLevel="0" collapsed="false">
      <c r="A242" s="77"/>
      <c r="C242" s="65"/>
      <c r="D242" s="65"/>
    </row>
    <row r="243" customFormat="false" ht="13.5" hidden="false" customHeight="false" outlineLevel="0" collapsed="false">
      <c r="A243" s="77"/>
      <c r="C243" s="65"/>
      <c r="D243" s="65"/>
    </row>
    <row r="244" customFormat="false" ht="13.5" hidden="false" customHeight="false" outlineLevel="0" collapsed="false">
      <c r="A244" s="77"/>
      <c r="C244" s="65"/>
      <c r="D244" s="65"/>
    </row>
    <row r="245" customFormat="false" ht="13.5" hidden="false" customHeight="false" outlineLevel="0" collapsed="false">
      <c r="A245" s="77"/>
      <c r="C245" s="65"/>
      <c r="D245" s="65"/>
    </row>
    <row r="246" customFormat="false" ht="13.5" hidden="false" customHeight="false" outlineLevel="0" collapsed="false">
      <c r="A246" s="77"/>
      <c r="C246" s="65"/>
      <c r="D246" s="65"/>
    </row>
    <row r="247" customFormat="false" ht="13.5" hidden="false" customHeight="false" outlineLevel="0" collapsed="false">
      <c r="A247" s="77"/>
      <c r="C247" s="65"/>
      <c r="D247" s="65"/>
    </row>
    <row r="248" customFormat="false" ht="13.5" hidden="false" customHeight="false" outlineLevel="0" collapsed="false">
      <c r="A248" s="77"/>
      <c r="C248" s="65"/>
      <c r="D248" s="65"/>
    </row>
    <row r="249" customFormat="false" ht="13.5" hidden="false" customHeight="false" outlineLevel="0" collapsed="false">
      <c r="A249" s="77"/>
      <c r="C249" s="65"/>
      <c r="D249" s="65"/>
    </row>
    <row r="250" customFormat="false" ht="13.5" hidden="false" customHeight="false" outlineLevel="0" collapsed="false">
      <c r="A250" s="77"/>
      <c r="C250" s="65"/>
      <c r="D250" s="65"/>
    </row>
    <row r="251" customFormat="false" ht="13.5" hidden="false" customHeight="false" outlineLevel="0" collapsed="false">
      <c r="A251" s="77"/>
      <c r="C251" s="65"/>
      <c r="D251" s="65"/>
    </row>
    <row r="252" customFormat="false" ht="13.5" hidden="false" customHeight="false" outlineLevel="0" collapsed="false">
      <c r="A252" s="77"/>
      <c r="C252" s="65"/>
      <c r="D252" s="65"/>
    </row>
    <row r="253" customFormat="false" ht="13.5" hidden="false" customHeight="false" outlineLevel="0" collapsed="false">
      <c r="A253" s="77"/>
      <c r="C253" s="65"/>
      <c r="D253" s="65"/>
    </row>
    <row r="254" customFormat="false" ht="13.5" hidden="false" customHeight="false" outlineLevel="0" collapsed="false">
      <c r="A254" s="77"/>
      <c r="C254" s="65"/>
      <c r="D254" s="65"/>
    </row>
    <row r="255" customFormat="false" ht="13.5" hidden="false" customHeight="false" outlineLevel="0" collapsed="false">
      <c r="A255" s="77"/>
      <c r="C255" s="65"/>
      <c r="D255" s="65"/>
    </row>
    <row r="256" customFormat="false" ht="13.5" hidden="false" customHeight="false" outlineLevel="0" collapsed="false">
      <c r="A256" s="77"/>
      <c r="C256" s="65"/>
      <c r="D256" s="65"/>
    </row>
    <row r="257" customFormat="false" ht="13.5" hidden="false" customHeight="false" outlineLevel="0" collapsed="false">
      <c r="A257" s="77"/>
      <c r="C257" s="65"/>
      <c r="D257" s="65"/>
    </row>
    <row r="258" customFormat="false" ht="13.5" hidden="false" customHeight="false" outlineLevel="0" collapsed="false">
      <c r="A258" s="77"/>
      <c r="C258" s="65"/>
      <c r="D258" s="65"/>
    </row>
    <row r="259" customFormat="false" ht="13.5" hidden="false" customHeight="false" outlineLevel="0" collapsed="false">
      <c r="A259" s="77"/>
      <c r="C259" s="65"/>
      <c r="D259" s="65"/>
    </row>
    <row r="260" customFormat="false" ht="13.5" hidden="false" customHeight="false" outlineLevel="0" collapsed="false">
      <c r="A260" s="77"/>
      <c r="C260" s="65"/>
      <c r="D260" s="65"/>
    </row>
    <row r="261" customFormat="false" ht="13.5" hidden="false" customHeight="false" outlineLevel="0" collapsed="false">
      <c r="A261" s="77"/>
      <c r="C261" s="65"/>
      <c r="D261" s="65"/>
    </row>
    <row r="262" customFormat="false" ht="13.5" hidden="false" customHeight="false" outlineLevel="0" collapsed="false">
      <c r="A262" s="77"/>
      <c r="C262" s="65"/>
      <c r="D262" s="65"/>
    </row>
    <row r="263" customFormat="false" ht="13.5" hidden="false" customHeight="false" outlineLevel="0" collapsed="false">
      <c r="A263" s="77"/>
      <c r="C263" s="65"/>
      <c r="D263" s="65"/>
    </row>
    <row r="264" customFormat="false" ht="13.5" hidden="false" customHeight="false" outlineLevel="0" collapsed="false">
      <c r="A264" s="77"/>
      <c r="C264" s="65"/>
      <c r="D264" s="65"/>
    </row>
    <row r="265" customFormat="false" ht="13.5" hidden="false" customHeight="false" outlineLevel="0" collapsed="false">
      <c r="A265" s="77"/>
      <c r="C265" s="65"/>
      <c r="D265" s="65"/>
    </row>
    <row r="266" customFormat="false" ht="13.5" hidden="false" customHeight="false" outlineLevel="0" collapsed="false">
      <c r="A266" s="77"/>
      <c r="C266" s="65"/>
      <c r="D266" s="65"/>
    </row>
    <row r="267" customFormat="false" ht="13.5" hidden="false" customHeight="false" outlineLevel="0" collapsed="false">
      <c r="A267" s="77"/>
      <c r="C267" s="65"/>
      <c r="D267" s="65"/>
    </row>
    <row r="268" customFormat="false" ht="13.5" hidden="false" customHeight="false" outlineLevel="0" collapsed="false">
      <c r="A268" s="77"/>
      <c r="C268" s="65"/>
      <c r="D268" s="65"/>
    </row>
    <row r="269" customFormat="false" ht="13.5" hidden="false" customHeight="false" outlineLevel="0" collapsed="false">
      <c r="A269" s="77"/>
      <c r="C269" s="65"/>
      <c r="D269" s="65"/>
    </row>
    <row r="270" customFormat="false" ht="13.5" hidden="false" customHeight="false" outlineLevel="0" collapsed="false">
      <c r="A270" s="77"/>
      <c r="C270" s="65"/>
      <c r="D270" s="65"/>
    </row>
    <row r="271" customFormat="false" ht="13.5" hidden="false" customHeight="false" outlineLevel="0" collapsed="false">
      <c r="A271" s="77"/>
      <c r="C271" s="65"/>
      <c r="D271" s="65"/>
    </row>
    <row r="272" customFormat="false" ht="13.5" hidden="false" customHeight="false" outlineLevel="0" collapsed="false">
      <c r="A272" s="77"/>
      <c r="C272" s="65"/>
      <c r="D272" s="65"/>
    </row>
    <row r="273" customFormat="false" ht="13.5" hidden="false" customHeight="false" outlineLevel="0" collapsed="false">
      <c r="A273" s="77"/>
      <c r="C273" s="65"/>
      <c r="D273" s="65"/>
    </row>
    <row r="274" customFormat="false" ht="13.5" hidden="false" customHeight="false" outlineLevel="0" collapsed="false">
      <c r="A274" s="77"/>
      <c r="C274" s="65"/>
      <c r="D274" s="65"/>
    </row>
    <row r="275" customFormat="false" ht="13.5" hidden="false" customHeight="false" outlineLevel="0" collapsed="false">
      <c r="A275" s="77"/>
      <c r="C275" s="65"/>
      <c r="D275" s="65"/>
    </row>
    <row r="276" customFormat="false" ht="13.5" hidden="false" customHeight="false" outlineLevel="0" collapsed="false">
      <c r="A276" s="77"/>
      <c r="C276" s="65"/>
      <c r="D276" s="65"/>
    </row>
    <row r="277" customFormat="false" ht="13.5" hidden="false" customHeight="false" outlineLevel="0" collapsed="false">
      <c r="A277" s="77"/>
      <c r="C277" s="65"/>
      <c r="D277" s="65"/>
    </row>
    <row r="278" customFormat="false" ht="13.5" hidden="false" customHeight="false" outlineLevel="0" collapsed="false">
      <c r="A278" s="77"/>
      <c r="C278" s="65"/>
      <c r="D278" s="65"/>
    </row>
    <row r="279" customFormat="false" ht="13.5" hidden="false" customHeight="false" outlineLevel="0" collapsed="false">
      <c r="A279" s="77"/>
      <c r="C279" s="65"/>
      <c r="D279" s="65"/>
    </row>
    <row r="280" customFormat="false" ht="13.5" hidden="false" customHeight="false" outlineLevel="0" collapsed="false">
      <c r="A280" s="77"/>
      <c r="C280" s="65"/>
      <c r="D280" s="65"/>
    </row>
    <row r="281" customFormat="false" ht="13.5" hidden="false" customHeight="false" outlineLevel="0" collapsed="false">
      <c r="A281" s="77"/>
      <c r="C281" s="65"/>
      <c r="D281" s="65"/>
    </row>
    <row r="282" customFormat="false" ht="13.5" hidden="false" customHeight="false" outlineLevel="0" collapsed="false">
      <c r="A282" s="77"/>
      <c r="C282" s="65"/>
      <c r="D282" s="65"/>
    </row>
    <row r="283" customFormat="false" ht="13.5" hidden="false" customHeight="false" outlineLevel="0" collapsed="false">
      <c r="A283" s="77"/>
      <c r="C283" s="65"/>
      <c r="D283" s="65"/>
    </row>
    <row r="284" customFormat="false" ht="13.5" hidden="false" customHeight="false" outlineLevel="0" collapsed="false">
      <c r="A284" s="77"/>
      <c r="C284" s="65"/>
      <c r="D284" s="65"/>
    </row>
    <row r="285" customFormat="false" ht="13.5" hidden="false" customHeight="false" outlineLevel="0" collapsed="false">
      <c r="A285" s="77"/>
      <c r="C285" s="65"/>
      <c r="D285" s="65"/>
    </row>
    <row r="286" customFormat="false" ht="13.5" hidden="false" customHeight="false" outlineLevel="0" collapsed="false">
      <c r="A286" s="77"/>
      <c r="C286" s="65"/>
      <c r="D286" s="65"/>
    </row>
    <row r="287" customFormat="false" ht="13.5" hidden="false" customHeight="false" outlineLevel="0" collapsed="false">
      <c r="A287" s="77"/>
      <c r="C287" s="65"/>
      <c r="D287" s="65"/>
    </row>
    <row r="288" customFormat="false" ht="13.5" hidden="false" customHeight="false" outlineLevel="0" collapsed="false">
      <c r="A288" s="77"/>
      <c r="C288" s="65"/>
      <c r="D288" s="65"/>
    </row>
    <row r="289" customFormat="false" ht="13.5" hidden="false" customHeight="false" outlineLevel="0" collapsed="false">
      <c r="A289" s="77"/>
      <c r="C289" s="65"/>
      <c r="D289" s="65"/>
    </row>
    <row r="290" customFormat="false" ht="13.5" hidden="false" customHeight="false" outlineLevel="0" collapsed="false">
      <c r="A290" s="77"/>
      <c r="C290" s="65"/>
      <c r="D290" s="65"/>
    </row>
    <row r="291" customFormat="false" ht="13.5" hidden="false" customHeight="false" outlineLevel="0" collapsed="false">
      <c r="A291" s="77"/>
      <c r="C291" s="65"/>
      <c r="D291" s="65"/>
    </row>
    <row r="292" customFormat="false" ht="13.5" hidden="false" customHeight="false" outlineLevel="0" collapsed="false">
      <c r="A292" s="77"/>
      <c r="C292" s="65"/>
      <c r="D292" s="65"/>
    </row>
    <row r="293" customFormat="false" ht="13.5" hidden="false" customHeight="false" outlineLevel="0" collapsed="false">
      <c r="A293" s="77"/>
      <c r="C293" s="65"/>
      <c r="D293" s="65"/>
    </row>
    <row r="294" customFormat="false" ht="13.5" hidden="false" customHeight="false" outlineLevel="0" collapsed="false">
      <c r="A294" s="77"/>
      <c r="C294" s="65"/>
      <c r="D294" s="65"/>
    </row>
    <row r="295" customFormat="false" ht="13.5" hidden="false" customHeight="false" outlineLevel="0" collapsed="false">
      <c r="A295" s="77"/>
      <c r="C295" s="65"/>
      <c r="D295" s="65"/>
    </row>
    <row r="296" customFormat="false" ht="13.5" hidden="false" customHeight="false" outlineLevel="0" collapsed="false">
      <c r="A296" s="77"/>
      <c r="C296" s="65"/>
      <c r="D296" s="65"/>
    </row>
    <row r="297" customFormat="false" ht="13.5" hidden="false" customHeight="false" outlineLevel="0" collapsed="false">
      <c r="A297" s="77"/>
      <c r="C297" s="65"/>
      <c r="D297" s="65"/>
    </row>
    <row r="298" customFormat="false" ht="13.5" hidden="false" customHeight="false" outlineLevel="0" collapsed="false">
      <c r="A298" s="77"/>
      <c r="C298" s="65"/>
      <c r="D298" s="65"/>
    </row>
    <row r="299" customFormat="false" ht="13.5" hidden="false" customHeight="false" outlineLevel="0" collapsed="false">
      <c r="A299" s="77"/>
      <c r="C299" s="65"/>
      <c r="D299" s="65"/>
    </row>
    <row r="300" customFormat="false" ht="13.5" hidden="false" customHeight="false" outlineLevel="0" collapsed="false">
      <c r="A300" s="77"/>
      <c r="C300" s="65"/>
      <c r="D300" s="65"/>
    </row>
    <row r="301" customFormat="false" ht="13.5" hidden="false" customHeight="false" outlineLevel="0" collapsed="false">
      <c r="A301" s="77"/>
      <c r="C301" s="65"/>
      <c r="D301" s="65"/>
    </row>
    <row r="302" customFormat="false" ht="13.5" hidden="false" customHeight="false" outlineLevel="0" collapsed="false">
      <c r="A302" s="77"/>
      <c r="C302" s="65"/>
      <c r="D302" s="65"/>
    </row>
    <row r="303" customFormat="false" ht="13.5" hidden="false" customHeight="false" outlineLevel="0" collapsed="false">
      <c r="A303" s="77"/>
      <c r="C303" s="65"/>
      <c r="D303" s="65"/>
    </row>
    <row r="304" customFormat="false" ht="13.5" hidden="false" customHeight="false" outlineLevel="0" collapsed="false">
      <c r="A304" s="77"/>
      <c r="C304" s="65"/>
      <c r="D304" s="65"/>
    </row>
    <row r="305" customFormat="false" ht="13.5" hidden="false" customHeight="false" outlineLevel="0" collapsed="false">
      <c r="A305" s="77"/>
      <c r="C305" s="65"/>
      <c r="D305" s="65"/>
    </row>
    <row r="306" customFormat="false" ht="13.5" hidden="false" customHeight="false" outlineLevel="0" collapsed="false">
      <c r="A306" s="77"/>
      <c r="C306" s="65"/>
      <c r="D306" s="65"/>
    </row>
    <row r="307" customFormat="false" ht="13.5" hidden="false" customHeight="false" outlineLevel="0" collapsed="false">
      <c r="A307" s="77"/>
      <c r="C307" s="65"/>
      <c r="D307" s="65"/>
    </row>
    <row r="308" customFormat="false" ht="13.5" hidden="false" customHeight="false" outlineLevel="0" collapsed="false">
      <c r="A308" s="77"/>
      <c r="C308" s="65"/>
      <c r="D308" s="65"/>
    </row>
    <row r="309" customFormat="false" ht="13.5" hidden="false" customHeight="false" outlineLevel="0" collapsed="false">
      <c r="A309" s="77"/>
      <c r="C309" s="65"/>
      <c r="D309" s="65"/>
    </row>
    <row r="310" customFormat="false" ht="13.5" hidden="false" customHeight="false" outlineLevel="0" collapsed="false">
      <c r="A310" s="77"/>
      <c r="C310" s="65"/>
      <c r="D310" s="65"/>
    </row>
    <row r="311" customFormat="false" ht="13.5" hidden="false" customHeight="false" outlineLevel="0" collapsed="false">
      <c r="A311" s="77"/>
      <c r="C311" s="65"/>
      <c r="D311" s="65"/>
    </row>
    <row r="312" customFormat="false" ht="13.5" hidden="false" customHeight="false" outlineLevel="0" collapsed="false">
      <c r="A312" s="77"/>
      <c r="C312" s="65"/>
      <c r="D312" s="65"/>
    </row>
    <row r="313" customFormat="false" ht="13.5" hidden="false" customHeight="false" outlineLevel="0" collapsed="false">
      <c r="A313" s="77"/>
      <c r="C313" s="65"/>
      <c r="D313" s="65"/>
    </row>
    <row r="314" customFormat="false" ht="13.5" hidden="false" customHeight="false" outlineLevel="0" collapsed="false">
      <c r="A314" s="77"/>
      <c r="C314" s="65"/>
      <c r="D314" s="65"/>
    </row>
    <row r="315" customFormat="false" ht="13.5" hidden="false" customHeight="false" outlineLevel="0" collapsed="false">
      <c r="A315" s="77"/>
      <c r="C315" s="65"/>
      <c r="D315" s="65"/>
    </row>
    <row r="316" customFormat="false" ht="13.5" hidden="false" customHeight="false" outlineLevel="0" collapsed="false">
      <c r="A316" s="77"/>
      <c r="C316" s="65"/>
      <c r="D316" s="65"/>
    </row>
    <row r="317" customFormat="false" ht="13.5" hidden="false" customHeight="false" outlineLevel="0" collapsed="false">
      <c r="A317" s="77"/>
      <c r="C317" s="65"/>
      <c r="D317" s="65"/>
    </row>
    <row r="318" customFormat="false" ht="13.5" hidden="false" customHeight="false" outlineLevel="0" collapsed="false">
      <c r="A318" s="77"/>
      <c r="C318" s="65"/>
      <c r="D318" s="65"/>
    </row>
    <row r="319" customFormat="false" ht="13.5" hidden="false" customHeight="false" outlineLevel="0" collapsed="false">
      <c r="A319" s="77"/>
      <c r="C319" s="65"/>
      <c r="D319" s="65"/>
    </row>
    <row r="320" customFormat="false" ht="13.5" hidden="false" customHeight="false" outlineLevel="0" collapsed="false">
      <c r="A320" s="77"/>
      <c r="C320" s="65"/>
      <c r="D320" s="65"/>
    </row>
    <row r="321" customFormat="false" ht="13.5" hidden="false" customHeight="false" outlineLevel="0" collapsed="false">
      <c r="A321" s="77"/>
      <c r="C321" s="65"/>
      <c r="D321" s="65"/>
    </row>
    <row r="322" customFormat="false" ht="13.5" hidden="false" customHeight="false" outlineLevel="0" collapsed="false">
      <c r="A322" s="77"/>
      <c r="C322" s="65"/>
      <c r="D322" s="65"/>
    </row>
    <row r="323" customFormat="false" ht="13.5" hidden="false" customHeight="false" outlineLevel="0" collapsed="false">
      <c r="A323" s="77"/>
      <c r="C323" s="65"/>
      <c r="D323" s="65"/>
    </row>
    <row r="324" customFormat="false" ht="13.5" hidden="false" customHeight="false" outlineLevel="0" collapsed="false">
      <c r="A324" s="77"/>
      <c r="C324" s="65"/>
      <c r="D324" s="65"/>
    </row>
    <row r="325" customFormat="false" ht="13.5" hidden="false" customHeight="false" outlineLevel="0" collapsed="false">
      <c r="A325" s="77"/>
      <c r="C325" s="65"/>
      <c r="D325" s="65"/>
    </row>
    <row r="326" customFormat="false" ht="13.5" hidden="false" customHeight="false" outlineLevel="0" collapsed="false">
      <c r="A326" s="77"/>
      <c r="C326" s="65"/>
      <c r="D326" s="65"/>
    </row>
    <row r="327" customFormat="false" ht="13.5" hidden="false" customHeight="false" outlineLevel="0" collapsed="false">
      <c r="A327" s="77"/>
      <c r="C327" s="65"/>
      <c r="D327" s="65"/>
    </row>
    <row r="328" customFormat="false" ht="13.5" hidden="false" customHeight="false" outlineLevel="0" collapsed="false">
      <c r="A328" s="77"/>
      <c r="C328" s="65"/>
      <c r="D328" s="65"/>
    </row>
    <row r="329" customFormat="false" ht="13.5" hidden="false" customHeight="false" outlineLevel="0" collapsed="false">
      <c r="A329" s="77"/>
      <c r="C329" s="65"/>
      <c r="D329" s="65"/>
    </row>
    <row r="330" customFormat="false" ht="13.5" hidden="false" customHeight="false" outlineLevel="0" collapsed="false">
      <c r="A330" s="77"/>
      <c r="C330" s="65"/>
      <c r="D330" s="65"/>
    </row>
    <row r="331" customFormat="false" ht="13.5" hidden="false" customHeight="false" outlineLevel="0" collapsed="false">
      <c r="A331" s="77"/>
      <c r="C331" s="65"/>
      <c r="D331" s="65"/>
    </row>
    <row r="332" customFormat="false" ht="13.5" hidden="false" customHeight="false" outlineLevel="0" collapsed="false">
      <c r="A332" s="77"/>
      <c r="C332" s="65"/>
      <c r="D332" s="65"/>
    </row>
    <row r="333" customFormat="false" ht="13.5" hidden="false" customHeight="false" outlineLevel="0" collapsed="false">
      <c r="A333" s="77"/>
      <c r="C333" s="65"/>
      <c r="D333" s="65"/>
    </row>
    <row r="334" customFormat="false" ht="13.5" hidden="false" customHeight="false" outlineLevel="0" collapsed="false">
      <c r="A334" s="77"/>
      <c r="C334" s="65"/>
      <c r="D334" s="65"/>
    </row>
    <row r="335" customFormat="false" ht="13.5" hidden="false" customHeight="false" outlineLevel="0" collapsed="false">
      <c r="A335" s="77"/>
      <c r="C335" s="65"/>
      <c r="D335" s="65"/>
    </row>
    <row r="336" customFormat="false" ht="13.5" hidden="false" customHeight="false" outlineLevel="0" collapsed="false">
      <c r="A336" s="77"/>
      <c r="C336" s="65"/>
      <c r="D336" s="65"/>
    </row>
    <row r="337" customFormat="false" ht="13.5" hidden="false" customHeight="false" outlineLevel="0" collapsed="false">
      <c r="A337" s="77"/>
      <c r="C337" s="65"/>
      <c r="D337" s="65"/>
    </row>
    <row r="338" customFormat="false" ht="13.5" hidden="false" customHeight="false" outlineLevel="0" collapsed="false">
      <c r="A338" s="77"/>
      <c r="C338" s="65"/>
      <c r="D338" s="65"/>
    </row>
    <row r="339" customFormat="false" ht="13.5" hidden="false" customHeight="false" outlineLevel="0" collapsed="false">
      <c r="A339" s="77"/>
      <c r="C339" s="65"/>
      <c r="D339" s="65"/>
    </row>
    <row r="340" customFormat="false" ht="13.5" hidden="false" customHeight="false" outlineLevel="0" collapsed="false">
      <c r="A340" s="77"/>
      <c r="C340" s="65"/>
      <c r="D340" s="65"/>
    </row>
    <row r="341" customFormat="false" ht="13.5" hidden="false" customHeight="false" outlineLevel="0" collapsed="false">
      <c r="A341" s="77"/>
      <c r="C341" s="65"/>
      <c r="D341" s="65"/>
    </row>
    <row r="342" customFormat="false" ht="13.5" hidden="false" customHeight="false" outlineLevel="0" collapsed="false">
      <c r="A342" s="77"/>
      <c r="C342" s="65"/>
      <c r="D342" s="65"/>
    </row>
    <row r="343" customFormat="false" ht="13.5" hidden="false" customHeight="false" outlineLevel="0" collapsed="false">
      <c r="A343" s="77"/>
      <c r="C343" s="65"/>
      <c r="D343" s="65"/>
    </row>
    <row r="344" customFormat="false" ht="13.5" hidden="false" customHeight="false" outlineLevel="0" collapsed="false">
      <c r="A344" s="77"/>
      <c r="C344" s="65"/>
      <c r="D344" s="65"/>
    </row>
    <row r="345" customFormat="false" ht="13.5" hidden="false" customHeight="false" outlineLevel="0" collapsed="false">
      <c r="A345" s="77"/>
      <c r="C345" s="65"/>
      <c r="D345" s="65"/>
    </row>
    <row r="346" customFormat="false" ht="13.5" hidden="false" customHeight="false" outlineLevel="0" collapsed="false">
      <c r="A346" s="77"/>
      <c r="C346" s="65"/>
      <c r="D346" s="65"/>
    </row>
    <row r="347" customFormat="false" ht="13.5" hidden="false" customHeight="false" outlineLevel="0" collapsed="false">
      <c r="A347" s="77"/>
      <c r="C347" s="65"/>
      <c r="D347" s="65"/>
    </row>
    <row r="348" customFormat="false" ht="13.5" hidden="false" customHeight="false" outlineLevel="0" collapsed="false">
      <c r="A348" s="77"/>
      <c r="C348" s="65"/>
      <c r="D348" s="65"/>
    </row>
    <row r="349" customFormat="false" ht="13.5" hidden="false" customHeight="false" outlineLevel="0" collapsed="false">
      <c r="A349" s="77"/>
      <c r="C349" s="65"/>
      <c r="D349" s="65"/>
    </row>
    <row r="350" customFormat="false" ht="13.5" hidden="false" customHeight="false" outlineLevel="0" collapsed="false">
      <c r="A350" s="77"/>
      <c r="C350" s="65"/>
      <c r="D350" s="65"/>
    </row>
    <row r="351" customFormat="false" ht="13.5" hidden="false" customHeight="false" outlineLevel="0" collapsed="false">
      <c r="A351" s="77"/>
      <c r="C351" s="65"/>
      <c r="D351" s="65"/>
    </row>
    <row r="352" customFormat="false" ht="13.5" hidden="false" customHeight="false" outlineLevel="0" collapsed="false">
      <c r="A352" s="77"/>
      <c r="C352" s="65"/>
      <c r="D352" s="65"/>
    </row>
    <row r="353" customFormat="false" ht="13.5" hidden="false" customHeight="false" outlineLevel="0" collapsed="false">
      <c r="A353" s="77"/>
      <c r="C353" s="65"/>
      <c r="D353" s="65"/>
    </row>
    <row r="354" customFormat="false" ht="13.5" hidden="false" customHeight="false" outlineLevel="0" collapsed="false">
      <c r="A354" s="77"/>
      <c r="C354" s="65"/>
      <c r="D354" s="65"/>
    </row>
    <row r="355" customFormat="false" ht="13.5" hidden="false" customHeight="false" outlineLevel="0" collapsed="false">
      <c r="A355" s="77"/>
      <c r="C355" s="65"/>
      <c r="D355" s="65"/>
    </row>
    <row r="356" customFormat="false" ht="13.5" hidden="false" customHeight="false" outlineLevel="0" collapsed="false">
      <c r="A356" s="77"/>
      <c r="C356" s="65"/>
      <c r="D356" s="65"/>
    </row>
    <row r="357" customFormat="false" ht="13.5" hidden="false" customHeight="false" outlineLevel="0" collapsed="false">
      <c r="A357" s="77"/>
      <c r="C357" s="65"/>
      <c r="D357" s="65"/>
    </row>
    <row r="358" customFormat="false" ht="13.5" hidden="false" customHeight="false" outlineLevel="0" collapsed="false">
      <c r="A358" s="77"/>
      <c r="C358" s="65"/>
      <c r="D358" s="65"/>
    </row>
    <row r="359" customFormat="false" ht="13.5" hidden="false" customHeight="false" outlineLevel="0" collapsed="false">
      <c r="A359" s="77"/>
      <c r="C359" s="65"/>
      <c r="D359" s="65"/>
    </row>
    <row r="360" customFormat="false" ht="13.5" hidden="false" customHeight="false" outlineLevel="0" collapsed="false">
      <c r="A360" s="77"/>
      <c r="C360" s="65"/>
      <c r="D360" s="65"/>
    </row>
    <row r="361" customFormat="false" ht="13.5" hidden="false" customHeight="false" outlineLevel="0" collapsed="false">
      <c r="A361" s="77"/>
      <c r="C361" s="65"/>
      <c r="D361" s="65"/>
    </row>
    <row r="362" customFormat="false" ht="13.5" hidden="false" customHeight="false" outlineLevel="0" collapsed="false">
      <c r="A362" s="77"/>
      <c r="C362" s="65"/>
      <c r="D362" s="65"/>
    </row>
    <row r="363" customFormat="false" ht="13.5" hidden="false" customHeight="false" outlineLevel="0" collapsed="false">
      <c r="A363" s="77"/>
      <c r="C363" s="65"/>
      <c r="D363" s="65"/>
    </row>
    <row r="364" customFormat="false" ht="13.5" hidden="false" customHeight="false" outlineLevel="0" collapsed="false">
      <c r="A364" s="77"/>
      <c r="C364" s="65"/>
      <c r="D364" s="65"/>
    </row>
    <row r="365" customFormat="false" ht="13.5" hidden="false" customHeight="false" outlineLevel="0" collapsed="false">
      <c r="A365" s="77"/>
      <c r="C365" s="65"/>
      <c r="D365" s="65"/>
    </row>
    <row r="366" customFormat="false" ht="13.5" hidden="false" customHeight="false" outlineLevel="0" collapsed="false">
      <c r="A366" s="77"/>
      <c r="C366" s="65"/>
      <c r="D366" s="65"/>
    </row>
    <row r="367" customFormat="false" ht="13.5" hidden="false" customHeight="false" outlineLevel="0" collapsed="false">
      <c r="A367" s="77"/>
      <c r="C367" s="65"/>
      <c r="D367" s="65"/>
    </row>
    <row r="368" customFormat="false" ht="13.5" hidden="false" customHeight="false" outlineLevel="0" collapsed="false">
      <c r="A368" s="77"/>
      <c r="C368" s="65"/>
      <c r="D368" s="65"/>
    </row>
    <row r="369" customFormat="false" ht="13.5" hidden="false" customHeight="false" outlineLevel="0" collapsed="false">
      <c r="A369" s="77"/>
      <c r="C369" s="65"/>
      <c r="D369" s="65"/>
    </row>
    <row r="370" customFormat="false" ht="13.5" hidden="false" customHeight="false" outlineLevel="0" collapsed="false">
      <c r="A370" s="77"/>
      <c r="C370" s="65"/>
      <c r="D370" s="65"/>
    </row>
    <row r="371" customFormat="false" ht="13.5" hidden="false" customHeight="false" outlineLevel="0" collapsed="false">
      <c r="A371" s="77"/>
      <c r="C371" s="65"/>
      <c r="D371" s="65"/>
    </row>
    <row r="372" customFormat="false" ht="13.5" hidden="false" customHeight="false" outlineLevel="0" collapsed="false">
      <c r="A372" s="77"/>
      <c r="C372" s="65"/>
      <c r="D372" s="65"/>
    </row>
    <row r="373" customFormat="false" ht="13.5" hidden="false" customHeight="false" outlineLevel="0" collapsed="false">
      <c r="A373" s="77"/>
      <c r="C373" s="65"/>
      <c r="D373" s="65"/>
    </row>
    <row r="374" customFormat="false" ht="13.5" hidden="false" customHeight="false" outlineLevel="0" collapsed="false">
      <c r="A374" s="77"/>
      <c r="C374" s="65"/>
      <c r="D374" s="65"/>
    </row>
    <row r="375" customFormat="false" ht="13.5" hidden="false" customHeight="false" outlineLevel="0" collapsed="false">
      <c r="A375" s="77"/>
      <c r="C375" s="65"/>
      <c r="D375" s="65"/>
    </row>
    <row r="376" customFormat="false" ht="13.5" hidden="false" customHeight="false" outlineLevel="0" collapsed="false">
      <c r="A376" s="77"/>
      <c r="C376" s="65"/>
      <c r="D376" s="65"/>
    </row>
    <row r="377" customFormat="false" ht="13.5" hidden="false" customHeight="false" outlineLevel="0" collapsed="false">
      <c r="A377" s="77"/>
      <c r="C377" s="65"/>
      <c r="D377" s="65"/>
    </row>
    <row r="378" customFormat="false" ht="13.5" hidden="false" customHeight="false" outlineLevel="0" collapsed="false">
      <c r="A378" s="77"/>
      <c r="C378" s="65"/>
      <c r="D378" s="65"/>
    </row>
    <row r="379" customFormat="false" ht="13.5" hidden="false" customHeight="false" outlineLevel="0" collapsed="false">
      <c r="A379" s="77"/>
      <c r="C379" s="65"/>
      <c r="D379" s="65"/>
    </row>
    <row r="380" customFormat="false" ht="13.5" hidden="false" customHeight="false" outlineLevel="0" collapsed="false">
      <c r="A380" s="77"/>
      <c r="C380" s="65"/>
      <c r="D380" s="65"/>
    </row>
    <row r="381" customFormat="false" ht="13.5" hidden="false" customHeight="false" outlineLevel="0" collapsed="false">
      <c r="A381" s="77"/>
      <c r="C381" s="65"/>
      <c r="D381" s="65"/>
    </row>
    <row r="382" customFormat="false" ht="13.5" hidden="false" customHeight="false" outlineLevel="0" collapsed="false">
      <c r="A382" s="77"/>
      <c r="C382" s="65"/>
      <c r="D382" s="65"/>
    </row>
    <row r="383" customFormat="false" ht="13.5" hidden="false" customHeight="false" outlineLevel="0" collapsed="false">
      <c r="A383" s="77"/>
      <c r="C383" s="65"/>
      <c r="D383" s="65"/>
    </row>
    <row r="384" customFormat="false" ht="13.5" hidden="false" customHeight="false" outlineLevel="0" collapsed="false">
      <c r="A384" s="77"/>
      <c r="C384" s="65"/>
      <c r="D384" s="65"/>
    </row>
    <row r="385" customFormat="false" ht="13.5" hidden="false" customHeight="false" outlineLevel="0" collapsed="false">
      <c r="A385" s="77"/>
      <c r="C385" s="65"/>
      <c r="D385" s="65"/>
    </row>
    <row r="386" customFormat="false" ht="13.5" hidden="false" customHeight="false" outlineLevel="0" collapsed="false">
      <c r="A386" s="77"/>
      <c r="C386" s="65"/>
      <c r="D386" s="65"/>
    </row>
    <row r="387" customFormat="false" ht="13.5" hidden="false" customHeight="false" outlineLevel="0" collapsed="false">
      <c r="A387" s="77"/>
      <c r="C387" s="65"/>
      <c r="D387" s="65"/>
    </row>
    <row r="388" customFormat="false" ht="13.5" hidden="false" customHeight="false" outlineLevel="0" collapsed="false">
      <c r="A388" s="77"/>
      <c r="C388" s="65"/>
      <c r="D388" s="65"/>
    </row>
    <row r="389" customFormat="false" ht="13.5" hidden="false" customHeight="false" outlineLevel="0" collapsed="false">
      <c r="A389" s="77"/>
      <c r="C389" s="65"/>
      <c r="D389" s="65"/>
    </row>
    <row r="390" customFormat="false" ht="13.5" hidden="false" customHeight="false" outlineLevel="0" collapsed="false">
      <c r="A390" s="77"/>
      <c r="C390" s="65"/>
      <c r="D390" s="65"/>
    </row>
    <row r="391" customFormat="false" ht="13.5" hidden="false" customHeight="false" outlineLevel="0" collapsed="false">
      <c r="A391" s="77"/>
      <c r="C391" s="65"/>
      <c r="D391" s="65"/>
    </row>
    <row r="392" customFormat="false" ht="13.5" hidden="false" customHeight="false" outlineLevel="0" collapsed="false">
      <c r="A392" s="77"/>
      <c r="C392" s="65"/>
      <c r="D392" s="65"/>
    </row>
    <row r="393" customFormat="false" ht="13.5" hidden="false" customHeight="false" outlineLevel="0" collapsed="false">
      <c r="A393" s="77"/>
      <c r="C393" s="65"/>
      <c r="D393" s="65"/>
    </row>
    <row r="394" customFormat="false" ht="13.5" hidden="false" customHeight="false" outlineLevel="0" collapsed="false">
      <c r="A394" s="77"/>
      <c r="C394" s="65"/>
      <c r="D394" s="65"/>
    </row>
    <row r="395" customFormat="false" ht="13.5" hidden="false" customHeight="false" outlineLevel="0" collapsed="false">
      <c r="A395" s="77"/>
      <c r="C395" s="65"/>
      <c r="D395" s="65"/>
    </row>
    <row r="396" customFormat="false" ht="13.5" hidden="false" customHeight="false" outlineLevel="0" collapsed="false">
      <c r="A396" s="77"/>
      <c r="C396" s="65"/>
      <c r="D396" s="65"/>
    </row>
    <row r="397" customFormat="false" ht="13.5" hidden="false" customHeight="false" outlineLevel="0" collapsed="false">
      <c r="A397" s="77"/>
      <c r="C397" s="65"/>
      <c r="D397" s="65"/>
    </row>
    <row r="398" customFormat="false" ht="13.5" hidden="false" customHeight="false" outlineLevel="0" collapsed="false">
      <c r="A398" s="77"/>
      <c r="C398" s="65"/>
      <c r="D398" s="65"/>
    </row>
    <row r="399" customFormat="false" ht="13.5" hidden="false" customHeight="false" outlineLevel="0" collapsed="false">
      <c r="A399" s="77"/>
      <c r="C399" s="65"/>
      <c r="D399" s="65"/>
    </row>
    <row r="400" customFormat="false" ht="13.5" hidden="false" customHeight="false" outlineLevel="0" collapsed="false">
      <c r="A400" s="77"/>
      <c r="C400" s="65"/>
      <c r="D400" s="65"/>
    </row>
    <row r="401" customFormat="false" ht="13.5" hidden="false" customHeight="false" outlineLevel="0" collapsed="false">
      <c r="A401" s="77"/>
      <c r="C401" s="65"/>
      <c r="D401" s="65"/>
    </row>
    <row r="402" customFormat="false" ht="13.5" hidden="false" customHeight="false" outlineLevel="0" collapsed="false">
      <c r="A402" s="77"/>
      <c r="C402" s="65"/>
      <c r="D402" s="65"/>
    </row>
    <row r="403" customFormat="false" ht="13.5" hidden="false" customHeight="false" outlineLevel="0" collapsed="false">
      <c r="A403" s="77"/>
      <c r="C403" s="65"/>
      <c r="D403" s="65"/>
    </row>
    <row r="404" customFormat="false" ht="13.5" hidden="false" customHeight="false" outlineLevel="0" collapsed="false">
      <c r="A404" s="77"/>
      <c r="C404" s="65"/>
      <c r="D404" s="65"/>
    </row>
    <row r="405" customFormat="false" ht="13.5" hidden="false" customHeight="false" outlineLevel="0" collapsed="false">
      <c r="A405" s="77"/>
      <c r="C405" s="65"/>
      <c r="D405" s="65"/>
    </row>
    <row r="406" customFormat="false" ht="13.5" hidden="false" customHeight="false" outlineLevel="0" collapsed="false">
      <c r="A406" s="77"/>
      <c r="C406" s="65"/>
      <c r="D406" s="65"/>
    </row>
    <row r="407" customFormat="false" ht="13.5" hidden="false" customHeight="false" outlineLevel="0" collapsed="false">
      <c r="A407" s="77"/>
      <c r="C407" s="65"/>
      <c r="D407" s="65"/>
    </row>
    <row r="408" customFormat="false" ht="13.5" hidden="false" customHeight="false" outlineLevel="0" collapsed="false">
      <c r="A408" s="77"/>
      <c r="C408" s="65"/>
      <c r="D408" s="65"/>
    </row>
    <row r="409" customFormat="false" ht="13.5" hidden="false" customHeight="false" outlineLevel="0" collapsed="false">
      <c r="A409" s="77"/>
      <c r="C409" s="65"/>
      <c r="D409" s="65"/>
    </row>
    <row r="410" customFormat="false" ht="13.5" hidden="false" customHeight="false" outlineLevel="0" collapsed="false">
      <c r="A410" s="77"/>
      <c r="C410" s="65"/>
      <c r="D410" s="65"/>
    </row>
    <row r="411" customFormat="false" ht="13.5" hidden="false" customHeight="false" outlineLevel="0" collapsed="false">
      <c r="A411" s="77"/>
      <c r="C411" s="65"/>
      <c r="D411" s="65"/>
    </row>
    <row r="412" customFormat="false" ht="13.5" hidden="false" customHeight="false" outlineLevel="0" collapsed="false">
      <c r="A412" s="77"/>
      <c r="C412" s="65"/>
      <c r="D412" s="65"/>
    </row>
    <row r="413" customFormat="false" ht="13.5" hidden="false" customHeight="false" outlineLevel="0" collapsed="false">
      <c r="A413" s="77"/>
      <c r="C413" s="65"/>
      <c r="D413" s="65"/>
    </row>
    <row r="414" customFormat="false" ht="13.5" hidden="false" customHeight="false" outlineLevel="0" collapsed="false">
      <c r="A414" s="77"/>
      <c r="C414" s="65"/>
      <c r="D414" s="65"/>
    </row>
    <row r="415" customFormat="false" ht="13.5" hidden="false" customHeight="false" outlineLevel="0" collapsed="false">
      <c r="A415" s="77"/>
      <c r="C415" s="65"/>
      <c r="D415" s="65"/>
    </row>
    <row r="416" customFormat="false" ht="13.5" hidden="false" customHeight="false" outlineLevel="0" collapsed="false">
      <c r="A416" s="77"/>
      <c r="C416" s="65"/>
      <c r="D416" s="65"/>
    </row>
    <row r="417" customFormat="false" ht="13.5" hidden="false" customHeight="false" outlineLevel="0" collapsed="false">
      <c r="A417" s="77"/>
      <c r="C417" s="65"/>
      <c r="D417" s="65"/>
    </row>
    <row r="418" customFormat="false" ht="13.5" hidden="false" customHeight="false" outlineLevel="0" collapsed="false">
      <c r="A418" s="77"/>
      <c r="C418" s="65"/>
      <c r="D418" s="65"/>
    </row>
    <row r="419" customFormat="false" ht="13.5" hidden="false" customHeight="false" outlineLevel="0" collapsed="false">
      <c r="A419" s="77"/>
      <c r="C419" s="65"/>
      <c r="D419" s="65"/>
    </row>
    <row r="420" customFormat="false" ht="13.5" hidden="false" customHeight="false" outlineLevel="0" collapsed="false">
      <c r="A420" s="77"/>
      <c r="C420" s="65"/>
      <c r="D420" s="65"/>
    </row>
    <row r="421" customFormat="false" ht="13.5" hidden="false" customHeight="false" outlineLevel="0" collapsed="false">
      <c r="A421" s="77"/>
      <c r="C421" s="65"/>
      <c r="D421" s="65"/>
    </row>
    <row r="422" customFormat="false" ht="13.5" hidden="false" customHeight="false" outlineLevel="0" collapsed="false">
      <c r="A422" s="77"/>
      <c r="C422" s="65"/>
      <c r="D422" s="65"/>
    </row>
    <row r="423" customFormat="false" ht="13.5" hidden="false" customHeight="false" outlineLevel="0" collapsed="false">
      <c r="A423" s="77"/>
      <c r="C423" s="65"/>
      <c r="D423" s="65"/>
    </row>
    <row r="424" customFormat="false" ht="13.5" hidden="false" customHeight="false" outlineLevel="0" collapsed="false">
      <c r="A424" s="77"/>
      <c r="C424" s="65"/>
      <c r="D424" s="65"/>
    </row>
    <row r="425" customFormat="false" ht="13.5" hidden="false" customHeight="false" outlineLevel="0" collapsed="false">
      <c r="A425" s="77"/>
      <c r="C425" s="65"/>
      <c r="D425" s="65"/>
    </row>
    <row r="426" customFormat="false" ht="13.5" hidden="false" customHeight="false" outlineLevel="0" collapsed="false">
      <c r="A426" s="77"/>
      <c r="C426" s="65"/>
      <c r="D426" s="65"/>
    </row>
    <row r="427" customFormat="false" ht="13.5" hidden="false" customHeight="false" outlineLevel="0" collapsed="false">
      <c r="A427" s="77"/>
      <c r="C427" s="65"/>
      <c r="D427" s="65"/>
    </row>
    <row r="428" customFormat="false" ht="13.5" hidden="false" customHeight="false" outlineLevel="0" collapsed="false">
      <c r="A428" s="77"/>
      <c r="C428" s="65"/>
      <c r="D428" s="65"/>
    </row>
    <row r="429" customFormat="false" ht="13.5" hidden="false" customHeight="false" outlineLevel="0" collapsed="false">
      <c r="A429" s="77"/>
      <c r="C429" s="65"/>
      <c r="D429" s="65"/>
    </row>
    <row r="430" customFormat="false" ht="13.5" hidden="false" customHeight="false" outlineLevel="0" collapsed="false">
      <c r="A430" s="77"/>
      <c r="C430" s="65"/>
      <c r="D430" s="65"/>
    </row>
    <row r="431" customFormat="false" ht="13.5" hidden="false" customHeight="false" outlineLevel="0" collapsed="false">
      <c r="A431" s="77"/>
      <c r="C431" s="65"/>
      <c r="D431" s="65"/>
    </row>
    <row r="432" customFormat="false" ht="13.5" hidden="false" customHeight="false" outlineLevel="0" collapsed="false">
      <c r="A432" s="77"/>
      <c r="C432" s="65"/>
      <c r="D432" s="65"/>
    </row>
    <row r="433" customFormat="false" ht="13.5" hidden="false" customHeight="false" outlineLevel="0" collapsed="false">
      <c r="A433" s="77"/>
      <c r="C433" s="65"/>
      <c r="D433" s="65"/>
    </row>
    <row r="434" customFormat="false" ht="13.5" hidden="false" customHeight="false" outlineLevel="0" collapsed="false">
      <c r="A434" s="77"/>
      <c r="C434" s="65"/>
      <c r="D434" s="65"/>
    </row>
    <row r="435" customFormat="false" ht="13.5" hidden="false" customHeight="false" outlineLevel="0" collapsed="false">
      <c r="A435" s="77"/>
      <c r="C435" s="65"/>
      <c r="D435" s="65"/>
    </row>
    <row r="436" customFormat="false" ht="13.5" hidden="false" customHeight="false" outlineLevel="0" collapsed="false">
      <c r="A436" s="77"/>
      <c r="C436" s="65"/>
      <c r="D436" s="65"/>
    </row>
    <row r="437" customFormat="false" ht="13.5" hidden="false" customHeight="false" outlineLevel="0" collapsed="false">
      <c r="A437" s="77"/>
      <c r="C437" s="65"/>
      <c r="D437" s="65"/>
    </row>
    <row r="438" customFormat="false" ht="13.5" hidden="false" customHeight="false" outlineLevel="0" collapsed="false">
      <c r="A438" s="77"/>
      <c r="C438" s="65"/>
      <c r="D438" s="65"/>
    </row>
    <row r="439" customFormat="false" ht="13.5" hidden="false" customHeight="false" outlineLevel="0" collapsed="false">
      <c r="A439" s="77"/>
      <c r="C439" s="65"/>
      <c r="D439" s="65"/>
    </row>
    <row r="440" customFormat="false" ht="13.5" hidden="false" customHeight="false" outlineLevel="0" collapsed="false">
      <c r="A440" s="77"/>
      <c r="C440" s="65"/>
      <c r="D440" s="65"/>
    </row>
    <row r="441" customFormat="false" ht="13.5" hidden="false" customHeight="false" outlineLevel="0" collapsed="false">
      <c r="A441" s="77"/>
      <c r="C441" s="65"/>
      <c r="D441" s="65"/>
    </row>
    <row r="442" customFormat="false" ht="13.5" hidden="false" customHeight="false" outlineLevel="0" collapsed="false">
      <c r="A442" s="77"/>
      <c r="C442" s="65"/>
      <c r="D442" s="65"/>
    </row>
    <row r="443" customFormat="false" ht="13.5" hidden="false" customHeight="false" outlineLevel="0" collapsed="false">
      <c r="A443" s="77"/>
      <c r="C443" s="65"/>
      <c r="D443" s="65"/>
    </row>
    <row r="444" customFormat="false" ht="13.5" hidden="false" customHeight="false" outlineLevel="0" collapsed="false">
      <c r="A444" s="77"/>
      <c r="C444" s="65"/>
      <c r="D444" s="65"/>
    </row>
    <row r="445" customFormat="false" ht="13.5" hidden="false" customHeight="false" outlineLevel="0" collapsed="false">
      <c r="A445" s="77"/>
      <c r="C445" s="65"/>
      <c r="D445" s="65"/>
    </row>
    <row r="446" customFormat="false" ht="13.5" hidden="false" customHeight="false" outlineLevel="0" collapsed="false">
      <c r="A446" s="77"/>
      <c r="C446" s="65"/>
      <c r="D446" s="65"/>
    </row>
    <row r="447" customFormat="false" ht="13.5" hidden="false" customHeight="false" outlineLevel="0" collapsed="false">
      <c r="A447" s="77"/>
      <c r="C447" s="65"/>
      <c r="D447" s="65"/>
    </row>
    <row r="448" customFormat="false" ht="13.5" hidden="false" customHeight="false" outlineLevel="0" collapsed="false">
      <c r="A448" s="77"/>
      <c r="C448" s="65"/>
      <c r="D448" s="65"/>
    </row>
    <row r="449" customFormat="false" ht="13.5" hidden="false" customHeight="false" outlineLevel="0" collapsed="false">
      <c r="A449" s="77"/>
      <c r="C449" s="65"/>
      <c r="D449" s="65"/>
    </row>
    <row r="450" customFormat="false" ht="13.5" hidden="false" customHeight="false" outlineLevel="0" collapsed="false">
      <c r="A450" s="77"/>
      <c r="C450" s="65"/>
      <c r="D450" s="65"/>
    </row>
    <row r="451" customFormat="false" ht="13.5" hidden="false" customHeight="false" outlineLevel="0" collapsed="false">
      <c r="A451" s="77"/>
      <c r="C451" s="65"/>
      <c r="D451" s="65"/>
    </row>
    <row r="452" customFormat="false" ht="13.5" hidden="false" customHeight="false" outlineLevel="0" collapsed="false">
      <c r="A452" s="77"/>
      <c r="C452" s="65"/>
      <c r="D452" s="65"/>
    </row>
    <row r="453" customFormat="false" ht="13.5" hidden="false" customHeight="false" outlineLevel="0" collapsed="false">
      <c r="A453" s="77"/>
      <c r="C453" s="65"/>
      <c r="D453" s="65"/>
    </row>
    <row r="454" customFormat="false" ht="13.5" hidden="false" customHeight="false" outlineLevel="0" collapsed="false">
      <c r="A454" s="77"/>
      <c r="C454" s="65"/>
      <c r="D454" s="65"/>
    </row>
    <row r="455" customFormat="false" ht="13.5" hidden="false" customHeight="false" outlineLevel="0" collapsed="false">
      <c r="A455" s="77"/>
      <c r="C455" s="65"/>
      <c r="D455" s="65"/>
    </row>
    <row r="456" customFormat="false" ht="13.5" hidden="false" customHeight="false" outlineLevel="0" collapsed="false">
      <c r="A456" s="77"/>
      <c r="C456" s="65"/>
      <c r="D456" s="65"/>
    </row>
    <row r="457" customFormat="false" ht="13.5" hidden="false" customHeight="false" outlineLevel="0" collapsed="false">
      <c r="A457" s="77"/>
      <c r="C457" s="65"/>
      <c r="D457" s="65"/>
    </row>
    <row r="458" customFormat="false" ht="13.5" hidden="false" customHeight="false" outlineLevel="0" collapsed="false">
      <c r="A458" s="77"/>
      <c r="C458" s="65"/>
      <c r="D458" s="65"/>
    </row>
    <row r="459" customFormat="false" ht="13.5" hidden="false" customHeight="false" outlineLevel="0" collapsed="false">
      <c r="A459" s="77"/>
      <c r="C459" s="65"/>
      <c r="D459" s="65"/>
    </row>
    <row r="460" customFormat="false" ht="13.5" hidden="false" customHeight="false" outlineLevel="0" collapsed="false">
      <c r="A460" s="77"/>
      <c r="C460" s="65"/>
      <c r="D460" s="65"/>
    </row>
    <row r="461" customFormat="false" ht="13.5" hidden="false" customHeight="false" outlineLevel="0" collapsed="false">
      <c r="A461" s="77"/>
      <c r="C461" s="65"/>
      <c r="D461" s="65"/>
    </row>
    <row r="462" customFormat="false" ht="13.5" hidden="false" customHeight="false" outlineLevel="0" collapsed="false">
      <c r="A462" s="77"/>
      <c r="C462" s="65"/>
      <c r="D462" s="65"/>
    </row>
    <row r="463" customFormat="false" ht="13.5" hidden="false" customHeight="false" outlineLevel="0" collapsed="false">
      <c r="A463" s="77"/>
      <c r="C463" s="65"/>
      <c r="D463" s="65"/>
    </row>
    <row r="464" customFormat="false" ht="13.5" hidden="false" customHeight="false" outlineLevel="0" collapsed="false">
      <c r="A464" s="77"/>
      <c r="C464" s="65"/>
      <c r="D464" s="65"/>
    </row>
    <row r="465" customFormat="false" ht="13.5" hidden="false" customHeight="false" outlineLevel="0" collapsed="false">
      <c r="A465" s="77"/>
      <c r="C465" s="65"/>
      <c r="D465" s="65"/>
    </row>
    <row r="466" customFormat="false" ht="13.5" hidden="false" customHeight="false" outlineLevel="0" collapsed="false">
      <c r="A466" s="77"/>
      <c r="C466" s="65"/>
      <c r="D466" s="65"/>
    </row>
    <row r="467" customFormat="false" ht="13.5" hidden="false" customHeight="false" outlineLevel="0" collapsed="false">
      <c r="A467" s="77"/>
      <c r="C467" s="65"/>
      <c r="D467" s="65"/>
    </row>
    <row r="468" customFormat="false" ht="13.5" hidden="false" customHeight="false" outlineLevel="0" collapsed="false">
      <c r="A468" s="77"/>
      <c r="C468" s="65"/>
      <c r="D468" s="65"/>
    </row>
    <row r="469" customFormat="false" ht="13.5" hidden="false" customHeight="false" outlineLevel="0" collapsed="false">
      <c r="A469" s="77"/>
      <c r="C469" s="65"/>
      <c r="D469" s="65"/>
    </row>
    <row r="470" customFormat="false" ht="13.5" hidden="false" customHeight="false" outlineLevel="0" collapsed="false">
      <c r="A470" s="77"/>
      <c r="C470" s="65"/>
      <c r="D470" s="65"/>
    </row>
    <row r="471" customFormat="false" ht="13.5" hidden="false" customHeight="false" outlineLevel="0" collapsed="false">
      <c r="A471" s="77"/>
      <c r="C471" s="65"/>
      <c r="D471" s="65"/>
    </row>
    <row r="472" customFormat="false" ht="13.5" hidden="false" customHeight="false" outlineLevel="0" collapsed="false">
      <c r="A472" s="77"/>
      <c r="C472" s="65"/>
      <c r="D472" s="65"/>
    </row>
    <row r="473" customFormat="false" ht="13.5" hidden="false" customHeight="false" outlineLevel="0" collapsed="false">
      <c r="A473" s="77"/>
      <c r="C473" s="65"/>
      <c r="D473" s="65"/>
    </row>
    <row r="474" customFormat="false" ht="13.5" hidden="false" customHeight="false" outlineLevel="0" collapsed="false">
      <c r="A474" s="77"/>
      <c r="C474" s="65"/>
      <c r="D474" s="65"/>
    </row>
    <row r="475" customFormat="false" ht="13.5" hidden="false" customHeight="false" outlineLevel="0" collapsed="false">
      <c r="A475" s="77"/>
      <c r="C475" s="65"/>
      <c r="D475" s="65"/>
    </row>
    <row r="476" customFormat="false" ht="13.5" hidden="false" customHeight="false" outlineLevel="0" collapsed="false">
      <c r="A476" s="77"/>
      <c r="C476" s="65"/>
      <c r="D476" s="65"/>
    </row>
    <row r="477" customFormat="false" ht="13.5" hidden="false" customHeight="false" outlineLevel="0" collapsed="false">
      <c r="A477" s="77"/>
      <c r="C477" s="65"/>
      <c r="D477" s="65"/>
    </row>
    <row r="478" customFormat="false" ht="13.5" hidden="false" customHeight="false" outlineLevel="0" collapsed="false">
      <c r="A478" s="77"/>
      <c r="C478" s="65"/>
      <c r="D478" s="65"/>
    </row>
    <row r="479" customFormat="false" ht="13.5" hidden="false" customHeight="false" outlineLevel="0" collapsed="false">
      <c r="A479" s="77"/>
      <c r="C479" s="65"/>
      <c r="D479" s="65"/>
    </row>
    <row r="480" customFormat="false" ht="13.5" hidden="false" customHeight="false" outlineLevel="0" collapsed="false">
      <c r="A480" s="77"/>
      <c r="C480" s="65"/>
      <c r="D480" s="65"/>
    </row>
    <row r="481" customFormat="false" ht="13.5" hidden="false" customHeight="false" outlineLevel="0" collapsed="false">
      <c r="A481" s="77"/>
      <c r="C481" s="65"/>
      <c r="D481" s="65"/>
    </row>
    <row r="482" customFormat="false" ht="13.5" hidden="false" customHeight="false" outlineLevel="0" collapsed="false">
      <c r="A482" s="77"/>
      <c r="C482" s="65"/>
      <c r="D482" s="65"/>
    </row>
    <row r="483" customFormat="false" ht="13.5" hidden="false" customHeight="false" outlineLevel="0" collapsed="false">
      <c r="A483" s="77"/>
      <c r="C483" s="65"/>
      <c r="D483" s="65"/>
    </row>
    <row r="484" customFormat="false" ht="13.5" hidden="false" customHeight="false" outlineLevel="0" collapsed="false">
      <c r="A484" s="77"/>
      <c r="C484" s="65"/>
      <c r="D484" s="65"/>
    </row>
    <row r="485" customFormat="false" ht="13.5" hidden="false" customHeight="false" outlineLevel="0" collapsed="false">
      <c r="A485" s="77"/>
      <c r="C485" s="65"/>
      <c r="D485" s="65"/>
    </row>
    <row r="486" customFormat="false" ht="13.5" hidden="false" customHeight="false" outlineLevel="0" collapsed="false">
      <c r="A486" s="77"/>
      <c r="C486" s="65"/>
      <c r="D486" s="65"/>
    </row>
    <row r="487" customFormat="false" ht="13.5" hidden="false" customHeight="false" outlineLevel="0" collapsed="false">
      <c r="A487" s="77"/>
      <c r="C487" s="65"/>
      <c r="D487" s="65"/>
    </row>
    <row r="488" customFormat="false" ht="13.5" hidden="false" customHeight="false" outlineLevel="0" collapsed="false">
      <c r="A488" s="77"/>
      <c r="C488" s="65"/>
      <c r="D488" s="65"/>
    </row>
    <row r="489" customFormat="false" ht="13.5" hidden="false" customHeight="false" outlineLevel="0" collapsed="false">
      <c r="A489" s="77"/>
      <c r="C489" s="65"/>
      <c r="D489" s="65"/>
    </row>
    <row r="490" customFormat="false" ht="13.5" hidden="false" customHeight="false" outlineLevel="0" collapsed="false">
      <c r="A490" s="77"/>
      <c r="C490" s="65"/>
      <c r="D490" s="65"/>
    </row>
    <row r="491" customFormat="false" ht="13.5" hidden="false" customHeight="false" outlineLevel="0" collapsed="false">
      <c r="A491" s="77"/>
      <c r="C491" s="65"/>
      <c r="D491" s="65"/>
    </row>
    <row r="492" customFormat="false" ht="13.5" hidden="false" customHeight="false" outlineLevel="0" collapsed="false">
      <c r="A492" s="77"/>
      <c r="C492" s="65"/>
      <c r="D492" s="65"/>
    </row>
    <row r="493" customFormat="false" ht="13.5" hidden="false" customHeight="false" outlineLevel="0" collapsed="false">
      <c r="A493" s="77"/>
      <c r="C493" s="65"/>
      <c r="D493" s="65"/>
    </row>
    <row r="494" customFormat="false" ht="13.5" hidden="false" customHeight="false" outlineLevel="0" collapsed="false">
      <c r="A494" s="77"/>
      <c r="C494" s="65"/>
      <c r="D494" s="65"/>
    </row>
    <row r="495" customFormat="false" ht="13.5" hidden="false" customHeight="false" outlineLevel="0" collapsed="false">
      <c r="A495" s="77"/>
      <c r="C495" s="65"/>
      <c r="D495" s="65"/>
    </row>
    <row r="496" customFormat="false" ht="13.5" hidden="false" customHeight="false" outlineLevel="0" collapsed="false">
      <c r="A496" s="77"/>
      <c r="C496" s="65"/>
      <c r="D496" s="65"/>
    </row>
    <row r="497" customFormat="false" ht="13.5" hidden="false" customHeight="false" outlineLevel="0" collapsed="false">
      <c r="A497" s="77"/>
      <c r="C497" s="65"/>
      <c r="D497" s="65"/>
    </row>
    <row r="498" customFormat="false" ht="13.5" hidden="false" customHeight="false" outlineLevel="0" collapsed="false">
      <c r="A498" s="77"/>
      <c r="C498" s="65"/>
      <c r="D498" s="65"/>
    </row>
    <row r="499" customFormat="false" ht="13.5" hidden="false" customHeight="false" outlineLevel="0" collapsed="false">
      <c r="A499" s="77"/>
      <c r="C499" s="65"/>
      <c r="D499" s="65"/>
    </row>
    <row r="500" customFormat="false" ht="13.5" hidden="false" customHeight="false" outlineLevel="0" collapsed="false">
      <c r="A500" s="77"/>
      <c r="C500" s="65"/>
      <c r="D500" s="65"/>
    </row>
    <row r="501" customFormat="false" ht="13.5" hidden="false" customHeight="false" outlineLevel="0" collapsed="false">
      <c r="A501" s="77"/>
      <c r="C501" s="65"/>
      <c r="D501" s="65"/>
    </row>
    <row r="502" customFormat="false" ht="13.5" hidden="false" customHeight="false" outlineLevel="0" collapsed="false">
      <c r="A502" s="77"/>
      <c r="C502" s="65"/>
      <c r="D502" s="65"/>
    </row>
    <row r="503" customFormat="false" ht="13.5" hidden="false" customHeight="false" outlineLevel="0" collapsed="false">
      <c r="A503" s="77"/>
      <c r="C503" s="65"/>
      <c r="D503" s="65"/>
    </row>
    <row r="504" customFormat="false" ht="13.5" hidden="false" customHeight="false" outlineLevel="0" collapsed="false">
      <c r="A504" s="77"/>
      <c r="C504" s="65"/>
      <c r="D504" s="65"/>
    </row>
    <row r="505" customFormat="false" ht="13.5" hidden="false" customHeight="false" outlineLevel="0" collapsed="false">
      <c r="A505" s="77"/>
      <c r="C505" s="65"/>
      <c r="D505" s="65"/>
    </row>
    <row r="506" customFormat="false" ht="13.5" hidden="false" customHeight="false" outlineLevel="0" collapsed="false">
      <c r="A506" s="77"/>
      <c r="C506" s="65"/>
      <c r="D506" s="65"/>
    </row>
    <row r="507" customFormat="false" ht="13.5" hidden="false" customHeight="false" outlineLevel="0" collapsed="false">
      <c r="A507" s="77"/>
      <c r="C507" s="65"/>
      <c r="D507" s="65"/>
    </row>
    <row r="508" customFormat="false" ht="13.5" hidden="false" customHeight="false" outlineLevel="0" collapsed="false">
      <c r="A508" s="77"/>
      <c r="C508" s="65"/>
      <c r="D508" s="65"/>
    </row>
    <row r="509" customFormat="false" ht="13.5" hidden="false" customHeight="false" outlineLevel="0" collapsed="false">
      <c r="A509" s="77"/>
      <c r="C509" s="65"/>
      <c r="D509" s="65"/>
    </row>
    <row r="510" customFormat="false" ht="13.5" hidden="false" customHeight="false" outlineLevel="0" collapsed="false">
      <c r="A510" s="77"/>
      <c r="C510" s="65"/>
      <c r="D510" s="65"/>
    </row>
    <row r="511" customFormat="false" ht="13.5" hidden="false" customHeight="false" outlineLevel="0" collapsed="false">
      <c r="A511" s="77"/>
      <c r="C511" s="65"/>
      <c r="D511" s="65"/>
    </row>
    <row r="512" customFormat="false" ht="13.5" hidden="false" customHeight="false" outlineLevel="0" collapsed="false">
      <c r="A512" s="77"/>
      <c r="C512" s="65"/>
      <c r="D512" s="65"/>
    </row>
    <row r="513" customFormat="false" ht="13.5" hidden="false" customHeight="false" outlineLevel="0" collapsed="false">
      <c r="A513" s="77"/>
      <c r="C513" s="65"/>
      <c r="D513" s="65"/>
    </row>
    <row r="514" customFormat="false" ht="13.5" hidden="false" customHeight="false" outlineLevel="0" collapsed="false">
      <c r="A514" s="77"/>
      <c r="C514" s="65"/>
      <c r="D514" s="65"/>
    </row>
    <row r="515" customFormat="false" ht="13.5" hidden="false" customHeight="false" outlineLevel="0" collapsed="false">
      <c r="A515" s="77"/>
      <c r="C515" s="65"/>
      <c r="D515" s="65"/>
    </row>
    <row r="516" customFormat="false" ht="13.5" hidden="false" customHeight="false" outlineLevel="0" collapsed="false">
      <c r="A516" s="77"/>
      <c r="C516" s="65"/>
      <c r="D516" s="65"/>
    </row>
    <row r="517" customFormat="false" ht="13.5" hidden="false" customHeight="false" outlineLevel="0" collapsed="false">
      <c r="A517" s="77"/>
      <c r="C517" s="65"/>
      <c r="D517" s="65"/>
    </row>
    <row r="518" customFormat="false" ht="13.5" hidden="false" customHeight="false" outlineLevel="0" collapsed="false">
      <c r="A518" s="77"/>
      <c r="C518" s="65"/>
      <c r="D518" s="65"/>
    </row>
    <row r="519" customFormat="false" ht="13.5" hidden="false" customHeight="false" outlineLevel="0" collapsed="false">
      <c r="A519" s="77"/>
      <c r="C519" s="65"/>
      <c r="D519" s="65"/>
    </row>
    <row r="520" customFormat="false" ht="13.5" hidden="false" customHeight="false" outlineLevel="0" collapsed="false">
      <c r="A520" s="77"/>
      <c r="C520" s="65"/>
      <c r="D520" s="65"/>
    </row>
    <row r="521" customFormat="false" ht="13.5" hidden="false" customHeight="false" outlineLevel="0" collapsed="false">
      <c r="A521" s="77"/>
      <c r="C521" s="65"/>
      <c r="D521" s="65"/>
    </row>
    <row r="522" customFormat="false" ht="13.5" hidden="false" customHeight="false" outlineLevel="0" collapsed="false">
      <c r="A522" s="77"/>
      <c r="C522" s="65"/>
      <c r="D522" s="65"/>
    </row>
    <row r="523" customFormat="false" ht="13.5" hidden="false" customHeight="false" outlineLevel="0" collapsed="false">
      <c r="A523" s="77"/>
      <c r="C523" s="65"/>
      <c r="D523" s="65"/>
    </row>
    <row r="524" customFormat="false" ht="13.5" hidden="false" customHeight="false" outlineLevel="0" collapsed="false">
      <c r="A524" s="77"/>
      <c r="C524" s="65"/>
      <c r="D524" s="65"/>
    </row>
    <row r="525" customFormat="false" ht="13.5" hidden="false" customHeight="false" outlineLevel="0" collapsed="false">
      <c r="A525" s="77"/>
      <c r="C525" s="65"/>
      <c r="D525" s="65"/>
    </row>
    <row r="526" customFormat="false" ht="13.5" hidden="false" customHeight="false" outlineLevel="0" collapsed="false">
      <c r="A526" s="77"/>
      <c r="C526" s="65"/>
      <c r="D526" s="65"/>
    </row>
    <row r="527" customFormat="false" ht="13.5" hidden="false" customHeight="false" outlineLevel="0" collapsed="false">
      <c r="A527" s="77"/>
      <c r="C527" s="65"/>
      <c r="D527" s="65"/>
    </row>
    <row r="528" customFormat="false" ht="13.5" hidden="false" customHeight="false" outlineLevel="0" collapsed="false">
      <c r="A528" s="77"/>
      <c r="C528" s="65"/>
      <c r="D528" s="65"/>
    </row>
    <row r="529" customFormat="false" ht="13.5" hidden="false" customHeight="false" outlineLevel="0" collapsed="false">
      <c r="A529" s="77"/>
      <c r="C529" s="65"/>
      <c r="D529" s="65"/>
    </row>
    <row r="530" customFormat="false" ht="13.5" hidden="false" customHeight="false" outlineLevel="0" collapsed="false">
      <c r="A530" s="77"/>
      <c r="C530" s="65"/>
      <c r="D530" s="65"/>
    </row>
    <row r="531" customFormat="false" ht="13.5" hidden="false" customHeight="false" outlineLevel="0" collapsed="false">
      <c r="A531" s="77"/>
      <c r="C531" s="65"/>
      <c r="D531" s="65"/>
    </row>
    <row r="532" customFormat="false" ht="13.5" hidden="false" customHeight="false" outlineLevel="0" collapsed="false">
      <c r="A532" s="77"/>
      <c r="C532" s="65"/>
      <c r="D532" s="65"/>
    </row>
    <row r="533" customFormat="false" ht="13.5" hidden="false" customHeight="false" outlineLevel="0" collapsed="false">
      <c r="A533" s="77"/>
      <c r="C533" s="65"/>
      <c r="D533" s="65"/>
    </row>
    <row r="534" customFormat="false" ht="13.5" hidden="false" customHeight="false" outlineLevel="0" collapsed="false">
      <c r="A534" s="77"/>
      <c r="C534" s="65"/>
      <c r="D534" s="65"/>
    </row>
    <row r="535" customFormat="false" ht="13.5" hidden="false" customHeight="false" outlineLevel="0" collapsed="false">
      <c r="A535" s="77"/>
      <c r="C535" s="65"/>
      <c r="D535" s="65"/>
    </row>
    <row r="536" customFormat="false" ht="13.5" hidden="false" customHeight="false" outlineLevel="0" collapsed="false">
      <c r="A536" s="77"/>
      <c r="C536" s="65"/>
      <c r="D536" s="65"/>
    </row>
    <row r="537" customFormat="false" ht="13.5" hidden="false" customHeight="false" outlineLevel="0" collapsed="false">
      <c r="A537" s="77"/>
      <c r="C537" s="65"/>
      <c r="D537" s="65"/>
    </row>
    <row r="538" customFormat="false" ht="13.5" hidden="false" customHeight="false" outlineLevel="0" collapsed="false">
      <c r="A538" s="77"/>
      <c r="C538" s="65"/>
      <c r="D538" s="65"/>
    </row>
    <row r="539" customFormat="false" ht="13.5" hidden="false" customHeight="false" outlineLevel="0" collapsed="false">
      <c r="A539" s="77"/>
      <c r="C539" s="65"/>
      <c r="D539" s="65"/>
    </row>
    <row r="540" customFormat="false" ht="13.5" hidden="false" customHeight="false" outlineLevel="0" collapsed="false">
      <c r="A540" s="77"/>
      <c r="C540" s="65"/>
      <c r="D540" s="65"/>
    </row>
    <row r="541" customFormat="false" ht="13.5" hidden="false" customHeight="false" outlineLevel="0" collapsed="false">
      <c r="A541" s="77"/>
      <c r="C541" s="65"/>
      <c r="D541" s="65"/>
    </row>
    <row r="542" customFormat="false" ht="13.5" hidden="false" customHeight="false" outlineLevel="0" collapsed="false">
      <c r="A542" s="77"/>
      <c r="C542" s="65"/>
      <c r="D542" s="65"/>
    </row>
    <row r="543" customFormat="false" ht="13.5" hidden="false" customHeight="false" outlineLevel="0" collapsed="false">
      <c r="A543" s="77"/>
      <c r="C543" s="65"/>
      <c r="D543" s="65"/>
    </row>
    <row r="544" customFormat="false" ht="13.5" hidden="false" customHeight="false" outlineLevel="0" collapsed="false">
      <c r="A544" s="77"/>
      <c r="C544" s="65"/>
      <c r="D544" s="65"/>
    </row>
    <row r="545" customFormat="false" ht="13.5" hidden="false" customHeight="false" outlineLevel="0" collapsed="false">
      <c r="A545" s="77"/>
      <c r="C545" s="65"/>
      <c r="D545" s="65"/>
    </row>
    <row r="546" customFormat="false" ht="13.5" hidden="false" customHeight="false" outlineLevel="0" collapsed="false">
      <c r="A546" s="77"/>
      <c r="C546" s="65"/>
      <c r="D546" s="65"/>
    </row>
    <row r="547" customFormat="false" ht="13.5" hidden="false" customHeight="false" outlineLevel="0" collapsed="false">
      <c r="A547" s="77"/>
      <c r="C547" s="65"/>
      <c r="D547" s="65"/>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true" hidden="false" outlineLevel="0" max="3" min="3" style="64" width="24.62"/>
    <col collapsed="false" customWidth="true" hidden="false" outlineLevel="0" max="4" min="4" style="64" width="38.62"/>
    <col collapsed="false" customWidth="false" hidden="false" outlineLevel="0" max="257" min="5" style="65" width="8.99"/>
  </cols>
  <sheetData>
    <row r="1" customFormat="false" ht="45" hidden="false" customHeight="true" outlineLevel="0" collapsed="false">
      <c r="A1" s="66" t="s">
        <v>273</v>
      </c>
      <c r="B1" s="66"/>
      <c r="C1" s="66"/>
      <c r="D1" s="66"/>
      <c r="F1" s="67"/>
      <c r="G1" s="67"/>
    </row>
    <row r="2" customFormat="false" ht="18" hidden="false" customHeight="true" outlineLevel="0" collapsed="false">
      <c r="A2" s="68" t="s">
        <v>274</v>
      </c>
      <c r="B2" s="69"/>
      <c r="C2" s="79"/>
      <c r="D2" s="79"/>
    </row>
    <row r="3" customFormat="false" ht="18" hidden="false" customHeight="true" outlineLevel="0" collapsed="false">
      <c r="A3" s="70" t="s">
        <v>212</v>
      </c>
      <c r="B3" s="70" t="s">
        <v>213</v>
      </c>
      <c r="C3" s="80" t="s">
        <v>243</v>
      </c>
      <c r="D3" s="80" t="s">
        <v>219</v>
      </c>
    </row>
    <row r="4" customFormat="false" ht="13.5" hidden="false" customHeight="false" outlineLevel="0" collapsed="false">
      <c r="A4" s="104" t="n">
        <v>9011</v>
      </c>
      <c r="B4" s="105" t="s">
        <v>275</v>
      </c>
      <c r="C4" s="106" t="s">
        <v>276</v>
      </c>
      <c r="D4" s="89"/>
    </row>
    <row r="5" customFormat="false" ht="13.5" hidden="false" customHeight="false" outlineLevel="0" collapsed="false">
      <c r="A5" s="107" t="n">
        <v>9012</v>
      </c>
      <c r="B5" s="108" t="s">
        <v>277</v>
      </c>
      <c r="C5" s="96" t="s">
        <v>278</v>
      </c>
      <c r="D5" s="95"/>
    </row>
    <row r="6" customFormat="false" ht="13.5" hidden="false" customHeight="false" outlineLevel="0" collapsed="false">
      <c r="A6" s="107" t="n">
        <v>9013</v>
      </c>
      <c r="B6" s="108" t="s">
        <v>279</v>
      </c>
      <c r="C6" s="96" t="s">
        <v>280</v>
      </c>
      <c r="D6" s="95"/>
    </row>
    <row r="7" customFormat="false" ht="13.5" hidden="false" customHeight="false" outlineLevel="0" collapsed="false">
      <c r="A7" s="107" t="n">
        <v>9014</v>
      </c>
      <c r="B7" s="108" t="s">
        <v>281</v>
      </c>
      <c r="C7" s="92" t="s">
        <v>282</v>
      </c>
      <c r="D7" s="92"/>
    </row>
    <row r="8" customFormat="false" ht="13.5" hidden="false" customHeight="false" outlineLevel="0" collapsed="false">
      <c r="A8" s="107" t="n">
        <v>9020</v>
      </c>
      <c r="B8" s="108" t="s">
        <v>283</v>
      </c>
      <c r="C8" s="92" t="s">
        <v>284</v>
      </c>
      <c r="D8" s="92"/>
    </row>
    <row r="9" customFormat="false" ht="13.5" hidden="false" customHeight="false" outlineLevel="0" collapsed="false">
      <c r="A9" s="107" t="n">
        <v>9030</v>
      </c>
      <c r="B9" s="108" t="s">
        <v>285</v>
      </c>
      <c r="C9" s="92" t="s">
        <v>286</v>
      </c>
      <c r="D9" s="92"/>
    </row>
    <row r="10" customFormat="false" ht="13.5" hidden="false" customHeight="false" outlineLevel="0" collapsed="false">
      <c r="A10" s="107" t="n">
        <v>9040</v>
      </c>
      <c r="B10" s="108" t="s">
        <v>287</v>
      </c>
      <c r="C10" s="92" t="s">
        <v>288</v>
      </c>
      <c r="D10" s="92"/>
    </row>
    <row r="11" customFormat="false" ht="13.5" hidden="false" customHeight="false" outlineLevel="0" collapsed="false">
      <c r="A11" s="107" t="n">
        <v>9050</v>
      </c>
      <c r="B11" s="108" t="s">
        <v>289</v>
      </c>
      <c r="C11" s="92" t="s">
        <v>290</v>
      </c>
      <c r="D11" s="92"/>
    </row>
    <row r="12" customFormat="false" ht="13.5" hidden="false" customHeight="false" outlineLevel="0" collapsed="false">
      <c r="A12" s="107" t="n">
        <v>9060</v>
      </c>
      <c r="B12" s="108" t="s">
        <v>291</v>
      </c>
      <c r="C12" s="92" t="s">
        <v>292</v>
      </c>
      <c r="D12" s="92"/>
    </row>
    <row r="13" customFormat="false" ht="13.5" hidden="false" customHeight="false" outlineLevel="0" collapsed="false">
      <c r="A13" s="107" t="n">
        <v>9070</v>
      </c>
      <c r="B13" s="108" t="s">
        <v>293</v>
      </c>
      <c r="C13" s="86" t="s">
        <v>294</v>
      </c>
      <c r="D13" s="84"/>
    </row>
    <row r="14" customFormat="false" ht="13.5" hidden="false" customHeight="false" outlineLevel="0" collapsed="false">
      <c r="A14" s="107" t="n">
        <v>9080</v>
      </c>
      <c r="B14" s="108" t="s">
        <v>295</v>
      </c>
      <c r="C14" s="86" t="s">
        <v>296</v>
      </c>
      <c r="D14" s="84"/>
    </row>
    <row r="15" customFormat="false" ht="13.5" hidden="false" customHeight="false" outlineLevel="0" collapsed="false">
      <c r="A15" s="107" t="n">
        <v>9090</v>
      </c>
      <c r="B15" s="108" t="s">
        <v>297</v>
      </c>
      <c r="C15" s="86" t="s">
        <v>298</v>
      </c>
      <c r="D15" s="84"/>
    </row>
    <row r="16" customFormat="false" ht="13.5" hidden="false" customHeight="false" outlineLevel="0" collapsed="false">
      <c r="A16" s="107" t="n">
        <v>9100</v>
      </c>
      <c r="B16" s="108" t="s">
        <v>299</v>
      </c>
      <c r="C16" s="86" t="s">
        <v>300</v>
      </c>
      <c r="D16" s="84"/>
    </row>
    <row r="17" customFormat="false" ht="13.5" hidden="false" customHeight="false" outlineLevel="0" collapsed="false">
      <c r="A17" s="107" t="n">
        <v>9110</v>
      </c>
      <c r="B17" s="108" t="s">
        <v>301</v>
      </c>
      <c r="C17" s="86" t="s">
        <v>302</v>
      </c>
      <c r="D17" s="84"/>
    </row>
    <row r="18" customFormat="false" ht="13.5" hidden="false" customHeight="false" outlineLevel="0" collapsed="false">
      <c r="A18" s="107" t="n">
        <v>9120</v>
      </c>
      <c r="B18" s="108" t="s">
        <v>303</v>
      </c>
      <c r="C18" s="86" t="s">
        <v>304</v>
      </c>
      <c r="D18" s="84"/>
    </row>
    <row r="19" customFormat="false" ht="13.5" hidden="false" customHeight="false" outlineLevel="0" collapsed="false">
      <c r="A19" s="107" t="n">
        <v>9131</v>
      </c>
      <c r="B19" s="108" t="s">
        <v>305</v>
      </c>
      <c r="C19" s="86" t="s">
        <v>306</v>
      </c>
      <c r="D19" s="84"/>
    </row>
    <row r="20" customFormat="false" ht="13.5" hidden="false" customHeight="false" outlineLevel="0" collapsed="false">
      <c r="A20" s="107" t="n">
        <v>9132</v>
      </c>
      <c r="B20" s="108" t="s">
        <v>250</v>
      </c>
      <c r="C20" s="86" t="s">
        <v>251</v>
      </c>
      <c r="D20" s="84"/>
    </row>
    <row r="21" customFormat="false" ht="13.5" hidden="false" customHeight="false" outlineLevel="0" collapsed="false">
      <c r="A21" s="107" t="n">
        <v>9133</v>
      </c>
      <c r="B21" s="108" t="s">
        <v>252</v>
      </c>
      <c r="C21" s="86" t="s">
        <v>253</v>
      </c>
      <c r="D21" s="84"/>
    </row>
    <row r="22" customFormat="false" ht="13.5" hidden="false" customHeight="false" outlineLevel="0" collapsed="false">
      <c r="A22" s="107" t="n">
        <v>9140</v>
      </c>
      <c r="B22" s="108" t="s">
        <v>307</v>
      </c>
      <c r="C22" s="86" t="s">
        <v>308</v>
      </c>
      <c r="D22" s="84"/>
    </row>
    <row r="23" customFormat="false" ht="13.5" hidden="false" customHeight="false" outlineLevel="0" collapsed="false">
      <c r="A23" s="107" t="n">
        <v>9150</v>
      </c>
      <c r="B23" s="108" t="s">
        <v>309</v>
      </c>
      <c r="C23" s="86" t="s">
        <v>310</v>
      </c>
      <c r="D23" s="84"/>
    </row>
    <row r="24" customFormat="false" ht="13.5" hidden="false" customHeight="false" outlineLevel="0" collapsed="false">
      <c r="A24" s="107" t="n">
        <v>9160</v>
      </c>
      <c r="B24" s="108" t="s">
        <v>311</v>
      </c>
      <c r="C24" s="86" t="s">
        <v>312</v>
      </c>
      <c r="D24" s="84"/>
    </row>
    <row r="25" customFormat="false" ht="13.5" hidden="false" customHeight="false" outlineLevel="0" collapsed="false">
      <c r="A25" s="107" t="n">
        <v>9170</v>
      </c>
      <c r="B25" s="108" t="s">
        <v>313</v>
      </c>
      <c r="C25" s="86" t="s">
        <v>314</v>
      </c>
      <c r="D25" s="84"/>
    </row>
    <row r="26" customFormat="false" ht="13.5" hidden="false" customHeight="false" outlineLevel="0" collapsed="false">
      <c r="A26" s="107" t="n">
        <v>9180</v>
      </c>
      <c r="B26" s="108" t="s">
        <v>315</v>
      </c>
      <c r="C26" s="86" t="s">
        <v>316</v>
      </c>
      <c r="D26" s="84"/>
    </row>
    <row r="27" customFormat="false" ht="13.5" hidden="false" customHeight="false" outlineLevel="0" collapsed="false">
      <c r="A27" s="107" t="n">
        <v>9190</v>
      </c>
      <c r="B27" s="108" t="s">
        <v>317</v>
      </c>
      <c r="C27" s="86" t="s">
        <v>318</v>
      </c>
      <c r="D27" s="84"/>
    </row>
    <row r="28" customFormat="false" ht="13.5" hidden="false" customHeight="false" outlineLevel="0" collapsed="false">
      <c r="A28" s="107" t="n">
        <v>9200</v>
      </c>
      <c r="B28" s="108" t="s">
        <v>319</v>
      </c>
      <c r="C28" s="86" t="s">
        <v>320</v>
      </c>
      <c r="D28" s="84"/>
    </row>
    <row r="29" customFormat="false" ht="13.5" hidden="false" customHeight="false" outlineLevel="0" collapsed="false">
      <c r="A29" s="107" t="n">
        <v>9210</v>
      </c>
      <c r="B29" s="108" t="s">
        <v>321</v>
      </c>
      <c r="C29" s="86" t="s">
        <v>322</v>
      </c>
      <c r="D29" s="84"/>
    </row>
    <row r="30" customFormat="false" ht="13.5" hidden="false" customHeight="false" outlineLevel="0" collapsed="false">
      <c r="A30" s="107" t="n">
        <v>9220</v>
      </c>
      <c r="B30" s="108" t="s">
        <v>323</v>
      </c>
      <c r="C30" s="86" t="s">
        <v>324</v>
      </c>
      <c r="D30" s="84"/>
    </row>
    <row r="31" customFormat="false" ht="13.5" hidden="false" customHeight="false" outlineLevel="0" collapsed="false">
      <c r="A31" s="107" t="n">
        <v>9230</v>
      </c>
      <c r="B31" s="108" t="s">
        <v>325</v>
      </c>
      <c r="C31" s="86" t="s">
        <v>326</v>
      </c>
      <c r="D31" s="84"/>
    </row>
    <row r="32" customFormat="false" ht="13.5" hidden="false" customHeight="false" outlineLevel="0" collapsed="false">
      <c r="A32" s="107" t="n">
        <v>9240</v>
      </c>
      <c r="B32" s="108" t="s">
        <v>327</v>
      </c>
      <c r="C32" s="86" t="s">
        <v>328</v>
      </c>
      <c r="D32" s="84"/>
    </row>
    <row r="33" customFormat="false" ht="13.5" hidden="false" customHeight="false" outlineLevel="0" collapsed="false">
      <c r="A33" s="107" t="n">
        <v>9250</v>
      </c>
      <c r="B33" s="108" t="s">
        <v>329</v>
      </c>
      <c r="C33" s="86" t="s">
        <v>330</v>
      </c>
      <c r="D33" s="84"/>
    </row>
    <row r="34" customFormat="false" ht="13.5" hidden="false" customHeight="false" outlineLevel="0" collapsed="false">
      <c r="A34" s="107" t="n">
        <v>9260</v>
      </c>
      <c r="B34" s="108" t="s">
        <v>331</v>
      </c>
      <c r="C34" s="86" t="s">
        <v>332</v>
      </c>
      <c r="D34" s="84"/>
    </row>
    <row r="35" customFormat="false" ht="13.5" hidden="false" customHeight="false" outlineLevel="0" collapsed="false">
      <c r="A35" s="107" t="n">
        <v>9270</v>
      </c>
      <c r="B35" s="108" t="s">
        <v>333</v>
      </c>
      <c r="C35" s="86" t="s">
        <v>334</v>
      </c>
      <c r="D35" s="84"/>
    </row>
    <row r="36" customFormat="false" ht="13.5" hidden="false" customHeight="false" outlineLevel="0" collapsed="false">
      <c r="A36" s="107" t="n">
        <v>9280</v>
      </c>
      <c r="B36" s="108" t="s">
        <v>335</v>
      </c>
      <c r="C36" s="86" t="s">
        <v>336</v>
      </c>
      <c r="D36" s="84"/>
    </row>
    <row r="37" customFormat="false" ht="13.5" hidden="false" customHeight="false" outlineLevel="0" collapsed="false">
      <c r="A37" s="107" t="n">
        <v>9290</v>
      </c>
      <c r="B37" s="108" t="s">
        <v>337</v>
      </c>
      <c r="C37" s="86" t="s">
        <v>338</v>
      </c>
      <c r="D37" s="84"/>
    </row>
    <row r="38" customFormat="false" ht="13.5" hidden="false" customHeight="false" outlineLevel="0" collapsed="false">
      <c r="A38" s="107" t="n">
        <v>9300</v>
      </c>
      <c r="B38" s="108" t="s">
        <v>339</v>
      </c>
      <c r="C38" s="86" t="s">
        <v>340</v>
      </c>
      <c r="D38" s="84"/>
    </row>
    <row r="39" customFormat="false" ht="13.5" hidden="false" customHeight="false" outlineLevel="0" collapsed="false">
      <c r="A39" s="107" t="n">
        <v>9310</v>
      </c>
      <c r="B39" s="108" t="s">
        <v>341</v>
      </c>
      <c r="C39" s="86" t="s">
        <v>342</v>
      </c>
      <c r="D39" s="84"/>
    </row>
    <row r="40" customFormat="false" ht="13.5" hidden="false" customHeight="false" outlineLevel="0" collapsed="false">
      <c r="A40" s="107" t="n">
        <v>9320</v>
      </c>
      <c r="B40" s="108" t="s">
        <v>343</v>
      </c>
      <c r="C40" s="86" t="s">
        <v>344</v>
      </c>
      <c r="D40" s="84"/>
    </row>
    <row r="41" customFormat="false" ht="13.5" hidden="false" customHeight="false" outlineLevel="0" collapsed="false">
      <c r="A41" s="107" t="n">
        <v>9330</v>
      </c>
      <c r="B41" s="108" t="s">
        <v>345</v>
      </c>
      <c r="C41" s="86" t="s">
        <v>346</v>
      </c>
      <c r="D41" s="84"/>
    </row>
    <row r="42" customFormat="false" ht="13.5" hidden="false" customHeight="false" outlineLevel="0" collapsed="false">
      <c r="A42" s="107" t="n">
        <v>9340</v>
      </c>
      <c r="B42" s="108" t="s">
        <v>347</v>
      </c>
      <c r="C42" s="86" t="s">
        <v>348</v>
      </c>
      <c r="D42" s="84"/>
    </row>
    <row r="43" customFormat="false" ht="13.5" hidden="false" customHeight="false" outlineLevel="0" collapsed="false">
      <c r="A43" s="107" t="n">
        <v>9360</v>
      </c>
      <c r="B43" s="108" t="s">
        <v>349</v>
      </c>
      <c r="C43" s="86" t="s">
        <v>350</v>
      </c>
      <c r="D43" s="84"/>
    </row>
    <row r="44" customFormat="false" ht="13.5" hidden="false" customHeight="false" outlineLevel="0" collapsed="false">
      <c r="A44" s="107" t="n">
        <v>9370</v>
      </c>
      <c r="B44" s="108" t="s">
        <v>351</v>
      </c>
      <c r="C44" s="86" t="s">
        <v>352</v>
      </c>
      <c r="D44" s="84"/>
    </row>
    <row r="45" customFormat="false" ht="13.5" hidden="false" customHeight="false" outlineLevel="0" collapsed="false">
      <c r="A45" s="107" t="n">
        <v>9380</v>
      </c>
      <c r="B45" s="108" t="s">
        <v>353</v>
      </c>
      <c r="C45" s="86" t="s">
        <v>354</v>
      </c>
      <c r="D45" s="84"/>
    </row>
    <row r="46" customFormat="false" ht="13.5" hidden="false" customHeight="false" outlineLevel="0" collapsed="false">
      <c r="A46" s="107" t="n">
        <v>9390</v>
      </c>
      <c r="B46" s="108" t="s">
        <v>355</v>
      </c>
      <c r="C46" s="86" t="s">
        <v>356</v>
      </c>
      <c r="D46" s="84"/>
    </row>
    <row r="47" customFormat="false" ht="13.5" hidden="false" customHeight="false" outlineLevel="0" collapsed="false">
      <c r="A47" s="107" t="n">
        <v>9350</v>
      </c>
      <c r="B47" s="108" t="s">
        <v>357</v>
      </c>
      <c r="C47" s="86" t="s">
        <v>358</v>
      </c>
      <c r="D47" s="84"/>
    </row>
    <row r="48" customFormat="false" ht="13.5" hidden="false" customHeight="false" outlineLevel="0" collapsed="false">
      <c r="A48" s="107" t="n">
        <v>9400</v>
      </c>
      <c r="B48" s="108" t="s">
        <v>359</v>
      </c>
      <c r="C48" s="86" t="s">
        <v>360</v>
      </c>
      <c r="D48" s="84"/>
    </row>
    <row r="49" customFormat="false" ht="13.5" hidden="false" customHeight="false" outlineLevel="0" collapsed="false">
      <c r="A49" s="107" t="n">
        <v>9410</v>
      </c>
      <c r="B49" s="108" t="s">
        <v>361</v>
      </c>
      <c r="C49" s="86" t="s">
        <v>362</v>
      </c>
      <c r="D49" s="84"/>
    </row>
    <row r="50" customFormat="false" ht="13.5" hidden="false" customHeight="false" outlineLevel="0" collapsed="false">
      <c r="A50" s="107" t="n">
        <v>9420</v>
      </c>
      <c r="B50" s="108" t="s">
        <v>363</v>
      </c>
      <c r="C50" s="86" t="s">
        <v>364</v>
      </c>
      <c r="D50" s="84"/>
    </row>
    <row r="51" customFormat="false" ht="13.5" hidden="false" customHeight="false" outlineLevel="0" collapsed="false">
      <c r="A51" s="107" t="n">
        <v>9430</v>
      </c>
      <c r="B51" s="108" t="s">
        <v>365</v>
      </c>
      <c r="C51" s="86" t="s">
        <v>366</v>
      </c>
      <c r="D51" s="84"/>
    </row>
    <row r="52" customFormat="false" ht="13.5" hidden="false" customHeight="false" outlineLevel="0" collapsed="false">
      <c r="A52" s="107" t="n">
        <v>9440</v>
      </c>
      <c r="B52" s="108" t="s">
        <v>367</v>
      </c>
      <c r="C52" s="86" t="s">
        <v>368</v>
      </c>
      <c r="D52" s="84"/>
    </row>
    <row r="53" customFormat="false" ht="13.5" hidden="false" customHeight="false" outlineLevel="0" collapsed="false">
      <c r="A53" s="107" t="n">
        <v>9450</v>
      </c>
      <c r="B53" s="108" t="s">
        <v>369</v>
      </c>
      <c r="C53" s="86" t="s">
        <v>370</v>
      </c>
      <c r="D53" s="84"/>
    </row>
    <row r="54" customFormat="false" ht="13.5" hidden="false" customHeight="false" outlineLevel="0" collapsed="false">
      <c r="A54" s="107" t="n">
        <v>9461</v>
      </c>
      <c r="B54" s="108" t="s">
        <v>371</v>
      </c>
      <c r="C54" s="86" t="s">
        <v>372</v>
      </c>
      <c r="D54" s="84"/>
    </row>
    <row r="55" customFormat="false" ht="13.5" hidden="false" customHeight="false" outlineLevel="0" collapsed="false">
      <c r="A55" s="107" t="n">
        <v>9462</v>
      </c>
      <c r="B55" s="108" t="s">
        <v>373</v>
      </c>
      <c r="C55" s="86" t="s">
        <v>269</v>
      </c>
      <c r="D55" s="86" t="s">
        <v>270</v>
      </c>
    </row>
    <row r="56" customFormat="false" ht="13.5" hidden="false" customHeight="false" outlineLevel="0" collapsed="false">
      <c r="A56" s="107" t="n">
        <v>9471</v>
      </c>
      <c r="B56" s="108" t="s">
        <v>374</v>
      </c>
      <c r="C56" s="86" t="s">
        <v>375</v>
      </c>
      <c r="D56" s="84"/>
    </row>
    <row r="57" customFormat="false" ht="13.5" hidden="false" customHeight="false" outlineLevel="0" collapsed="false">
      <c r="A57" s="107" t="n">
        <v>9472</v>
      </c>
      <c r="B57" s="108" t="s">
        <v>376</v>
      </c>
      <c r="C57" s="86" t="s">
        <v>377</v>
      </c>
      <c r="D57" s="84"/>
    </row>
    <row r="58" customFormat="false" ht="13.5" hidden="false" customHeight="false" outlineLevel="0" collapsed="false">
      <c r="A58" s="107" t="n">
        <v>9473</v>
      </c>
      <c r="B58" s="108" t="s">
        <v>378</v>
      </c>
      <c r="C58" s="86" t="s">
        <v>379</v>
      </c>
      <c r="D58" s="84"/>
    </row>
    <row r="59" customFormat="false" ht="13.5" hidden="false" customHeight="false" outlineLevel="0" collapsed="false">
      <c r="A59" s="107" t="n">
        <v>9474</v>
      </c>
      <c r="B59" s="108" t="s">
        <v>380</v>
      </c>
      <c r="C59" s="86" t="s">
        <v>381</v>
      </c>
      <c r="D59" s="84"/>
    </row>
    <row r="60" customFormat="false" ht="13.5" hidden="false" customHeight="false" outlineLevel="0" collapsed="false">
      <c r="A60" s="77"/>
      <c r="C60" s="65"/>
      <c r="D60" s="65"/>
    </row>
    <row r="61" customFormat="false" ht="13.5" hidden="false" customHeight="false" outlineLevel="0" collapsed="false">
      <c r="A61" s="77"/>
      <c r="C61" s="65"/>
      <c r="D61" s="65"/>
    </row>
    <row r="62" customFormat="false" ht="13.5" hidden="false" customHeight="false" outlineLevel="0" collapsed="false">
      <c r="A62" s="77"/>
      <c r="C62" s="65"/>
      <c r="D62" s="65"/>
    </row>
    <row r="63" customFormat="false" ht="13.5" hidden="false" customHeight="false" outlineLevel="0" collapsed="false">
      <c r="A63" s="77"/>
      <c r="C63" s="65"/>
      <c r="D63" s="65"/>
    </row>
    <row r="64" customFormat="false" ht="13.5" hidden="false" customHeight="false" outlineLevel="0" collapsed="false">
      <c r="A64" s="77"/>
      <c r="C64" s="65"/>
      <c r="D64" s="65"/>
    </row>
    <row r="65" customFormat="false" ht="13.5" hidden="false" customHeight="false" outlineLevel="0" collapsed="false">
      <c r="A65" s="77"/>
      <c r="C65" s="65"/>
      <c r="D65" s="65"/>
    </row>
    <row r="66" customFormat="false" ht="13.5" hidden="false" customHeight="false" outlineLevel="0" collapsed="false">
      <c r="A66" s="77"/>
      <c r="C66" s="65"/>
      <c r="D66" s="65"/>
    </row>
    <row r="67" customFormat="false" ht="13.5" hidden="false" customHeight="false" outlineLevel="0" collapsed="false">
      <c r="A67" s="77"/>
      <c r="C67" s="65"/>
      <c r="D67" s="65"/>
    </row>
    <row r="68" customFormat="false" ht="13.5" hidden="false" customHeight="false" outlineLevel="0" collapsed="false">
      <c r="A68" s="77"/>
      <c r="C68" s="65"/>
      <c r="D68" s="65"/>
    </row>
    <row r="69" customFormat="false" ht="13.5" hidden="false" customHeight="false" outlineLevel="0" collapsed="false">
      <c r="A69" s="77"/>
      <c r="C69" s="65"/>
      <c r="D69" s="65"/>
    </row>
    <row r="70" customFormat="false" ht="13.5" hidden="false" customHeight="false" outlineLevel="0" collapsed="false">
      <c r="A70" s="77"/>
      <c r="C70" s="65"/>
      <c r="D70" s="65"/>
    </row>
    <row r="71" customFormat="false" ht="13.5" hidden="false" customHeight="false" outlineLevel="0" collapsed="false">
      <c r="A71" s="77"/>
      <c r="C71" s="65"/>
      <c r="D71" s="65"/>
    </row>
    <row r="72" customFormat="false" ht="13.5" hidden="false" customHeight="false" outlineLevel="0" collapsed="false">
      <c r="A72" s="77"/>
      <c r="C72" s="65"/>
      <c r="D72" s="65"/>
    </row>
    <row r="73" customFormat="false" ht="13.5" hidden="false" customHeight="false" outlineLevel="0" collapsed="false">
      <c r="A73" s="77"/>
      <c r="C73" s="65"/>
      <c r="D73" s="65"/>
    </row>
    <row r="74" customFormat="false" ht="13.5" hidden="false" customHeight="false" outlineLevel="0" collapsed="false">
      <c r="A74" s="77"/>
      <c r="C74" s="65"/>
      <c r="D74" s="65"/>
    </row>
    <row r="75" customFormat="false" ht="13.5" hidden="false" customHeight="false" outlineLevel="0" collapsed="false">
      <c r="A75" s="77"/>
      <c r="C75" s="65"/>
      <c r="D75" s="65"/>
    </row>
    <row r="76" customFormat="false" ht="13.5" hidden="false" customHeight="false" outlineLevel="0" collapsed="false">
      <c r="A76" s="77"/>
      <c r="C76" s="65"/>
      <c r="D76" s="65"/>
    </row>
    <row r="77" customFormat="false" ht="13.5" hidden="false" customHeight="false" outlineLevel="0" collapsed="false">
      <c r="A77" s="77"/>
      <c r="C77" s="65"/>
      <c r="D77" s="65"/>
    </row>
    <row r="78" customFormat="false" ht="13.5" hidden="false" customHeight="false" outlineLevel="0" collapsed="false">
      <c r="A78" s="77"/>
      <c r="C78" s="65"/>
      <c r="D78" s="65"/>
    </row>
    <row r="79" customFormat="false" ht="13.5" hidden="false" customHeight="false" outlineLevel="0" collapsed="false">
      <c r="A79" s="77"/>
      <c r="C79" s="65"/>
      <c r="D79" s="65"/>
    </row>
    <row r="80" customFormat="false" ht="13.5" hidden="false" customHeight="false" outlineLevel="0" collapsed="false">
      <c r="A80" s="77"/>
      <c r="C80" s="65"/>
      <c r="D80" s="65"/>
    </row>
    <row r="81" customFormat="false" ht="13.5" hidden="false" customHeight="false" outlineLevel="0" collapsed="false">
      <c r="A81" s="77"/>
      <c r="C81" s="65"/>
      <c r="D81" s="65"/>
    </row>
    <row r="82" customFormat="false" ht="13.5" hidden="false" customHeight="false" outlineLevel="0" collapsed="false">
      <c r="A82" s="77"/>
      <c r="C82" s="65"/>
      <c r="D82" s="65"/>
    </row>
    <row r="83" customFormat="false" ht="13.5" hidden="false" customHeight="false" outlineLevel="0" collapsed="false">
      <c r="A83" s="77"/>
      <c r="C83" s="65"/>
      <c r="D83" s="65"/>
    </row>
    <row r="84" customFormat="false" ht="13.5" hidden="false" customHeight="false" outlineLevel="0" collapsed="false">
      <c r="A84" s="77"/>
      <c r="C84" s="65"/>
      <c r="D84" s="65"/>
    </row>
    <row r="85" customFormat="false" ht="13.5" hidden="false" customHeight="false" outlineLevel="0" collapsed="false">
      <c r="A85" s="77"/>
      <c r="C85" s="65"/>
      <c r="D85" s="65"/>
    </row>
    <row r="86" customFormat="false" ht="13.5" hidden="false" customHeight="false" outlineLevel="0" collapsed="false">
      <c r="A86" s="77"/>
      <c r="C86" s="65"/>
      <c r="D86" s="65"/>
    </row>
    <row r="87" customFormat="false" ht="13.5" hidden="false" customHeight="false" outlineLevel="0" collapsed="false">
      <c r="A87" s="77"/>
      <c r="C87" s="65"/>
      <c r="D87" s="65"/>
    </row>
    <row r="88" customFormat="false" ht="13.5" hidden="false" customHeight="false" outlineLevel="0" collapsed="false">
      <c r="A88" s="77"/>
      <c r="C88" s="65"/>
      <c r="D88" s="65"/>
    </row>
    <row r="89" customFormat="false" ht="13.5" hidden="false" customHeight="false" outlineLevel="0" collapsed="false">
      <c r="A89" s="77"/>
      <c r="C89" s="65"/>
      <c r="D89" s="65"/>
    </row>
    <row r="90" customFormat="false" ht="13.5" hidden="false" customHeight="false" outlineLevel="0" collapsed="false">
      <c r="A90" s="77"/>
      <c r="C90" s="65"/>
      <c r="D90" s="65"/>
    </row>
    <row r="91" customFormat="false" ht="13.5" hidden="false" customHeight="false" outlineLevel="0" collapsed="false">
      <c r="A91" s="77"/>
      <c r="C91" s="65"/>
      <c r="D91" s="65"/>
    </row>
    <row r="92" customFormat="false" ht="13.5" hidden="false" customHeight="false" outlineLevel="0" collapsed="false">
      <c r="A92" s="77"/>
      <c r="C92" s="65"/>
      <c r="D92" s="65"/>
    </row>
    <row r="93" customFormat="false" ht="13.5" hidden="false" customHeight="false" outlineLevel="0" collapsed="false">
      <c r="A93" s="77"/>
      <c r="C93" s="65"/>
      <c r="D93" s="65"/>
    </row>
    <row r="94" customFormat="false" ht="13.5" hidden="false" customHeight="false" outlineLevel="0" collapsed="false">
      <c r="A94" s="77"/>
      <c r="C94" s="65"/>
      <c r="D94" s="65"/>
    </row>
    <row r="95" customFormat="false" ht="13.5" hidden="false" customHeight="false" outlineLevel="0" collapsed="false">
      <c r="A95" s="77"/>
      <c r="C95" s="65"/>
      <c r="D95" s="65"/>
    </row>
    <row r="96" customFormat="false" ht="13.5" hidden="false" customHeight="false" outlineLevel="0" collapsed="false">
      <c r="A96" s="77"/>
      <c r="C96" s="65"/>
      <c r="D96" s="65"/>
    </row>
    <row r="97" customFormat="false" ht="13.5" hidden="false" customHeight="false" outlineLevel="0" collapsed="false">
      <c r="A97" s="77"/>
      <c r="C97" s="65"/>
      <c r="D97" s="65"/>
    </row>
    <row r="98" customFormat="false" ht="13.5" hidden="false" customHeight="false" outlineLevel="0" collapsed="false">
      <c r="A98" s="77"/>
      <c r="C98" s="65"/>
      <c r="D98" s="65"/>
    </row>
    <row r="99" customFormat="false" ht="13.5" hidden="false" customHeight="false" outlineLevel="0" collapsed="false">
      <c r="A99" s="77"/>
      <c r="C99" s="65"/>
      <c r="D99" s="65"/>
    </row>
    <row r="100" customFormat="false" ht="13.5" hidden="false" customHeight="false" outlineLevel="0" collapsed="false">
      <c r="A100" s="77"/>
      <c r="C100" s="65"/>
      <c r="D100" s="65"/>
    </row>
    <row r="101" customFormat="false" ht="13.5" hidden="false" customHeight="false" outlineLevel="0" collapsed="false">
      <c r="A101" s="77"/>
      <c r="C101" s="65"/>
      <c r="D101" s="65"/>
    </row>
    <row r="102" customFormat="false" ht="13.5" hidden="false" customHeight="false" outlineLevel="0" collapsed="false">
      <c r="A102" s="77"/>
      <c r="C102" s="65"/>
      <c r="D102" s="65"/>
    </row>
    <row r="103" customFormat="false" ht="13.5" hidden="false" customHeight="false" outlineLevel="0" collapsed="false">
      <c r="A103" s="77"/>
      <c r="C103" s="65"/>
      <c r="D103" s="65"/>
    </row>
    <row r="104" customFormat="false" ht="13.5" hidden="false" customHeight="false" outlineLevel="0" collapsed="false">
      <c r="A104" s="77"/>
      <c r="C104" s="65"/>
      <c r="D104" s="65"/>
    </row>
    <row r="105" customFormat="false" ht="13.5" hidden="false" customHeight="false" outlineLevel="0" collapsed="false">
      <c r="A105" s="77"/>
      <c r="C105" s="65"/>
      <c r="D105" s="65"/>
    </row>
    <row r="106" customFormat="false" ht="13.5" hidden="false" customHeight="false" outlineLevel="0" collapsed="false">
      <c r="A106" s="77"/>
      <c r="C106" s="65"/>
      <c r="D106" s="65"/>
    </row>
    <row r="107" customFormat="false" ht="13.5" hidden="false" customHeight="false" outlineLevel="0" collapsed="false">
      <c r="A107" s="77"/>
      <c r="C107" s="65"/>
      <c r="D107" s="65"/>
    </row>
    <row r="108" customFormat="false" ht="13.5" hidden="false" customHeight="false" outlineLevel="0" collapsed="false">
      <c r="A108" s="77"/>
      <c r="C108" s="65"/>
      <c r="D108" s="65"/>
    </row>
    <row r="109" customFormat="false" ht="13.5" hidden="false" customHeight="false" outlineLevel="0" collapsed="false">
      <c r="A109" s="77"/>
      <c r="C109" s="65"/>
      <c r="D109" s="65"/>
    </row>
    <row r="110" customFormat="false" ht="13.5" hidden="false" customHeight="false" outlineLevel="0" collapsed="false">
      <c r="A110" s="77"/>
      <c r="C110" s="65"/>
      <c r="D110" s="65"/>
    </row>
    <row r="111" customFormat="false" ht="13.5" hidden="false" customHeight="false" outlineLevel="0" collapsed="false">
      <c r="A111" s="77"/>
      <c r="C111" s="65"/>
      <c r="D111" s="65"/>
    </row>
    <row r="112" customFormat="false" ht="13.5" hidden="false" customHeight="false" outlineLevel="0" collapsed="false">
      <c r="A112" s="77"/>
      <c r="C112" s="65"/>
      <c r="D112" s="65"/>
    </row>
    <row r="113" customFormat="false" ht="13.5" hidden="false" customHeight="false" outlineLevel="0" collapsed="false">
      <c r="A113" s="77"/>
      <c r="C113" s="65"/>
      <c r="D113" s="65"/>
    </row>
    <row r="114" customFormat="false" ht="13.5" hidden="false" customHeight="false" outlineLevel="0" collapsed="false">
      <c r="A114" s="77"/>
      <c r="C114" s="65"/>
      <c r="D114" s="65"/>
    </row>
    <row r="115" customFormat="false" ht="13.5" hidden="false" customHeight="false" outlineLevel="0" collapsed="false">
      <c r="A115" s="77"/>
      <c r="C115" s="65"/>
      <c r="D115" s="65"/>
    </row>
    <row r="116" customFormat="false" ht="13.5" hidden="false" customHeight="false" outlineLevel="0" collapsed="false">
      <c r="A116" s="77"/>
      <c r="C116" s="65"/>
      <c r="D116" s="65"/>
    </row>
    <row r="117" customFormat="false" ht="13.5" hidden="false" customHeight="false" outlineLevel="0" collapsed="false">
      <c r="A117" s="77"/>
      <c r="C117" s="65"/>
      <c r="D117" s="65"/>
    </row>
    <row r="118" customFormat="false" ht="13.5" hidden="false" customHeight="false" outlineLevel="0" collapsed="false">
      <c r="A118" s="77"/>
      <c r="C118" s="65"/>
      <c r="D118" s="65"/>
    </row>
    <row r="119" customFormat="false" ht="13.5" hidden="false" customHeight="false" outlineLevel="0" collapsed="false">
      <c r="A119" s="77"/>
      <c r="C119" s="65"/>
      <c r="D119" s="65"/>
    </row>
    <row r="120" customFormat="false" ht="13.5" hidden="false" customHeight="false" outlineLevel="0" collapsed="false">
      <c r="A120" s="77"/>
      <c r="C120" s="65"/>
      <c r="D120" s="65"/>
    </row>
    <row r="121" customFormat="false" ht="13.5" hidden="false" customHeight="false" outlineLevel="0" collapsed="false">
      <c r="A121" s="77"/>
      <c r="C121" s="65"/>
      <c r="D121" s="65"/>
    </row>
    <row r="122" customFormat="false" ht="13.5" hidden="false" customHeight="false" outlineLevel="0" collapsed="false">
      <c r="A122" s="77"/>
      <c r="C122" s="65"/>
      <c r="D122" s="65"/>
    </row>
    <row r="123" customFormat="false" ht="13.5" hidden="false" customHeight="false" outlineLevel="0" collapsed="false">
      <c r="A123" s="77"/>
      <c r="C123" s="65"/>
      <c r="D123" s="65"/>
    </row>
    <row r="124" customFormat="false" ht="13.5" hidden="false" customHeight="false" outlineLevel="0" collapsed="false">
      <c r="A124" s="77"/>
      <c r="C124" s="65"/>
      <c r="D124" s="65"/>
    </row>
    <row r="125" customFormat="false" ht="13.5" hidden="false" customHeight="false" outlineLevel="0" collapsed="false">
      <c r="A125" s="77"/>
      <c r="C125" s="65"/>
      <c r="D125" s="65"/>
    </row>
    <row r="126" customFormat="false" ht="13.5" hidden="false" customHeight="false" outlineLevel="0" collapsed="false">
      <c r="A126" s="77"/>
      <c r="C126" s="65"/>
      <c r="D126" s="65"/>
    </row>
    <row r="127" customFormat="false" ht="13.5" hidden="false" customHeight="false" outlineLevel="0" collapsed="false">
      <c r="A127" s="77"/>
      <c r="C127" s="65"/>
      <c r="D127" s="65"/>
    </row>
    <row r="128" customFormat="false" ht="13.5" hidden="false" customHeight="false" outlineLevel="0" collapsed="false">
      <c r="A128" s="77"/>
      <c r="C128" s="65"/>
      <c r="D128" s="65"/>
    </row>
    <row r="129" customFormat="false" ht="13.5" hidden="false" customHeight="false" outlineLevel="0" collapsed="false">
      <c r="A129" s="77"/>
      <c r="C129" s="65"/>
      <c r="D129" s="65"/>
    </row>
    <row r="130" customFormat="false" ht="13.5" hidden="false" customHeight="false" outlineLevel="0" collapsed="false">
      <c r="A130" s="77"/>
      <c r="C130" s="65"/>
      <c r="D130" s="65"/>
    </row>
    <row r="131" customFormat="false" ht="13.5" hidden="false" customHeight="false" outlineLevel="0" collapsed="false">
      <c r="A131" s="77"/>
      <c r="C131" s="65"/>
      <c r="D131" s="65"/>
    </row>
    <row r="132" customFormat="false" ht="13.5" hidden="false" customHeight="false" outlineLevel="0" collapsed="false">
      <c r="A132" s="77"/>
      <c r="C132" s="65"/>
      <c r="D132" s="65"/>
    </row>
    <row r="133" customFormat="false" ht="13.5" hidden="false" customHeight="false" outlineLevel="0" collapsed="false">
      <c r="A133" s="77"/>
      <c r="C133" s="65"/>
      <c r="D133" s="65"/>
    </row>
    <row r="134" customFormat="false" ht="13.5" hidden="false" customHeight="false" outlineLevel="0" collapsed="false">
      <c r="A134" s="77"/>
      <c r="C134" s="65"/>
      <c r="D134" s="65"/>
    </row>
    <row r="135" customFormat="false" ht="13.5" hidden="false" customHeight="false" outlineLevel="0" collapsed="false">
      <c r="A135" s="77"/>
      <c r="C135" s="65"/>
      <c r="D135" s="65"/>
    </row>
    <row r="136" customFormat="false" ht="13.5" hidden="false" customHeight="false" outlineLevel="0" collapsed="false">
      <c r="A136" s="77"/>
      <c r="C136" s="65"/>
      <c r="D136" s="65"/>
    </row>
    <row r="137" customFormat="false" ht="13.5" hidden="false" customHeight="false" outlineLevel="0" collapsed="false">
      <c r="A137" s="77"/>
      <c r="C137" s="65"/>
      <c r="D137" s="65"/>
    </row>
    <row r="138" customFormat="false" ht="13.5" hidden="false" customHeight="false" outlineLevel="0" collapsed="false">
      <c r="A138" s="77"/>
      <c r="C138" s="65"/>
      <c r="D138" s="65"/>
    </row>
    <row r="139" customFormat="false" ht="13.5" hidden="false" customHeight="false" outlineLevel="0" collapsed="false">
      <c r="A139" s="77"/>
      <c r="C139" s="65"/>
      <c r="D139" s="65"/>
    </row>
    <row r="140" customFormat="false" ht="13.5" hidden="false" customHeight="false" outlineLevel="0" collapsed="false">
      <c r="A140" s="77"/>
      <c r="C140" s="65"/>
      <c r="D140" s="65"/>
    </row>
    <row r="141" customFormat="false" ht="13.5" hidden="false" customHeight="false" outlineLevel="0" collapsed="false">
      <c r="A141" s="77"/>
      <c r="C141" s="65"/>
      <c r="D141" s="65"/>
    </row>
    <row r="142" customFormat="false" ht="13.5" hidden="false" customHeight="false" outlineLevel="0" collapsed="false">
      <c r="A142" s="77"/>
      <c r="C142" s="65"/>
      <c r="D142" s="65"/>
    </row>
    <row r="143" customFormat="false" ht="13.5" hidden="false" customHeight="false" outlineLevel="0" collapsed="false">
      <c r="A143" s="77"/>
      <c r="C143" s="65"/>
      <c r="D143" s="65"/>
    </row>
    <row r="144" customFormat="false" ht="13.5" hidden="false" customHeight="false" outlineLevel="0" collapsed="false">
      <c r="A144" s="77"/>
      <c r="C144" s="65"/>
      <c r="D144" s="65"/>
    </row>
    <row r="145" customFormat="false" ht="13.5" hidden="false" customHeight="false" outlineLevel="0" collapsed="false">
      <c r="A145" s="77"/>
      <c r="C145" s="65"/>
      <c r="D145" s="65"/>
    </row>
    <row r="146" customFormat="false" ht="13.5" hidden="false" customHeight="false" outlineLevel="0" collapsed="false">
      <c r="A146" s="77"/>
      <c r="C146" s="65"/>
      <c r="D146" s="65"/>
    </row>
    <row r="147" customFormat="false" ht="13.5" hidden="false" customHeight="false" outlineLevel="0" collapsed="false">
      <c r="A147" s="77"/>
      <c r="C147" s="65"/>
      <c r="D147" s="65"/>
    </row>
    <row r="148" customFormat="false" ht="13.5" hidden="false" customHeight="false" outlineLevel="0" collapsed="false">
      <c r="A148" s="77"/>
      <c r="C148" s="65"/>
      <c r="D148" s="65"/>
    </row>
    <row r="149" customFormat="false" ht="13.5" hidden="false" customHeight="false" outlineLevel="0" collapsed="false">
      <c r="A149" s="77"/>
      <c r="C149" s="65"/>
      <c r="D149" s="65"/>
    </row>
    <row r="150" customFormat="false" ht="13.5" hidden="false" customHeight="false" outlineLevel="0" collapsed="false">
      <c r="A150" s="77"/>
      <c r="C150" s="65"/>
      <c r="D150" s="65"/>
    </row>
    <row r="151" customFormat="false" ht="13.5" hidden="false" customHeight="false" outlineLevel="0" collapsed="false">
      <c r="A151" s="77"/>
      <c r="C151" s="65"/>
      <c r="D151" s="65"/>
    </row>
    <row r="152" customFormat="false" ht="13.5" hidden="false" customHeight="false" outlineLevel="0" collapsed="false">
      <c r="A152" s="77"/>
      <c r="C152" s="65"/>
      <c r="D152" s="65"/>
    </row>
    <row r="153" customFormat="false" ht="13.5" hidden="false" customHeight="false" outlineLevel="0" collapsed="false">
      <c r="A153" s="77"/>
      <c r="C153" s="65"/>
      <c r="D153" s="65"/>
    </row>
    <row r="154" customFormat="false" ht="13.5" hidden="false" customHeight="false" outlineLevel="0" collapsed="false">
      <c r="A154" s="77"/>
      <c r="C154" s="65"/>
      <c r="D154" s="65"/>
    </row>
    <row r="155" customFormat="false" ht="13.5" hidden="false" customHeight="false" outlineLevel="0" collapsed="false">
      <c r="A155" s="77"/>
      <c r="C155" s="65"/>
      <c r="D155" s="65"/>
    </row>
    <row r="156" customFormat="false" ht="13.5" hidden="false" customHeight="false" outlineLevel="0" collapsed="false">
      <c r="A156" s="77"/>
      <c r="C156" s="65"/>
      <c r="D156" s="65"/>
    </row>
    <row r="157" customFormat="false" ht="13.5" hidden="false" customHeight="false" outlineLevel="0" collapsed="false">
      <c r="A157" s="77"/>
      <c r="C157" s="65"/>
      <c r="D157" s="65"/>
    </row>
    <row r="158" customFormat="false" ht="13.5" hidden="false" customHeight="false" outlineLevel="0" collapsed="false">
      <c r="A158" s="77"/>
      <c r="C158" s="65"/>
      <c r="D158" s="65"/>
    </row>
    <row r="159" customFormat="false" ht="13.5" hidden="false" customHeight="false" outlineLevel="0" collapsed="false">
      <c r="A159" s="77"/>
      <c r="C159" s="65"/>
      <c r="D159" s="65"/>
    </row>
    <row r="160" customFormat="false" ht="13.5" hidden="false" customHeight="false" outlineLevel="0" collapsed="false">
      <c r="A160" s="77"/>
      <c r="C160" s="65"/>
      <c r="D160" s="65"/>
    </row>
    <row r="161" customFormat="false" ht="13.5" hidden="false" customHeight="false" outlineLevel="0" collapsed="false">
      <c r="A161" s="77"/>
      <c r="C161" s="65"/>
      <c r="D161" s="65"/>
    </row>
    <row r="162" customFormat="false" ht="13.5" hidden="false" customHeight="false" outlineLevel="0" collapsed="false">
      <c r="A162" s="77"/>
      <c r="C162" s="65"/>
      <c r="D162" s="65"/>
    </row>
    <row r="163" customFormat="false" ht="13.5" hidden="false" customHeight="false" outlineLevel="0" collapsed="false">
      <c r="A163" s="77"/>
      <c r="C163" s="65"/>
      <c r="D163" s="65"/>
    </row>
    <row r="164" customFormat="false" ht="13.5" hidden="false" customHeight="false" outlineLevel="0" collapsed="false">
      <c r="A164" s="77"/>
      <c r="C164" s="65"/>
      <c r="D164" s="65"/>
    </row>
    <row r="165" customFormat="false" ht="13.5" hidden="false" customHeight="false" outlineLevel="0" collapsed="false">
      <c r="A165" s="77"/>
      <c r="C165" s="65"/>
      <c r="D165" s="65"/>
    </row>
    <row r="166" customFormat="false" ht="13.5" hidden="false" customHeight="false" outlineLevel="0" collapsed="false">
      <c r="A166" s="77"/>
      <c r="C166" s="65"/>
      <c r="D166" s="65"/>
    </row>
    <row r="167" customFormat="false" ht="13.5" hidden="false" customHeight="false" outlineLevel="0" collapsed="false">
      <c r="A167" s="77"/>
      <c r="C167" s="65"/>
      <c r="D167" s="65"/>
    </row>
    <row r="168" customFormat="false" ht="13.5" hidden="false" customHeight="false" outlineLevel="0" collapsed="false">
      <c r="A168" s="77"/>
      <c r="C168" s="65"/>
      <c r="D168" s="65"/>
    </row>
    <row r="169" customFormat="false" ht="13.5" hidden="false" customHeight="false" outlineLevel="0" collapsed="false">
      <c r="A169" s="77"/>
      <c r="C169" s="65"/>
      <c r="D169" s="65"/>
    </row>
    <row r="170" customFormat="false" ht="13.5" hidden="false" customHeight="false" outlineLevel="0" collapsed="false">
      <c r="A170" s="77"/>
      <c r="C170" s="65"/>
      <c r="D170" s="65"/>
    </row>
    <row r="171" customFormat="false" ht="13.5" hidden="false" customHeight="false" outlineLevel="0" collapsed="false">
      <c r="A171" s="77"/>
      <c r="C171" s="65"/>
      <c r="D171" s="65"/>
    </row>
    <row r="172" customFormat="false" ht="13.5" hidden="false" customHeight="false" outlineLevel="0" collapsed="false">
      <c r="A172" s="77"/>
      <c r="C172" s="65"/>
      <c r="D172" s="65"/>
    </row>
    <row r="173" customFormat="false" ht="13.5" hidden="false" customHeight="false" outlineLevel="0" collapsed="false">
      <c r="A173" s="77"/>
      <c r="C173" s="65"/>
      <c r="D173" s="65"/>
    </row>
    <row r="174" customFormat="false" ht="13.5" hidden="false" customHeight="false" outlineLevel="0" collapsed="false">
      <c r="A174" s="77"/>
      <c r="C174" s="65"/>
      <c r="D174" s="65"/>
    </row>
    <row r="175" customFormat="false" ht="13.5" hidden="false" customHeight="false" outlineLevel="0" collapsed="false">
      <c r="A175" s="77"/>
      <c r="C175" s="65"/>
      <c r="D175" s="65"/>
    </row>
    <row r="176" customFormat="false" ht="13.5" hidden="false" customHeight="false" outlineLevel="0" collapsed="false">
      <c r="A176" s="77"/>
      <c r="C176" s="65"/>
      <c r="D176" s="65"/>
    </row>
    <row r="177" customFormat="false" ht="13.5" hidden="false" customHeight="false" outlineLevel="0" collapsed="false">
      <c r="A177" s="77"/>
      <c r="C177" s="65"/>
      <c r="D177" s="65"/>
    </row>
    <row r="178" customFormat="false" ht="13.5" hidden="false" customHeight="false" outlineLevel="0" collapsed="false">
      <c r="A178" s="77"/>
      <c r="C178" s="65"/>
      <c r="D178" s="65"/>
    </row>
    <row r="179" customFormat="false" ht="13.5" hidden="false" customHeight="false" outlineLevel="0" collapsed="false">
      <c r="A179" s="77"/>
      <c r="C179" s="65"/>
      <c r="D179" s="65"/>
    </row>
    <row r="180" customFormat="false" ht="13.5" hidden="false" customHeight="false" outlineLevel="0" collapsed="false">
      <c r="A180" s="77"/>
      <c r="C180" s="65"/>
      <c r="D180" s="65"/>
    </row>
    <row r="181" customFormat="false" ht="13.5" hidden="false" customHeight="false" outlineLevel="0" collapsed="false">
      <c r="A181" s="77"/>
      <c r="C181" s="65"/>
      <c r="D181" s="65"/>
    </row>
    <row r="182" customFormat="false" ht="13.5" hidden="false" customHeight="false" outlineLevel="0" collapsed="false">
      <c r="A182" s="77"/>
      <c r="C182" s="65"/>
      <c r="D182" s="65"/>
    </row>
    <row r="183" customFormat="false" ht="13.5" hidden="false" customHeight="false" outlineLevel="0" collapsed="false">
      <c r="A183" s="77"/>
      <c r="C183" s="65"/>
      <c r="D183" s="65"/>
    </row>
    <row r="184" customFormat="false" ht="13.5" hidden="false" customHeight="false" outlineLevel="0" collapsed="false">
      <c r="A184" s="77"/>
      <c r="C184" s="65"/>
      <c r="D184" s="65"/>
    </row>
    <row r="185" customFormat="false" ht="13.5" hidden="false" customHeight="false" outlineLevel="0" collapsed="false">
      <c r="A185" s="77"/>
      <c r="C185" s="65"/>
      <c r="D185" s="65"/>
    </row>
    <row r="186" customFormat="false" ht="13.5" hidden="false" customHeight="false" outlineLevel="0" collapsed="false">
      <c r="A186" s="77"/>
      <c r="C186" s="65"/>
      <c r="D186" s="65"/>
    </row>
    <row r="187" customFormat="false" ht="13.5" hidden="false" customHeight="false" outlineLevel="0" collapsed="false">
      <c r="A187" s="77"/>
      <c r="C187" s="65"/>
      <c r="D187" s="65"/>
    </row>
    <row r="188" customFormat="false" ht="13.5" hidden="false" customHeight="false" outlineLevel="0" collapsed="false">
      <c r="A188" s="77"/>
      <c r="C188" s="65"/>
      <c r="D188" s="65"/>
    </row>
    <row r="189" customFormat="false" ht="13.5" hidden="false" customHeight="false" outlineLevel="0" collapsed="false">
      <c r="A189" s="77"/>
      <c r="C189" s="65"/>
      <c r="D189" s="65"/>
    </row>
    <row r="190" customFormat="false" ht="13.5" hidden="false" customHeight="false" outlineLevel="0" collapsed="false">
      <c r="A190" s="77"/>
      <c r="C190" s="65"/>
      <c r="D190" s="65"/>
    </row>
    <row r="191" customFormat="false" ht="13.5" hidden="false" customHeight="false" outlineLevel="0" collapsed="false">
      <c r="A191" s="77"/>
      <c r="C191" s="65"/>
      <c r="D191" s="65"/>
    </row>
    <row r="192" customFormat="false" ht="13.5" hidden="false" customHeight="false" outlineLevel="0" collapsed="false">
      <c r="A192" s="77"/>
      <c r="C192" s="65"/>
      <c r="D192" s="65"/>
    </row>
    <row r="193" customFormat="false" ht="13.5" hidden="false" customHeight="false" outlineLevel="0" collapsed="false">
      <c r="A193" s="77"/>
      <c r="C193" s="65"/>
      <c r="D193" s="65"/>
    </row>
    <row r="194" customFormat="false" ht="13.5" hidden="false" customHeight="false" outlineLevel="0" collapsed="false">
      <c r="A194" s="77"/>
      <c r="C194" s="65"/>
      <c r="D194" s="65"/>
    </row>
    <row r="195" customFormat="false" ht="13.5" hidden="false" customHeight="false" outlineLevel="0" collapsed="false">
      <c r="A195" s="77"/>
      <c r="C195" s="65"/>
      <c r="D195" s="65"/>
    </row>
    <row r="196" customFormat="false" ht="13.5" hidden="false" customHeight="false" outlineLevel="0" collapsed="false">
      <c r="A196" s="77"/>
      <c r="C196" s="65"/>
      <c r="D196" s="65"/>
    </row>
    <row r="197" customFormat="false" ht="13.5" hidden="false" customHeight="false" outlineLevel="0" collapsed="false">
      <c r="A197" s="77"/>
      <c r="C197" s="65"/>
      <c r="D197" s="65"/>
    </row>
    <row r="198" customFormat="false" ht="13.5" hidden="false" customHeight="false" outlineLevel="0" collapsed="false">
      <c r="A198" s="77"/>
      <c r="C198" s="65"/>
      <c r="D198" s="65"/>
    </row>
    <row r="199" customFormat="false" ht="13.5" hidden="false" customHeight="false" outlineLevel="0" collapsed="false">
      <c r="A199" s="77"/>
      <c r="C199" s="65"/>
      <c r="D199" s="65"/>
    </row>
    <row r="200" customFormat="false" ht="13.5" hidden="false" customHeight="false" outlineLevel="0" collapsed="false">
      <c r="A200" s="77"/>
      <c r="C200" s="65"/>
      <c r="D200" s="65"/>
    </row>
    <row r="201" customFormat="false" ht="13.5" hidden="false" customHeight="false" outlineLevel="0" collapsed="false">
      <c r="A201" s="77"/>
      <c r="C201" s="65"/>
      <c r="D201" s="65"/>
    </row>
    <row r="202" customFormat="false" ht="13.5" hidden="false" customHeight="false" outlineLevel="0" collapsed="false">
      <c r="A202" s="77"/>
      <c r="C202" s="65"/>
      <c r="D202" s="65"/>
    </row>
    <row r="203" customFormat="false" ht="13.5" hidden="false" customHeight="false" outlineLevel="0" collapsed="false">
      <c r="A203" s="77"/>
      <c r="C203" s="65"/>
      <c r="D203" s="65"/>
    </row>
    <row r="204" customFormat="false" ht="13.5" hidden="false" customHeight="false" outlineLevel="0" collapsed="false">
      <c r="A204" s="77"/>
      <c r="C204" s="65"/>
      <c r="D204" s="65"/>
    </row>
    <row r="205" customFormat="false" ht="13.5" hidden="false" customHeight="false" outlineLevel="0" collapsed="false">
      <c r="A205" s="77"/>
      <c r="C205" s="65"/>
      <c r="D205" s="65"/>
    </row>
    <row r="206" customFormat="false" ht="13.5" hidden="false" customHeight="false" outlineLevel="0" collapsed="false">
      <c r="A206" s="77"/>
      <c r="C206" s="65"/>
      <c r="D206" s="65"/>
    </row>
    <row r="207" customFormat="false" ht="13.5" hidden="false" customHeight="false" outlineLevel="0" collapsed="false">
      <c r="A207" s="77"/>
      <c r="C207" s="65"/>
      <c r="D207" s="65"/>
    </row>
    <row r="208" customFormat="false" ht="13.5" hidden="false" customHeight="false" outlineLevel="0" collapsed="false">
      <c r="A208" s="77"/>
      <c r="C208" s="65"/>
      <c r="D208" s="65"/>
    </row>
    <row r="209" customFormat="false" ht="13.5" hidden="false" customHeight="false" outlineLevel="0" collapsed="false">
      <c r="A209" s="77"/>
      <c r="C209" s="65"/>
      <c r="D209" s="65"/>
    </row>
    <row r="210" customFormat="false" ht="13.5" hidden="false" customHeight="false" outlineLevel="0" collapsed="false">
      <c r="A210" s="77"/>
      <c r="C210" s="65"/>
      <c r="D210" s="65"/>
    </row>
    <row r="211" customFormat="false" ht="13.5" hidden="false" customHeight="false" outlineLevel="0" collapsed="false">
      <c r="A211" s="77"/>
      <c r="C211" s="65"/>
      <c r="D211" s="65"/>
    </row>
    <row r="212" customFormat="false" ht="13.5" hidden="false" customHeight="false" outlineLevel="0" collapsed="false">
      <c r="A212" s="77"/>
      <c r="C212" s="65"/>
      <c r="D212" s="65"/>
    </row>
    <row r="213" customFormat="false" ht="13.5" hidden="false" customHeight="false" outlineLevel="0" collapsed="false">
      <c r="A213" s="77"/>
      <c r="C213" s="65"/>
      <c r="D213" s="65"/>
    </row>
    <row r="214" customFormat="false" ht="13.5" hidden="false" customHeight="false" outlineLevel="0" collapsed="false">
      <c r="A214" s="77"/>
      <c r="C214" s="65"/>
      <c r="D214" s="65"/>
    </row>
    <row r="215" customFormat="false" ht="13.5" hidden="false" customHeight="false" outlineLevel="0" collapsed="false">
      <c r="A215" s="77"/>
      <c r="C215" s="65"/>
      <c r="D215" s="65"/>
    </row>
    <row r="216" customFormat="false" ht="13.5" hidden="false" customHeight="false" outlineLevel="0" collapsed="false">
      <c r="A216" s="77"/>
      <c r="C216" s="65"/>
      <c r="D216" s="65"/>
    </row>
    <row r="217" customFormat="false" ht="13.5" hidden="false" customHeight="false" outlineLevel="0" collapsed="false">
      <c r="A217" s="77"/>
      <c r="C217" s="65"/>
      <c r="D217" s="65"/>
    </row>
    <row r="218" customFormat="false" ht="13.5" hidden="false" customHeight="false" outlineLevel="0" collapsed="false">
      <c r="A218" s="77"/>
      <c r="C218" s="65"/>
      <c r="D218" s="65"/>
    </row>
    <row r="219" customFormat="false" ht="13.5" hidden="false" customHeight="false" outlineLevel="0" collapsed="false">
      <c r="A219" s="77"/>
      <c r="C219" s="65"/>
      <c r="D219" s="65"/>
    </row>
    <row r="220" customFormat="false" ht="13.5" hidden="false" customHeight="false" outlineLevel="0" collapsed="false">
      <c r="A220" s="77"/>
      <c r="C220" s="65"/>
      <c r="D220" s="65"/>
    </row>
    <row r="221" customFormat="false" ht="13.5" hidden="false" customHeight="false" outlineLevel="0" collapsed="false">
      <c r="A221" s="77"/>
      <c r="C221" s="65"/>
      <c r="D221" s="65"/>
    </row>
    <row r="222" customFormat="false" ht="13.5" hidden="false" customHeight="false" outlineLevel="0" collapsed="false">
      <c r="A222" s="77"/>
      <c r="C222" s="65"/>
      <c r="D222" s="65"/>
    </row>
    <row r="223" customFormat="false" ht="13.5" hidden="false" customHeight="false" outlineLevel="0" collapsed="false">
      <c r="A223" s="77"/>
      <c r="C223" s="65"/>
      <c r="D223" s="65"/>
    </row>
    <row r="224" customFormat="false" ht="13.5" hidden="false" customHeight="false" outlineLevel="0" collapsed="false">
      <c r="A224" s="77"/>
      <c r="C224" s="65"/>
      <c r="D224" s="65"/>
    </row>
    <row r="225" customFormat="false" ht="13.5" hidden="false" customHeight="false" outlineLevel="0" collapsed="false">
      <c r="A225" s="77"/>
      <c r="C225" s="65"/>
      <c r="D225" s="65"/>
    </row>
    <row r="226" customFormat="false" ht="13.5" hidden="false" customHeight="false" outlineLevel="0" collapsed="false">
      <c r="A226" s="77"/>
      <c r="C226" s="65"/>
      <c r="D226" s="65"/>
    </row>
    <row r="227" customFormat="false" ht="13.5" hidden="false" customHeight="false" outlineLevel="0" collapsed="false">
      <c r="A227" s="77"/>
      <c r="C227" s="65"/>
      <c r="D227" s="65"/>
    </row>
    <row r="228" customFormat="false" ht="13.5" hidden="false" customHeight="false" outlineLevel="0" collapsed="false">
      <c r="A228" s="77"/>
      <c r="C228" s="65"/>
      <c r="D228" s="65"/>
    </row>
    <row r="229" customFormat="false" ht="13.5" hidden="false" customHeight="false" outlineLevel="0" collapsed="false">
      <c r="A229" s="77"/>
      <c r="C229" s="65"/>
      <c r="D229" s="65"/>
    </row>
    <row r="230" customFormat="false" ht="13.5" hidden="false" customHeight="false" outlineLevel="0" collapsed="false">
      <c r="A230" s="77"/>
      <c r="C230" s="65"/>
      <c r="D230" s="65"/>
    </row>
    <row r="231" customFormat="false" ht="13.5" hidden="false" customHeight="false" outlineLevel="0" collapsed="false">
      <c r="A231" s="77"/>
      <c r="C231" s="65"/>
      <c r="D231" s="65"/>
    </row>
    <row r="232" customFormat="false" ht="13.5" hidden="false" customHeight="false" outlineLevel="0" collapsed="false">
      <c r="A232" s="77"/>
      <c r="C232" s="65"/>
      <c r="D232" s="65"/>
    </row>
    <row r="233" customFormat="false" ht="13.5" hidden="false" customHeight="false" outlineLevel="0" collapsed="false">
      <c r="A233" s="77"/>
      <c r="C233" s="65"/>
      <c r="D233" s="65"/>
    </row>
    <row r="234" customFormat="false" ht="13.5" hidden="false" customHeight="false" outlineLevel="0" collapsed="false">
      <c r="A234" s="77"/>
      <c r="C234" s="65"/>
      <c r="D234" s="65"/>
    </row>
    <row r="235" customFormat="false" ht="13.5" hidden="false" customHeight="false" outlineLevel="0" collapsed="false">
      <c r="A235" s="77"/>
      <c r="C235" s="65"/>
      <c r="D235" s="65"/>
    </row>
    <row r="236" customFormat="false" ht="13.5" hidden="false" customHeight="false" outlineLevel="0" collapsed="false">
      <c r="A236" s="77"/>
      <c r="C236" s="65"/>
      <c r="D236" s="65"/>
    </row>
    <row r="237" customFormat="false" ht="13.5" hidden="false" customHeight="false" outlineLevel="0" collapsed="false">
      <c r="A237" s="77"/>
      <c r="C237" s="65"/>
      <c r="D237" s="65"/>
    </row>
    <row r="238" customFormat="false" ht="13.5" hidden="false" customHeight="false" outlineLevel="0" collapsed="false">
      <c r="A238" s="77"/>
      <c r="C238" s="65"/>
      <c r="D238" s="65"/>
    </row>
    <row r="239" customFormat="false" ht="13.5" hidden="false" customHeight="false" outlineLevel="0" collapsed="false">
      <c r="A239" s="77"/>
      <c r="C239" s="65"/>
      <c r="D239" s="65"/>
    </row>
    <row r="240" customFormat="false" ht="13.5" hidden="false" customHeight="false" outlineLevel="0" collapsed="false">
      <c r="A240" s="77"/>
      <c r="C240" s="65"/>
      <c r="D240" s="65"/>
    </row>
    <row r="241" customFormat="false" ht="13.5" hidden="false" customHeight="false" outlineLevel="0" collapsed="false">
      <c r="A241" s="77"/>
      <c r="C241" s="65"/>
      <c r="D241" s="65"/>
    </row>
    <row r="242" customFormat="false" ht="13.5" hidden="false" customHeight="false" outlineLevel="0" collapsed="false">
      <c r="A242" s="77"/>
      <c r="C242" s="65"/>
      <c r="D242" s="65"/>
    </row>
    <row r="243" customFormat="false" ht="13.5" hidden="false" customHeight="false" outlineLevel="0" collapsed="false">
      <c r="A243" s="77"/>
      <c r="C243" s="65"/>
      <c r="D243" s="65"/>
    </row>
    <row r="244" customFormat="false" ht="13.5" hidden="false" customHeight="false" outlineLevel="0" collapsed="false">
      <c r="A244" s="77"/>
      <c r="C244" s="65"/>
      <c r="D244" s="65"/>
    </row>
    <row r="245" customFormat="false" ht="13.5" hidden="false" customHeight="false" outlineLevel="0" collapsed="false">
      <c r="A245" s="77"/>
      <c r="C245" s="65"/>
      <c r="D245" s="65"/>
    </row>
    <row r="246" customFormat="false" ht="13.5" hidden="false" customHeight="false" outlineLevel="0" collapsed="false">
      <c r="A246" s="77"/>
      <c r="C246" s="65"/>
      <c r="D246" s="65"/>
    </row>
    <row r="247" customFormat="false" ht="13.5" hidden="false" customHeight="false" outlineLevel="0" collapsed="false">
      <c r="A247" s="77"/>
      <c r="C247" s="65"/>
      <c r="D247" s="65"/>
    </row>
    <row r="248" customFormat="false" ht="13.5" hidden="false" customHeight="false" outlineLevel="0" collapsed="false">
      <c r="A248" s="77"/>
      <c r="C248" s="65"/>
      <c r="D248" s="65"/>
    </row>
    <row r="249" customFormat="false" ht="13.5" hidden="false" customHeight="false" outlineLevel="0" collapsed="false">
      <c r="A249" s="77"/>
      <c r="C249" s="65"/>
      <c r="D249" s="65"/>
    </row>
    <row r="250" customFormat="false" ht="13.5" hidden="false" customHeight="false" outlineLevel="0" collapsed="false">
      <c r="A250" s="77"/>
      <c r="C250" s="65"/>
      <c r="D250" s="65"/>
    </row>
    <row r="251" customFormat="false" ht="13.5" hidden="false" customHeight="false" outlineLevel="0" collapsed="false">
      <c r="A251" s="77"/>
      <c r="C251" s="65"/>
      <c r="D251" s="65"/>
    </row>
    <row r="252" customFormat="false" ht="13.5" hidden="false" customHeight="false" outlineLevel="0" collapsed="false">
      <c r="A252" s="77"/>
      <c r="C252" s="65"/>
      <c r="D252" s="65"/>
    </row>
    <row r="253" customFormat="false" ht="13.5" hidden="false" customHeight="false" outlineLevel="0" collapsed="false">
      <c r="A253" s="77"/>
      <c r="C253" s="65"/>
      <c r="D253" s="65"/>
    </row>
    <row r="254" customFormat="false" ht="13.5" hidden="false" customHeight="false" outlineLevel="0" collapsed="false">
      <c r="A254" s="77"/>
      <c r="C254" s="65"/>
      <c r="D254" s="65"/>
    </row>
    <row r="255" customFormat="false" ht="13.5" hidden="false" customHeight="false" outlineLevel="0" collapsed="false">
      <c r="A255" s="77"/>
      <c r="C255" s="65"/>
      <c r="D255" s="65"/>
    </row>
    <row r="256" customFormat="false" ht="13.5" hidden="false" customHeight="false" outlineLevel="0" collapsed="false">
      <c r="A256" s="77"/>
      <c r="C256" s="65"/>
      <c r="D256" s="65"/>
    </row>
    <row r="257" customFormat="false" ht="13.5" hidden="false" customHeight="false" outlineLevel="0" collapsed="false">
      <c r="A257" s="77"/>
      <c r="C257" s="65"/>
      <c r="D257" s="65"/>
    </row>
    <row r="258" customFormat="false" ht="13.5" hidden="false" customHeight="false" outlineLevel="0" collapsed="false">
      <c r="A258" s="77"/>
      <c r="C258" s="65"/>
      <c r="D258" s="65"/>
    </row>
    <row r="259" customFormat="false" ht="13.5" hidden="false" customHeight="false" outlineLevel="0" collapsed="false">
      <c r="A259" s="77"/>
      <c r="C259" s="65"/>
      <c r="D259" s="65"/>
    </row>
    <row r="260" customFormat="false" ht="13.5" hidden="false" customHeight="false" outlineLevel="0" collapsed="false">
      <c r="A260" s="77"/>
      <c r="C260" s="65"/>
      <c r="D260" s="65"/>
    </row>
    <row r="261" customFormat="false" ht="13.5" hidden="false" customHeight="false" outlineLevel="0" collapsed="false">
      <c r="A261" s="77"/>
      <c r="C261" s="65"/>
      <c r="D261" s="65"/>
    </row>
    <row r="262" customFormat="false" ht="13.5" hidden="false" customHeight="false" outlineLevel="0" collapsed="false">
      <c r="A262" s="77"/>
      <c r="C262" s="65"/>
      <c r="D262" s="65"/>
    </row>
    <row r="263" customFormat="false" ht="13.5" hidden="false" customHeight="false" outlineLevel="0" collapsed="false">
      <c r="A263" s="77"/>
      <c r="C263" s="65"/>
      <c r="D263" s="65"/>
    </row>
    <row r="264" customFormat="false" ht="13.5" hidden="false" customHeight="false" outlineLevel="0" collapsed="false">
      <c r="A264" s="77"/>
      <c r="C264" s="65"/>
      <c r="D264" s="65"/>
    </row>
    <row r="265" customFormat="false" ht="13.5" hidden="false" customHeight="false" outlineLevel="0" collapsed="false">
      <c r="A265" s="77"/>
      <c r="C265" s="65"/>
      <c r="D265" s="65"/>
    </row>
    <row r="266" customFormat="false" ht="13.5" hidden="false" customHeight="false" outlineLevel="0" collapsed="false">
      <c r="A266" s="77"/>
      <c r="C266" s="65"/>
      <c r="D266" s="65"/>
    </row>
    <row r="267" customFormat="false" ht="13.5" hidden="false" customHeight="false" outlineLevel="0" collapsed="false">
      <c r="A267" s="77"/>
      <c r="C267" s="65"/>
      <c r="D267" s="65"/>
    </row>
    <row r="268" customFormat="false" ht="13.5" hidden="false" customHeight="false" outlineLevel="0" collapsed="false">
      <c r="A268" s="77"/>
      <c r="C268" s="65"/>
      <c r="D268" s="65"/>
    </row>
    <row r="269" customFormat="false" ht="13.5" hidden="false" customHeight="false" outlineLevel="0" collapsed="false">
      <c r="A269" s="77"/>
      <c r="C269" s="65"/>
      <c r="D269" s="65"/>
    </row>
    <row r="270" customFormat="false" ht="13.5" hidden="false" customHeight="false" outlineLevel="0" collapsed="false">
      <c r="A270" s="77"/>
      <c r="C270" s="65"/>
      <c r="D270" s="65"/>
    </row>
    <row r="271" customFormat="false" ht="13.5" hidden="false" customHeight="false" outlineLevel="0" collapsed="false">
      <c r="A271" s="77"/>
      <c r="C271" s="65"/>
      <c r="D271" s="65"/>
    </row>
    <row r="272" customFormat="false" ht="13.5" hidden="false" customHeight="false" outlineLevel="0" collapsed="false">
      <c r="A272" s="77"/>
      <c r="C272" s="65"/>
      <c r="D272" s="65"/>
    </row>
    <row r="273" customFormat="false" ht="13.5" hidden="false" customHeight="false" outlineLevel="0" collapsed="false">
      <c r="A273" s="77"/>
      <c r="C273" s="65"/>
      <c r="D273" s="65"/>
    </row>
    <row r="274" customFormat="false" ht="13.5" hidden="false" customHeight="false" outlineLevel="0" collapsed="false">
      <c r="A274" s="77"/>
      <c r="C274" s="65"/>
      <c r="D274" s="65"/>
    </row>
    <row r="275" customFormat="false" ht="13.5" hidden="false" customHeight="false" outlineLevel="0" collapsed="false">
      <c r="A275" s="77"/>
      <c r="C275" s="65"/>
      <c r="D275" s="65"/>
    </row>
    <row r="276" customFormat="false" ht="13.5" hidden="false" customHeight="false" outlineLevel="0" collapsed="false">
      <c r="A276" s="77"/>
      <c r="C276" s="65"/>
      <c r="D276" s="65"/>
    </row>
    <row r="277" customFormat="false" ht="13.5" hidden="false" customHeight="false" outlineLevel="0" collapsed="false">
      <c r="A277" s="77"/>
      <c r="C277" s="65"/>
      <c r="D277" s="65"/>
    </row>
    <row r="278" customFormat="false" ht="13.5" hidden="false" customHeight="false" outlineLevel="0" collapsed="false">
      <c r="A278" s="77"/>
      <c r="C278" s="65"/>
      <c r="D278" s="65"/>
    </row>
    <row r="279" customFormat="false" ht="13.5" hidden="false" customHeight="false" outlineLevel="0" collapsed="false">
      <c r="A279" s="77"/>
      <c r="C279" s="65"/>
      <c r="D279" s="65"/>
    </row>
    <row r="280" customFormat="false" ht="13.5" hidden="false" customHeight="false" outlineLevel="0" collapsed="false">
      <c r="A280" s="77"/>
      <c r="C280" s="65"/>
      <c r="D280" s="65"/>
    </row>
    <row r="281" customFormat="false" ht="13.5" hidden="false" customHeight="false" outlineLevel="0" collapsed="false">
      <c r="A281" s="77"/>
      <c r="C281" s="65"/>
      <c r="D281" s="65"/>
    </row>
    <row r="282" customFormat="false" ht="13.5" hidden="false" customHeight="false" outlineLevel="0" collapsed="false">
      <c r="A282" s="77"/>
      <c r="C282" s="65"/>
      <c r="D282" s="65"/>
    </row>
    <row r="283" customFormat="false" ht="13.5" hidden="false" customHeight="false" outlineLevel="0" collapsed="false">
      <c r="A283" s="77"/>
      <c r="C283" s="65"/>
      <c r="D283" s="65"/>
    </row>
    <row r="284" customFormat="false" ht="13.5" hidden="false" customHeight="false" outlineLevel="0" collapsed="false">
      <c r="A284" s="77"/>
      <c r="C284" s="65"/>
      <c r="D284" s="65"/>
    </row>
    <row r="285" customFormat="false" ht="13.5" hidden="false" customHeight="false" outlineLevel="0" collapsed="false">
      <c r="A285" s="77"/>
      <c r="C285" s="65"/>
      <c r="D285" s="65"/>
    </row>
    <row r="286" customFormat="false" ht="13.5" hidden="false" customHeight="false" outlineLevel="0" collapsed="false">
      <c r="A286" s="77"/>
      <c r="C286" s="65"/>
      <c r="D286" s="65"/>
    </row>
    <row r="287" customFormat="false" ht="13.5" hidden="false" customHeight="false" outlineLevel="0" collapsed="false">
      <c r="A287" s="77"/>
      <c r="C287" s="65"/>
      <c r="D287" s="65"/>
    </row>
    <row r="288" customFormat="false" ht="13.5" hidden="false" customHeight="false" outlineLevel="0" collapsed="false">
      <c r="A288" s="77"/>
      <c r="C288" s="65"/>
      <c r="D288" s="65"/>
    </row>
    <row r="289" customFormat="false" ht="13.5" hidden="false" customHeight="false" outlineLevel="0" collapsed="false">
      <c r="A289" s="77"/>
      <c r="C289" s="65"/>
      <c r="D289" s="65"/>
    </row>
    <row r="290" customFormat="false" ht="13.5" hidden="false" customHeight="false" outlineLevel="0" collapsed="false">
      <c r="A290" s="77"/>
      <c r="C290" s="65"/>
      <c r="D290" s="65"/>
    </row>
    <row r="291" customFormat="false" ht="13.5" hidden="false" customHeight="false" outlineLevel="0" collapsed="false">
      <c r="A291" s="77"/>
      <c r="C291" s="65"/>
      <c r="D291" s="65"/>
    </row>
    <row r="292" customFormat="false" ht="13.5" hidden="false" customHeight="false" outlineLevel="0" collapsed="false">
      <c r="A292" s="77"/>
      <c r="C292" s="65"/>
      <c r="D292" s="65"/>
    </row>
    <row r="293" customFormat="false" ht="13.5" hidden="false" customHeight="false" outlineLevel="0" collapsed="false">
      <c r="A293" s="77"/>
      <c r="C293" s="65"/>
      <c r="D293" s="65"/>
    </row>
    <row r="294" customFormat="false" ht="13.5" hidden="false" customHeight="false" outlineLevel="0" collapsed="false">
      <c r="A294" s="77"/>
      <c r="C294" s="65"/>
      <c r="D294" s="65"/>
    </row>
    <row r="295" customFormat="false" ht="13.5" hidden="false" customHeight="false" outlineLevel="0" collapsed="false">
      <c r="A295" s="77"/>
      <c r="C295" s="65"/>
      <c r="D295" s="65"/>
    </row>
    <row r="296" customFormat="false" ht="13.5" hidden="false" customHeight="false" outlineLevel="0" collapsed="false">
      <c r="A296" s="77"/>
      <c r="C296" s="65"/>
      <c r="D296" s="65"/>
    </row>
    <row r="297" customFormat="false" ht="13.5" hidden="false" customHeight="false" outlineLevel="0" collapsed="false">
      <c r="A297" s="77"/>
      <c r="C297" s="65"/>
      <c r="D297" s="65"/>
    </row>
    <row r="298" customFormat="false" ht="13.5" hidden="false" customHeight="false" outlineLevel="0" collapsed="false">
      <c r="A298" s="77"/>
      <c r="C298" s="65"/>
      <c r="D298" s="65"/>
    </row>
    <row r="299" customFormat="false" ht="13.5" hidden="false" customHeight="false" outlineLevel="0" collapsed="false">
      <c r="A299" s="77"/>
      <c r="C299" s="65"/>
      <c r="D299" s="65"/>
    </row>
    <row r="300" customFormat="false" ht="13.5" hidden="false" customHeight="false" outlineLevel="0" collapsed="false">
      <c r="A300" s="77"/>
      <c r="C300" s="65"/>
      <c r="D300" s="65"/>
    </row>
    <row r="301" customFormat="false" ht="13.5" hidden="false" customHeight="false" outlineLevel="0" collapsed="false">
      <c r="A301" s="77"/>
      <c r="C301" s="65"/>
      <c r="D301" s="65"/>
    </row>
    <row r="302" customFormat="false" ht="13.5" hidden="false" customHeight="false" outlineLevel="0" collapsed="false">
      <c r="A302" s="77"/>
      <c r="C302" s="65"/>
      <c r="D302" s="65"/>
    </row>
    <row r="303" customFormat="false" ht="13.5" hidden="false" customHeight="false" outlineLevel="0" collapsed="false">
      <c r="A303" s="77"/>
      <c r="C303" s="65"/>
      <c r="D303" s="65"/>
    </row>
    <row r="304" customFormat="false" ht="13.5" hidden="false" customHeight="false" outlineLevel="0" collapsed="false">
      <c r="A304" s="77"/>
      <c r="C304" s="65"/>
      <c r="D304" s="65"/>
    </row>
    <row r="305" customFormat="false" ht="13.5" hidden="false" customHeight="false" outlineLevel="0" collapsed="false">
      <c r="A305" s="77"/>
      <c r="C305" s="65"/>
      <c r="D305" s="65"/>
    </row>
    <row r="306" customFormat="false" ht="13.5" hidden="false" customHeight="false" outlineLevel="0" collapsed="false">
      <c r="A306" s="77"/>
      <c r="C306" s="65"/>
      <c r="D306" s="65"/>
    </row>
    <row r="307" customFormat="false" ht="13.5" hidden="false" customHeight="false" outlineLevel="0" collapsed="false">
      <c r="A307" s="77"/>
      <c r="C307" s="65"/>
      <c r="D307" s="65"/>
    </row>
    <row r="308" customFormat="false" ht="13.5" hidden="false" customHeight="false" outlineLevel="0" collapsed="false">
      <c r="A308" s="77"/>
      <c r="C308" s="65"/>
      <c r="D308" s="65"/>
    </row>
    <row r="309" customFormat="false" ht="13.5" hidden="false" customHeight="false" outlineLevel="0" collapsed="false">
      <c r="A309" s="77"/>
      <c r="C309" s="65"/>
      <c r="D309" s="65"/>
    </row>
    <row r="310" customFormat="false" ht="13.5" hidden="false" customHeight="false" outlineLevel="0" collapsed="false">
      <c r="A310" s="77"/>
      <c r="C310" s="65"/>
      <c r="D310" s="65"/>
    </row>
    <row r="311" customFormat="false" ht="13.5" hidden="false" customHeight="false" outlineLevel="0" collapsed="false">
      <c r="A311" s="77"/>
      <c r="C311" s="65"/>
      <c r="D311" s="65"/>
    </row>
    <row r="312" customFormat="false" ht="13.5" hidden="false" customHeight="false" outlineLevel="0" collapsed="false">
      <c r="A312" s="77"/>
      <c r="C312" s="65"/>
      <c r="D312" s="65"/>
    </row>
    <row r="313" customFormat="false" ht="13.5" hidden="false" customHeight="false" outlineLevel="0" collapsed="false">
      <c r="A313" s="77"/>
      <c r="C313" s="65"/>
      <c r="D313" s="65"/>
    </row>
    <row r="314" customFormat="false" ht="13.5" hidden="false" customHeight="false" outlineLevel="0" collapsed="false">
      <c r="A314" s="77"/>
      <c r="C314" s="65"/>
      <c r="D314" s="65"/>
    </row>
    <row r="315" customFormat="false" ht="13.5" hidden="false" customHeight="false" outlineLevel="0" collapsed="false">
      <c r="A315" s="77"/>
      <c r="C315" s="65"/>
      <c r="D315" s="65"/>
    </row>
    <row r="316" customFormat="false" ht="13.5" hidden="false" customHeight="false" outlineLevel="0" collapsed="false">
      <c r="A316" s="77"/>
      <c r="C316" s="65"/>
      <c r="D316" s="65"/>
    </row>
    <row r="317" customFormat="false" ht="13.5" hidden="false" customHeight="false" outlineLevel="0" collapsed="false">
      <c r="A317" s="77"/>
      <c r="C317" s="65"/>
      <c r="D317" s="65"/>
    </row>
    <row r="318" customFormat="false" ht="13.5" hidden="false" customHeight="false" outlineLevel="0" collapsed="false">
      <c r="A318" s="77"/>
      <c r="C318" s="65"/>
      <c r="D318" s="65"/>
    </row>
    <row r="319" customFormat="false" ht="13.5" hidden="false" customHeight="false" outlineLevel="0" collapsed="false">
      <c r="A319" s="77"/>
      <c r="C319" s="65"/>
      <c r="D319" s="65"/>
    </row>
    <row r="320" customFormat="false" ht="13.5" hidden="false" customHeight="false" outlineLevel="0" collapsed="false">
      <c r="A320" s="77"/>
      <c r="C320" s="65"/>
      <c r="D320" s="65"/>
    </row>
    <row r="321" customFormat="false" ht="13.5" hidden="false" customHeight="false" outlineLevel="0" collapsed="false">
      <c r="A321" s="77"/>
      <c r="C321" s="65"/>
      <c r="D321" s="65"/>
    </row>
    <row r="322" customFormat="false" ht="13.5" hidden="false" customHeight="false" outlineLevel="0" collapsed="false">
      <c r="A322" s="77"/>
      <c r="C322" s="65"/>
      <c r="D322" s="65"/>
    </row>
    <row r="323" customFormat="false" ht="13.5" hidden="false" customHeight="false" outlineLevel="0" collapsed="false">
      <c r="A323" s="77"/>
      <c r="C323" s="65"/>
      <c r="D323" s="65"/>
    </row>
    <row r="324" customFormat="false" ht="13.5" hidden="false" customHeight="false" outlineLevel="0" collapsed="false">
      <c r="A324" s="77"/>
      <c r="C324" s="65"/>
      <c r="D324" s="65"/>
    </row>
    <row r="325" customFormat="false" ht="13.5" hidden="false" customHeight="false" outlineLevel="0" collapsed="false">
      <c r="A325" s="77"/>
      <c r="C325" s="65"/>
      <c r="D325" s="65"/>
    </row>
    <row r="326" customFormat="false" ht="13.5" hidden="false" customHeight="false" outlineLevel="0" collapsed="false">
      <c r="A326" s="77"/>
      <c r="C326" s="65"/>
      <c r="D326" s="65"/>
    </row>
    <row r="327" customFormat="false" ht="13.5" hidden="false" customHeight="false" outlineLevel="0" collapsed="false">
      <c r="A327" s="77"/>
      <c r="C327" s="65"/>
      <c r="D327" s="65"/>
    </row>
    <row r="328" customFormat="false" ht="13.5" hidden="false" customHeight="false" outlineLevel="0" collapsed="false">
      <c r="A328" s="77"/>
      <c r="C328" s="65"/>
      <c r="D328" s="65"/>
    </row>
    <row r="329" customFormat="false" ht="13.5" hidden="false" customHeight="false" outlineLevel="0" collapsed="false">
      <c r="A329" s="77"/>
      <c r="C329" s="65"/>
      <c r="D329" s="65"/>
    </row>
    <row r="330" customFormat="false" ht="13.5" hidden="false" customHeight="false" outlineLevel="0" collapsed="false">
      <c r="A330" s="77"/>
      <c r="C330" s="65"/>
      <c r="D330" s="65"/>
    </row>
    <row r="331" customFormat="false" ht="13.5" hidden="false" customHeight="false" outlineLevel="0" collapsed="false">
      <c r="A331" s="77"/>
      <c r="C331" s="65"/>
      <c r="D331" s="65"/>
    </row>
    <row r="332" customFormat="false" ht="13.5" hidden="false" customHeight="false" outlineLevel="0" collapsed="false">
      <c r="A332" s="77"/>
      <c r="C332" s="65"/>
      <c r="D332" s="65"/>
    </row>
    <row r="333" customFormat="false" ht="13.5" hidden="false" customHeight="false" outlineLevel="0" collapsed="false">
      <c r="A333" s="77"/>
      <c r="C333" s="65"/>
      <c r="D333" s="65"/>
    </row>
    <row r="334" customFormat="false" ht="13.5" hidden="false" customHeight="false" outlineLevel="0" collapsed="false">
      <c r="A334" s="77"/>
      <c r="C334" s="65"/>
      <c r="D334" s="65"/>
    </row>
    <row r="335" customFormat="false" ht="13.5" hidden="false" customHeight="false" outlineLevel="0" collapsed="false">
      <c r="A335" s="77"/>
      <c r="C335" s="65"/>
      <c r="D335" s="65"/>
    </row>
    <row r="336" customFormat="false" ht="13.5" hidden="false" customHeight="false" outlineLevel="0" collapsed="false">
      <c r="A336" s="77"/>
      <c r="C336" s="65"/>
      <c r="D336" s="65"/>
    </row>
    <row r="337" customFormat="false" ht="13.5" hidden="false" customHeight="false" outlineLevel="0" collapsed="false">
      <c r="A337" s="77"/>
      <c r="C337" s="65"/>
      <c r="D337" s="65"/>
    </row>
    <row r="338" customFormat="false" ht="13.5" hidden="false" customHeight="false" outlineLevel="0" collapsed="false">
      <c r="A338" s="77"/>
      <c r="C338" s="65"/>
      <c r="D338" s="65"/>
    </row>
    <row r="339" customFormat="false" ht="13.5" hidden="false" customHeight="false" outlineLevel="0" collapsed="false">
      <c r="A339" s="77"/>
      <c r="C339" s="65"/>
      <c r="D339" s="65"/>
    </row>
    <row r="340" customFormat="false" ht="13.5" hidden="false" customHeight="false" outlineLevel="0" collapsed="false">
      <c r="A340" s="77"/>
      <c r="C340" s="65"/>
      <c r="D340" s="65"/>
    </row>
    <row r="341" customFormat="false" ht="13.5" hidden="false" customHeight="false" outlineLevel="0" collapsed="false">
      <c r="A341" s="77"/>
      <c r="C341" s="65"/>
      <c r="D341" s="65"/>
    </row>
    <row r="342" customFormat="false" ht="13.5" hidden="false" customHeight="false" outlineLevel="0" collapsed="false">
      <c r="A342" s="77"/>
      <c r="C342" s="65"/>
      <c r="D342" s="65"/>
    </row>
    <row r="343" customFormat="false" ht="13.5" hidden="false" customHeight="false" outlineLevel="0" collapsed="false">
      <c r="A343" s="77"/>
      <c r="C343" s="65"/>
      <c r="D343" s="65"/>
    </row>
    <row r="344" customFormat="false" ht="13.5" hidden="false" customHeight="false" outlineLevel="0" collapsed="false">
      <c r="A344" s="77"/>
      <c r="C344" s="65"/>
      <c r="D344" s="65"/>
    </row>
    <row r="345" customFormat="false" ht="13.5" hidden="false" customHeight="false" outlineLevel="0" collapsed="false">
      <c r="A345" s="77"/>
      <c r="C345" s="65"/>
      <c r="D345" s="65"/>
    </row>
    <row r="346" customFormat="false" ht="13.5" hidden="false" customHeight="false" outlineLevel="0" collapsed="false">
      <c r="A346" s="77"/>
      <c r="C346" s="65"/>
      <c r="D346" s="65"/>
    </row>
    <row r="347" customFormat="false" ht="13.5" hidden="false" customHeight="false" outlineLevel="0" collapsed="false">
      <c r="A347" s="77"/>
      <c r="C347" s="65"/>
      <c r="D347" s="65"/>
    </row>
    <row r="348" customFormat="false" ht="13.5" hidden="false" customHeight="false" outlineLevel="0" collapsed="false">
      <c r="A348" s="77"/>
      <c r="C348" s="65"/>
      <c r="D348" s="65"/>
    </row>
    <row r="349" customFormat="false" ht="13.5" hidden="false" customHeight="false" outlineLevel="0" collapsed="false">
      <c r="A349" s="77"/>
      <c r="C349" s="65"/>
      <c r="D349" s="65"/>
    </row>
    <row r="350" customFormat="false" ht="13.5" hidden="false" customHeight="false" outlineLevel="0" collapsed="false">
      <c r="A350" s="77"/>
      <c r="C350" s="65"/>
      <c r="D350" s="65"/>
    </row>
    <row r="351" customFormat="false" ht="13.5" hidden="false" customHeight="false" outlineLevel="0" collapsed="false">
      <c r="A351" s="77"/>
      <c r="C351" s="65"/>
      <c r="D351" s="65"/>
    </row>
    <row r="352" customFormat="false" ht="13.5" hidden="false" customHeight="false" outlineLevel="0" collapsed="false">
      <c r="A352" s="77"/>
      <c r="C352" s="65"/>
      <c r="D352" s="65"/>
    </row>
    <row r="353" customFormat="false" ht="13.5" hidden="false" customHeight="false" outlineLevel="0" collapsed="false">
      <c r="A353" s="77"/>
      <c r="C353" s="65"/>
      <c r="D353" s="65"/>
    </row>
    <row r="354" customFormat="false" ht="13.5" hidden="false" customHeight="false" outlineLevel="0" collapsed="false">
      <c r="A354" s="77"/>
      <c r="C354" s="65"/>
      <c r="D354" s="65"/>
    </row>
    <row r="355" customFormat="false" ht="13.5" hidden="false" customHeight="false" outlineLevel="0" collapsed="false">
      <c r="A355" s="77"/>
      <c r="C355" s="65"/>
      <c r="D355" s="65"/>
    </row>
    <row r="356" customFormat="false" ht="13.5" hidden="false" customHeight="false" outlineLevel="0" collapsed="false">
      <c r="A356" s="77"/>
      <c r="C356" s="65"/>
      <c r="D356" s="65"/>
    </row>
    <row r="357" customFormat="false" ht="13.5" hidden="false" customHeight="false" outlineLevel="0" collapsed="false">
      <c r="A357" s="77"/>
      <c r="C357" s="65"/>
      <c r="D357" s="65"/>
    </row>
    <row r="358" customFormat="false" ht="13.5" hidden="false" customHeight="false" outlineLevel="0" collapsed="false">
      <c r="A358" s="77"/>
      <c r="C358" s="65"/>
      <c r="D358" s="65"/>
    </row>
    <row r="359" customFormat="false" ht="13.5" hidden="false" customHeight="false" outlineLevel="0" collapsed="false">
      <c r="A359" s="77"/>
      <c r="C359" s="65"/>
      <c r="D359" s="65"/>
    </row>
    <row r="360" customFormat="false" ht="13.5" hidden="false" customHeight="false" outlineLevel="0" collapsed="false">
      <c r="A360" s="77"/>
      <c r="C360" s="65"/>
      <c r="D360" s="65"/>
    </row>
    <row r="361" customFormat="false" ht="13.5" hidden="false" customHeight="false" outlineLevel="0" collapsed="false">
      <c r="A361" s="77"/>
      <c r="C361" s="65"/>
      <c r="D361" s="65"/>
    </row>
    <row r="362" customFormat="false" ht="13.5" hidden="false" customHeight="false" outlineLevel="0" collapsed="false">
      <c r="A362" s="77"/>
      <c r="C362" s="65"/>
      <c r="D362" s="65"/>
    </row>
    <row r="363" customFormat="false" ht="13.5" hidden="false" customHeight="false" outlineLevel="0" collapsed="false">
      <c r="A363" s="77"/>
      <c r="C363" s="65"/>
      <c r="D363" s="65"/>
    </row>
    <row r="364" customFormat="false" ht="13.5" hidden="false" customHeight="false" outlineLevel="0" collapsed="false">
      <c r="A364" s="77"/>
      <c r="C364" s="65"/>
      <c r="D364" s="65"/>
    </row>
    <row r="365" customFormat="false" ht="13.5" hidden="false" customHeight="false" outlineLevel="0" collapsed="false">
      <c r="A365" s="77"/>
      <c r="C365" s="65"/>
      <c r="D365" s="65"/>
    </row>
    <row r="366" customFormat="false" ht="13.5" hidden="false" customHeight="false" outlineLevel="0" collapsed="false">
      <c r="A366" s="77"/>
      <c r="C366" s="65"/>
      <c r="D366" s="65"/>
    </row>
    <row r="367" customFormat="false" ht="13.5" hidden="false" customHeight="false" outlineLevel="0" collapsed="false">
      <c r="A367" s="77"/>
      <c r="C367" s="65"/>
      <c r="D367" s="65"/>
    </row>
    <row r="368" customFormat="false" ht="13.5" hidden="false" customHeight="false" outlineLevel="0" collapsed="false">
      <c r="A368" s="77"/>
      <c r="C368" s="65"/>
      <c r="D368" s="65"/>
    </row>
    <row r="369" customFormat="false" ht="13.5" hidden="false" customHeight="false" outlineLevel="0" collapsed="false">
      <c r="A369" s="77"/>
      <c r="C369" s="65"/>
      <c r="D369" s="65"/>
    </row>
    <row r="370" customFormat="false" ht="13.5" hidden="false" customHeight="false" outlineLevel="0" collapsed="false">
      <c r="A370" s="77"/>
      <c r="C370" s="65"/>
      <c r="D370" s="65"/>
    </row>
    <row r="371" customFormat="false" ht="13.5" hidden="false" customHeight="false" outlineLevel="0" collapsed="false">
      <c r="A371" s="77"/>
      <c r="C371" s="65"/>
      <c r="D371" s="65"/>
    </row>
    <row r="372" customFormat="false" ht="13.5" hidden="false" customHeight="false" outlineLevel="0" collapsed="false">
      <c r="A372" s="77"/>
      <c r="C372" s="65"/>
      <c r="D372" s="65"/>
    </row>
    <row r="373" customFormat="false" ht="13.5" hidden="false" customHeight="false" outlineLevel="0" collapsed="false">
      <c r="A373" s="77"/>
      <c r="C373" s="65"/>
      <c r="D373" s="65"/>
    </row>
    <row r="374" customFormat="false" ht="13.5" hidden="false" customHeight="false" outlineLevel="0" collapsed="false">
      <c r="A374" s="77"/>
      <c r="C374" s="65"/>
      <c r="D374" s="65"/>
    </row>
    <row r="375" customFormat="false" ht="13.5" hidden="false" customHeight="false" outlineLevel="0" collapsed="false">
      <c r="A375" s="77"/>
      <c r="C375" s="65"/>
      <c r="D375" s="65"/>
    </row>
    <row r="376" customFormat="false" ht="13.5" hidden="false" customHeight="false" outlineLevel="0" collapsed="false">
      <c r="A376" s="77"/>
      <c r="C376" s="65"/>
      <c r="D376" s="65"/>
    </row>
    <row r="377" customFormat="false" ht="13.5" hidden="false" customHeight="false" outlineLevel="0" collapsed="false">
      <c r="A377" s="77"/>
      <c r="C377" s="65"/>
      <c r="D377" s="65"/>
    </row>
    <row r="378" customFormat="false" ht="13.5" hidden="false" customHeight="false" outlineLevel="0" collapsed="false">
      <c r="A378" s="77"/>
      <c r="C378" s="65"/>
      <c r="D378" s="65"/>
    </row>
    <row r="379" customFormat="false" ht="13.5" hidden="false" customHeight="false" outlineLevel="0" collapsed="false">
      <c r="A379" s="77"/>
      <c r="C379" s="65"/>
      <c r="D379" s="65"/>
    </row>
    <row r="380" customFormat="false" ht="13.5" hidden="false" customHeight="false" outlineLevel="0" collapsed="false">
      <c r="A380" s="77"/>
      <c r="C380" s="65"/>
      <c r="D380" s="65"/>
    </row>
    <row r="381" customFormat="false" ht="13.5" hidden="false" customHeight="false" outlineLevel="0" collapsed="false">
      <c r="A381" s="77"/>
      <c r="C381" s="65"/>
      <c r="D381" s="65"/>
    </row>
    <row r="382" customFormat="false" ht="13.5" hidden="false" customHeight="false" outlineLevel="0" collapsed="false">
      <c r="A382" s="77"/>
      <c r="C382" s="65"/>
      <c r="D382" s="65"/>
    </row>
    <row r="383" customFormat="false" ht="13.5" hidden="false" customHeight="false" outlineLevel="0" collapsed="false">
      <c r="A383" s="77"/>
      <c r="C383" s="65"/>
      <c r="D383" s="65"/>
    </row>
    <row r="384" customFormat="false" ht="13.5" hidden="false" customHeight="false" outlineLevel="0" collapsed="false">
      <c r="A384" s="77"/>
      <c r="C384" s="65"/>
      <c r="D384" s="65"/>
    </row>
    <row r="385" customFormat="false" ht="13.5" hidden="false" customHeight="false" outlineLevel="0" collapsed="false">
      <c r="A385" s="77"/>
      <c r="C385" s="65"/>
      <c r="D385" s="65"/>
    </row>
    <row r="386" customFormat="false" ht="13.5" hidden="false" customHeight="false" outlineLevel="0" collapsed="false">
      <c r="A386" s="77"/>
      <c r="C386" s="65"/>
      <c r="D386" s="65"/>
    </row>
    <row r="387" customFormat="false" ht="13.5" hidden="false" customHeight="false" outlineLevel="0" collapsed="false">
      <c r="A387" s="77"/>
      <c r="C387" s="65"/>
      <c r="D387" s="65"/>
    </row>
    <row r="388" customFormat="false" ht="13.5" hidden="false" customHeight="false" outlineLevel="0" collapsed="false">
      <c r="A388" s="77"/>
      <c r="C388" s="65"/>
      <c r="D388" s="65"/>
    </row>
    <row r="389" customFormat="false" ht="13.5" hidden="false" customHeight="false" outlineLevel="0" collapsed="false">
      <c r="A389" s="77"/>
      <c r="C389" s="65"/>
      <c r="D389" s="65"/>
    </row>
    <row r="390" customFormat="false" ht="13.5" hidden="false" customHeight="false" outlineLevel="0" collapsed="false">
      <c r="A390" s="77"/>
      <c r="C390" s="65"/>
      <c r="D390" s="65"/>
    </row>
    <row r="391" customFormat="false" ht="13.5" hidden="false" customHeight="false" outlineLevel="0" collapsed="false">
      <c r="A391" s="77"/>
      <c r="C391" s="65"/>
      <c r="D391" s="65"/>
    </row>
    <row r="392" customFormat="false" ht="13.5" hidden="false" customHeight="false" outlineLevel="0" collapsed="false">
      <c r="A392" s="77"/>
      <c r="C392" s="65"/>
      <c r="D392" s="65"/>
    </row>
    <row r="393" customFormat="false" ht="13.5" hidden="false" customHeight="false" outlineLevel="0" collapsed="false">
      <c r="A393" s="77"/>
      <c r="C393" s="65"/>
      <c r="D393" s="65"/>
    </row>
    <row r="394" customFormat="false" ht="13.5" hidden="false" customHeight="false" outlineLevel="0" collapsed="false">
      <c r="A394" s="77"/>
      <c r="C394" s="65"/>
      <c r="D394" s="65"/>
    </row>
    <row r="395" customFormat="false" ht="13.5" hidden="false" customHeight="false" outlineLevel="0" collapsed="false">
      <c r="A395" s="77"/>
      <c r="C395" s="65"/>
      <c r="D395" s="65"/>
    </row>
    <row r="396" customFormat="false" ht="13.5" hidden="false" customHeight="false" outlineLevel="0" collapsed="false">
      <c r="A396" s="77"/>
      <c r="C396" s="65"/>
      <c r="D396" s="65"/>
    </row>
    <row r="397" customFormat="false" ht="13.5" hidden="false" customHeight="false" outlineLevel="0" collapsed="false">
      <c r="A397" s="77"/>
      <c r="C397" s="65"/>
      <c r="D397" s="65"/>
    </row>
    <row r="398" customFormat="false" ht="13.5" hidden="false" customHeight="false" outlineLevel="0" collapsed="false">
      <c r="A398" s="77"/>
      <c r="C398" s="65"/>
      <c r="D398" s="65"/>
    </row>
    <row r="399" customFormat="false" ht="13.5" hidden="false" customHeight="false" outlineLevel="0" collapsed="false">
      <c r="A399" s="77"/>
      <c r="C399" s="65"/>
      <c r="D399" s="65"/>
    </row>
    <row r="400" customFormat="false" ht="13.5" hidden="false" customHeight="false" outlineLevel="0" collapsed="false">
      <c r="A400" s="77"/>
      <c r="C400" s="65"/>
      <c r="D400" s="65"/>
    </row>
    <row r="401" customFormat="false" ht="13.5" hidden="false" customHeight="false" outlineLevel="0" collapsed="false">
      <c r="A401" s="77"/>
      <c r="C401" s="65"/>
      <c r="D401" s="65"/>
    </row>
    <row r="402" customFormat="false" ht="13.5" hidden="false" customHeight="false" outlineLevel="0" collapsed="false">
      <c r="A402" s="77"/>
      <c r="C402" s="65"/>
      <c r="D402" s="65"/>
    </row>
    <row r="403" customFormat="false" ht="13.5" hidden="false" customHeight="false" outlineLevel="0" collapsed="false">
      <c r="A403" s="77"/>
      <c r="C403" s="65"/>
      <c r="D403" s="65"/>
    </row>
    <row r="404" customFormat="false" ht="13.5" hidden="false" customHeight="false" outlineLevel="0" collapsed="false">
      <c r="A404" s="77"/>
      <c r="C404" s="65"/>
      <c r="D404" s="65"/>
    </row>
    <row r="405" customFormat="false" ht="13.5" hidden="false" customHeight="false" outlineLevel="0" collapsed="false">
      <c r="A405" s="77"/>
      <c r="C405" s="65"/>
      <c r="D405" s="65"/>
    </row>
    <row r="406" customFormat="false" ht="13.5" hidden="false" customHeight="false" outlineLevel="0" collapsed="false">
      <c r="A406" s="77"/>
      <c r="C406" s="65"/>
      <c r="D406" s="65"/>
    </row>
    <row r="407" customFormat="false" ht="13.5" hidden="false" customHeight="false" outlineLevel="0" collapsed="false">
      <c r="A407" s="77"/>
      <c r="C407" s="65"/>
      <c r="D407" s="65"/>
    </row>
    <row r="408" customFormat="false" ht="13.5" hidden="false" customHeight="false" outlineLevel="0" collapsed="false">
      <c r="A408" s="77"/>
      <c r="C408" s="65"/>
      <c r="D408" s="65"/>
    </row>
    <row r="409" customFormat="false" ht="13.5" hidden="false" customHeight="false" outlineLevel="0" collapsed="false">
      <c r="A409" s="77"/>
      <c r="C409" s="65"/>
      <c r="D409" s="65"/>
    </row>
    <row r="410" customFormat="false" ht="13.5" hidden="false" customHeight="false" outlineLevel="0" collapsed="false">
      <c r="A410" s="77"/>
      <c r="C410" s="65"/>
      <c r="D410" s="65"/>
    </row>
    <row r="411" customFormat="false" ht="13.5" hidden="false" customHeight="false" outlineLevel="0" collapsed="false">
      <c r="A411" s="77"/>
      <c r="C411" s="65"/>
      <c r="D411" s="65"/>
    </row>
    <row r="412" customFormat="false" ht="13.5" hidden="false" customHeight="false" outlineLevel="0" collapsed="false">
      <c r="A412" s="77"/>
      <c r="C412" s="65"/>
      <c r="D412" s="65"/>
    </row>
    <row r="413" customFormat="false" ht="13.5" hidden="false" customHeight="false" outlineLevel="0" collapsed="false">
      <c r="A413" s="77"/>
      <c r="C413" s="65"/>
      <c r="D413" s="65"/>
    </row>
    <row r="414" customFormat="false" ht="13.5" hidden="false" customHeight="false" outlineLevel="0" collapsed="false">
      <c r="A414" s="77"/>
      <c r="C414" s="65"/>
      <c r="D414" s="65"/>
    </row>
    <row r="415" customFormat="false" ht="13.5" hidden="false" customHeight="false" outlineLevel="0" collapsed="false">
      <c r="A415" s="77"/>
      <c r="C415" s="65"/>
      <c r="D415" s="65"/>
    </row>
    <row r="416" customFormat="false" ht="13.5" hidden="false" customHeight="false" outlineLevel="0" collapsed="false">
      <c r="A416" s="77"/>
      <c r="C416" s="65"/>
      <c r="D416" s="65"/>
    </row>
    <row r="417" customFormat="false" ht="13.5" hidden="false" customHeight="false" outlineLevel="0" collapsed="false">
      <c r="A417" s="77"/>
      <c r="C417" s="65"/>
      <c r="D417" s="65"/>
    </row>
    <row r="418" customFormat="false" ht="13.5" hidden="false" customHeight="false" outlineLevel="0" collapsed="false">
      <c r="A418" s="77"/>
      <c r="C418" s="65"/>
      <c r="D418" s="65"/>
    </row>
    <row r="419" customFormat="false" ht="13.5" hidden="false" customHeight="false" outlineLevel="0" collapsed="false">
      <c r="A419" s="77"/>
      <c r="C419" s="65"/>
      <c r="D419" s="65"/>
    </row>
    <row r="420" customFormat="false" ht="13.5" hidden="false" customHeight="false" outlineLevel="0" collapsed="false">
      <c r="A420" s="77"/>
      <c r="C420" s="65"/>
      <c r="D420" s="65"/>
    </row>
    <row r="421" customFormat="false" ht="13.5" hidden="false" customHeight="false" outlineLevel="0" collapsed="false">
      <c r="A421" s="77"/>
      <c r="C421" s="65"/>
      <c r="D421" s="65"/>
    </row>
    <row r="422" customFormat="false" ht="13.5" hidden="false" customHeight="false" outlineLevel="0" collapsed="false">
      <c r="A422" s="77"/>
      <c r="C422" s="65"/>
      <c r="D422" s="65"/>
    </row>
    <row r="423" customFormat="false" ht="13.5" hidden="false" customHeight="false" outlineLevel="0" collapsed="false">
      <c r="A423" s="77"/>
      <c r="C423" s="65"/>
      <c r="D423" s="65"/>
    </row>
    <row r="424" customFormat="false" ht="13.5" hidden="false" customHeight="false" outlineLevel="0" collapsed="false">
      <c r="A424" s="77"/>
      <c r="C424" s="65"/>
      <c r="D424" s="65"/>
    </row>
    <row r="425" customFormat="false" ht="13.5" hidden="false" customHeight="false" outlineLevel="0" collapsed="false">
      <c r="A425" s="77"/>
      <c r="C425" s="65"/>
      <c r="D425" s="65"/>
    </row>
    <row r="426" customFormat="false" ht="13.5" hidden="false" customHeight="false" outlineLevel="0" collapsed="false">
      <c r="A426" s="77"/>
      <c r="C426" s="65"/>
      <c r="D426" s="65"/>
    </row>
    <row r="427" customFormat="false" ht="13.5" hidden="false" customHeight="false" outlineLevel="0" collapsed="false">
      <c r="A427" s="77"/>
      <c r="C427" s="65"/>
      <c r="D427" s="65"/>
    </row>
    <row r="428" customFormat="false" ht="13.5" hidden="false" customHeight="false" outlineLevel="0" collapsed="false">
      <c r="A428" s="77"/>
      <c r="C428" s="65"/>
      <c r="D428" s="65"/>
    </row>
    <row r="429" customFormat="false" ht="13.5" hidden="false" customHeight="false" outlineLevel="0" collapsed="false">
      <c r="A429" s="77"/>
      <c r="C429" s="65"/>
      <c r="D429" s="65"/>
    </row>
    <row r="430" customFormat="false" ht="13.5" hidden="false" customHeight="false" outlineLevel="0" collapsed="false">
      <c r="A430" s="77"/>
      <c r="C430" s="65"/>
      <c r="D430" s="65"/>
    </row>
    <row r="431" customFormat="false" ht="13.5" hidden="false" customHeight="false" outlineLevel="0" collapsed="false">
      <c r="A431" s="77"/>
      <c r="C431" s="65"/>
      <c r="D431" s="65"/>
    </row>
    <row r="432" customFormat="false" ht="13.5" hidden="false" customHeight="false" outlineLevel="0" collapsed="false">
      <c r="A432" s="77"/>
      <c r="C432" s="65"/>
      <c r="D432" s="65"/>
    </row>
    <row r="433" customFormat="false" ht="13.5" hidden="false" customHeight="false" outlineLevel="0" collapsed="false">
      <c r="A433" s="77"/>
      <c r="C433" s="65"/>
      <c r="D433" s="65"/>
    </row>
    <row r="434" customFormat="false" ht="13.5" hidden="false" customHeight="false" outlineLevel="0" collapsed="false">
      <c r="A434" s="77"/>
      <c r="C434" s="65"/>
      <c r="D434" s="65"/>
    </row>
    <row r="435" customFormat="false" ht="13.5" hidden="false" customHeight="false" outlineLevel="0" collapsed="false">
      <c r="A435" s="77"/>
      <c r="C435" s="65"/>
      <c r="D435" s="65"/>
    </row>
    <row r="436" customFormat="false" ht="13.5" hidden="false" customHeight="false" outlineLevel="0" collapsed="false">
      <c r="A436" s="77"/>
      <c r="C436" s="65"/>
      <c r="D436" s="65"/>
    </row>
    <row r="437" customFormat="false" ht="13.5" hidden="false" customHeight="false" outlineLevel="0" collapsed="false">
      <c r="A437" s="77"/>
      <c r="C437" s="65"/>
      <c r="D437" s="65"/>
    </row>
    <row r="438" customFormat="false" ht="13.5" hidden="false" customHeight="false" outlineLevel="0" collapsed="false">
      <c r="A438" s="77"/>
      <c r="C438" s="65"/>
      <c r="D438" s="65"/>
    </row>
    <row r="439" customFormat="false" ht="13.5" hidden="false" customHeight="false" outlineLevel="0" collapsed="false">
      <c r="A439" s="77"/>
      <c r="C439" s="65"/>
      <c r="D439" s="65"/>
    </row>
    <row r="440" customFormat="false" ht="13.5" hidden="false" customHeight="false" outlineLevel="0" collapsed="false">
      <c r="A440" s="77"/>
      <c r="C440" s="65"/>
      <c r="D440" s="65"/>
    </row>
    <row r="441" customFormat="false" ht="13.5" hidden="false" customHeight="false" outlineLevel="0" collapsed="false">
      <c r="A441" s="77"/>
      <c r="C441" s="65"/>
      <c r="D441" s="65"/>
    </row>
    <row r="442" customFormat="false" ht="13.5" hidden="false" customHeight="false" outlineLevel="0" collapsed="false">
      <c r="A442" s="77"/>
      <c r="C442" s="65"/>
      <c r="D442" s="65"/>
    </row>
    <row r="443" customFormat="false" ht="13.5" hidden="false" customHeight="false" outlineLevel="0" collapsed="false">
      <c r="A443" s="77"/>
      <c r="C443" s="65"/>
      <c r="D443" s="65"/>
    </row>
    <row r="444" customFormat="false" ht="13.5" hidden="false" customHeight="false" outlineLevel="0" collapsed="false">
      <c r="A444" s="77"/>
      <c r="C444" s="65"/>
      <c r="D444" s="65"/>
    </row>
    <row r="445" customFormat="false" ht="13.5" hidden="false" customHeight="false" outlineLevel="0" collapsed="false">
      <c r="A445" s="77"/>
      <c r="C445" s="65"/>
      <c r="D445" s="65"/>
    </row>
    <row r="446" customFormat="false" ht="13.5" hidden="false" customHeight="false" outlineLevel="0" collapsed="false">
      <c r="A446" s="77"/>
      <c r="C446" s="65"/>
      <c r="D446" s="65"/>
    </row>
    <row r="447" customFormat="false" ht="13.5" hidden="false" customHeight="false" outlineLevel="0" collapsed="false">
      <c r="A447" s="77"/>
      <c r="C447" s="65"/>
      <c r="D447" s="65"/>
    </row>
    <row r="448" customFormat="false" ht="13.5" hidden="false" customHeight="false" outlineLevel="0" collapsed="false">
      <c r="A448" s="77"/>
      <c r="C448" s="65"/>
      <c r="D448" s="65"/>
    </row>
    <row r="449" customFormat="false" ht="13.5" hidden="false" customHeight="false" outlineLevel="0" collapsed="false">
      <c r="A449" s="77"/>
      <c r="C449" s="65"/>
      <c r="D449" s="65"/>
    </row>
    <row r="450" customFormat="false" ht="13.5" hidden="false" customHeight="false" outlineLevel="0" collapsed="false">
      <c r="A450" s="77"/>
      <c r="C450" s="65"/>
      <c r="D450" s="65"/>
    </row>
    <row r="451" customFormat="false" ht="13.5" hidden="false" customHeight="false" outlineLevel="0" collapsed="false">
      <c r="A451" s="77"/>
      <c r="C451" s="65"/>
      <c r="D451" s="65"/>
    </row>
    <row r="452" customFormat="false" ht="13.5" hidden="false" customHeight="false" outlineLevel="0" collapsed="false">
      <c r="A452" s="77"/>
      <c r="C452" s="65"/>
      <c r="D452" s="65"/>
    </row>
    <row r="453" customFormat="false" ht="13.5" hidden="false" customHeight="false" outlineLevel="0" collapsed="false">
      <c r="A453" s="77"/>
      <c r="C453" s="65"/>
      <c r="D453" s="65"/>
    </row>
    <row r="454" customFormat="false" ht="13.5" hidden="false" customHeight="false" outlineLevel="0" collapsed="false">
      <c r="A454" s="77"/>
      <c r="C454" s="65"/>
      <c r="D454" s="65"/>
    </row>
    <row r="455" customFormat="false" ht="13.5" hidden="false" customHeight="false" outlineLevel="0" collapsed="false">
      <c r="A455" s="77"/>
      <c r="C455" s="65"/>
      <c r="D455" s="65"/>
    </row>
    <row r="456" customFormat="false" ht="13.5" hidden="false" customHeight="false" outlineLevel="0" collapsed="false">
      <c r="A456" s="77"/>
      <c r="C456" s="65"/>
      <c r="D456" s="65"/>
    </row>
    <row r="457" customFormat="false" ht="13.5" hidden="false" customHeight="false" outlineLevel="0" collapsed="false">
      <c r="A457" s="77"/>
      <c r="C457" s="65"/>
      <c r="D457" s="65"/>
    </row>
    <row r="458" customFormat="false" ht="13.5" hidden="false" customHeight="false" outlineLevel="0" collapsed="false">
      <c r="A458" s="77"/>
      <c r="C458" s="65"/>
      <c r="D458" s="65"/>
    </row>
    <row r="459" customFormat="false" ht="13.5" hidden="false" customHeight="false" outlineLevel="0" collapsed="false">
      <c r="A459" s="77"/>
      <c r="C459" s="65"/>
      <c r="D459" s="65"/>
    </row>
    <row r="460" customFormat="false" ht="13.5" hidden="false" customHeight="false" outlineLevel="0" collapsed="false">
      <c r="A460" s="77"/>
      <c r="C460" s="65"/>
      <c r="D460" s="65"/>
    </row>
    <row r="461" customFormat="false" ht="13.5" hidden="false" customHeight="false" outlineLevel="0" collapsed="false">
      <c r="A461" s="77"/>
      <c r="C461" s="65"/>
      <c r="D461" s="65"/>
    </row>
    <row r="462" customFormat="false" ht="13.5" hidden="false" customHeight="false" outlineLevel="0" collapsed="false">
      <c r="A462" s="77"/>
      <c r="C462" s="65"/>
      <c r="D462" s="65"/>
    </row>
    <row r="463" customFormat="false" ht="13.5" hidden="false" customHeight="false" outlineLevel="0" collapsed="false">
      <c r="A463" s="77"/>
      <c r="C463" s="65"/>
      <c r="D463" s="65"/>
    </row>
    <row r="464" customFormat="false" ht="13.5" hidden="false" customHeight="false" outlineLevel="0" collapsed="false">
      <c r="A464" s="77"/>
      <c r="C464" s="65"/>
      <c r="D464" s="65"/>
    </row>
    <row r="465" customFormat="false" ht="13.5" hidden="false" customHeight="false" outlineLevel="0" collapsed="false">
      <c r="A465" s="77"/>
      <c r="C465" s="65"/>
      <c r="D465" s="65"/>
    </row>
    <row r="466" customFormat="false" ht="13.5" hidden="false" customHeight="false" outlineLevel="0" collapsed="false">
      <c r="A466" s="77"/>
      <c r="C466" s="65"/>
      <c r="D466" s="65"/>
    </row>
    <row r="467" customFormat="false" ht="13.5" hidden="false" customHeight="false" outlineLevel="0" collapsed="false">
      <c r="A467" s="77"/>
      <c r="C467" s="65"/>
      <c r="D467" s="65"/>
    </row>
    <row r="468" customFormat="false" ht="13.5" hidden="false" customHeight="false" outlineLevel="0" collapsed="false">
      <c r="A468" s="77"/>
      <c r="C468" s="65"/>
      <c r="D468" s="65"/>
    </row>
    <row r="469" customFormat="false" ht="13.5" hidden="false" customHeight="false" outlineLevel="0" collapsed="false">
      <c r="A469" s="77"/>
      <c r="C469" s="65"/>
      <c r="D469" s="65"/>
    </row>
    <row r="470" customFormat="false" ht="13.5" hidden="false" customHeight="false" outlineLevel="0" collapsed="false">
      <c r="A470" s="77"/>
      <c r="C470" s="65"/>
      <c r="D470" s="65"/>
    </row>
    <row r="471" customFormat="false" ht="13.5" hidden="false" customHeight="false" outlineLevel="0" collapsed="false">
      <c r="A471" s="77"/>
      <c r="C471" s="65"/>
      <c r="D471" s="65"/>
    </row>
    <row r="472" customFormat="false" ht="13.5" hidden="false" customHeight="false" outlineLevel="0" collapsed="false">
      <c r="A472" s="77"/>
      <c r="C472" s="65"/>
      <c r="D472" s="65"/>
    </row>
    <row r="473" customFormat="false" ht="13.5" hidden="false" customHeight="false" outlineLevel="0" collapsed="false">
      <c r="A473" s="77"/>
      <c r="C473" s="65"/>
      <c r="D473" s="65"/>
    </row>
    <row r="474" customFormat="false" ht="13.5" hidden="false" customHeight="false" outlineLevel="0" collapsed="false">
      <c r="A474" s="77"/>
      <c r="C474" s="65"/>
      <c r="D474" s="65"/>
    </row>
    <row r="475" customFormat="false" ht="13.5" hidden="false" customHeight="false" outlineLevel="0" collapsed="false">
      <c r="A475" s="77"/>
      <c r="C475" s="65"/>
      <c r="D475" s="65"/>
    </row>
    <row r="476" customFormat="false" ht="13.5" hidden="false" customHeight="false" outlineLevel="0" collapsed="false">
      <c r="A476" s="77"/>
      <c r="C476" s="65"/>
      <c r="D476" s="65"/>
    </row>
    <row r="477" customFormat="false" ht="13.5" hidden="false" customHeight="false" outlineLevel="0" collapsed="false">
      <c r="A477" s="77"/>
      <c r="C477" s="65"/>
      <c r="D477" s="65"/>
    </row>
    <row r="478" customFormat="false" ht="13.5" hidden="false" customHeight="false" outlineLevel="0" collapsed="false">
      <c r="A478" s="77"/>
      <c r="C478" s="65"/>
      <c r="D478" s="65"/>
    </row>
    <row r="479" customFormat="false" ht="13.5" hidden="false" customHeight="false" outlineLevel="0" collapsed="false">
      <c r="A479" s="77"/>
      <c r="C479" s="65"/>
      <c r="D479" s="65"/>
    </row>
    <row r="480" customFormat="false" ht="13.5" hidden="false" customHeight="false" outlineLevel="0" collapsed="false">
      <c r="A480" s="77"/>
      <c r="C480" s="65"/>
      <c r="D480" s="65"/>
    </row>
    <row r="481" customFormat="false" ht="13.5" hidden="false" customHeight="false" outlineLevel="0" collapsed="false">
      <c r="A481" s="77"/>
      <c r="C481" s="65"/>
      <c r="D481" s="65"/>
    </row>
    <row r="482" customFormat="false" ht="13.5" hidden="false" customHeight="false" outlineLevel="0" collapsed="false">
      <c r="A482" s="77"/>
      <c r="C482" s="65"/>
      <c r="D482" s="65"/>
    </row>
    <row r="483" customFormat="false" ht="13.5" hidden="false" customHeight="false" outlineLevel="0" collapsed="false">
      <c r="A483" s="77"/>
      <c r="C483" s="65"/>
      <c r="D483" s="65"/>
    </row>
    <row r="484" customFormat="false" ht="13.5" hidden="false" customHeight="false" outlineLevel="0" collapsed="false">
      <c r="A484" s="77"/>
      <c r="C484" s="65"/>
      <c r="D484" s="65"/>
    </row>
    <row r="485" customFormat="false" ht="13.5" hidden="false" customHeight="false" outlineLevel="0" collapsed="false">
      <c r="A485" s="77"/>
      <c r="C485" s="65"/>
      <c r="D485" s="65"/>
    </row>
    <row r="486" customFormat="false" ht="13.5" hidden="false" customHeight="false" outlineLevel="0" collapsed="false">
      <c r="A486" s="77"/>
      <c r="C486" s="65"/>
      <c r="D486" s="65"/>
    </row>
    <row r="487" customFormat="false" ht="13.5" hidden="false" customHeight="false" outlineLevel="0" collapsed="false">
      <c r="A487" s="77"/>
      <c r="C487" s="65"/>
      <c r="D487" s="65"/>
    </row>
    <row r="488" customFormat="false" ht="13.5" hidden="false" customHeight="false" outlineLevel="0" collapsed="false">
      <c r="A488" s="77"/>
      <c r="C488" s="65"/>
      <c r="D488" s="65"/>
    </row>
    <row r="489" customFormat="false" ht="13.5" hidden="false" customHeight="false" outlineLevel="0" collapsed="false">
      <c r="A489" s="77"/>
      <c r="C489" s="65"/>
      <c r="D489" s="65"/>
    </row>
    <row r="490" customFormat="false" ht="13.5" hidden="false" customHeight="false" outlineLevel="0" collapsed="false">
      <c r="A490" s="77"/>
      <c r="C490" s="65"/>
      <c r="D490" s="65"/>
    </row>
    <row r="491" customFormat="false" ht="13.5" hidden="false" customHeight="false" outlineLevel="0" collapsed="false">
      <c r="A491" s="77"/>
      <c r="C491" s="65"/>
      <c r="D491" s="65"/>
    </row>
    <row r="492" customFormat="false" ht="13.5" hidden="false" customHeight="false" outlineLevel="0" collapsed="false">
      <c r="A492" s="77"/>
      <c r="C492" s="65"/>
      <c r="D492" s="65"/>
    </row>
    <row r="493" customFormat="false" ht="13.5" hidden="false" customHeight="false" outlineLevel="0" collapsed="false">
      <c r="A493" s="77"/>
      <c r="C493" s="65"/>
      <c r="D493" s="65"/>
    </row>
    <row r="494" customFormat="false" ht="13.5" hidden="false" customHeight="false" outlineLevel="0" collapsed="false">
      <c r="A494" s="77"/>
      <c r="C494" s="65"/>
      <c r="D494" s="65"/>
    </row>
    <row r="495" customFormat="false" ht="13.5" hidden="false" customHeight="false" outlineLevel="0" collapsed="false">
      <c r="A495" s="77"/>
      <c r="C495" s="65"/>
      <c r="D495" s="65"/>
    </row>
    <row r="496" customFormat="false" ht="13.5" hidden="false" customHeight="false" outlineLevel="0" collapsed="false">
      <c r="A496" s="77"/>
      <c r="C496" s="65"/>
      <c r="D496" s="65"/>
    </row>
    <row r="497" customFormat="false" ht="13.5" hidden="false" customHeight="false" outlineLevel="0" collapsed="false">
      <c r="A497" s="77"/>
      <c r="C497" s="65"/>
      <c r="D497" s="65"/>
    </row>
    <row r="498" customFormat="false" ht="13.5" hidden="false" customHeight="false" outlineLevel="0" collapsed="false">
      <c r="A498" s="77"/>
      <c r="C498" s="65"/>
      <c r="D498" s="65"/>
    </row>
    <row r="499" customFormat="false" ht="13.5" hidden="false" customHeight="false" outlineLevel="0" collapsed="false">
      <c r="A499" s="77"/>
      <c r="C499" s="65"/>
      <c r="D499" s="65"/>
    </row>
    <row r="500" customFormat="false" ht="13.5" hidden="false" customHeight="false" outlineLevel="0" collapsed="false">
      <c r="A500" s="77"/>
      <c r="C500" s="65"/>
      <c r="D500" s="65"/>
    </row>
    <row r="501" customFormat="false" ht="13.5" hidden="false" customHeight="false" outlineLevel="0" collapsed="false">
      <c r="A501" s="77"/>
      <c r="C501" s="65"/>
      <c r="D501" s="65"/>
    </row>
    <row r="502" customFormat="false" ht="13.5" hidden="false" customHeight="false" outlineLevel="0" collapsed="false">
      <c r="A502" s="77"/>
      <c r="C502" s="65"/>
      <c r="D502" s="65"/>
    </row>
    <row r="503" customFormat="false" ht="13.5" hidden="false" customHeight="false" outlineLevel="0" collapsed="false">
      <c r="A503" s="77"/>
      <c r="C503" s="65"/>
      <c r="D503" s="65"/>
    </row>
    <row r="504" customFormat="false" ht="13.5" hidden="false" customHeight="false" outlineLevel="0" collapsed="false">
      <c r="A504" s="77"/>
      <c r="C504" s="65"/>
      <c r="D504" s="65"/>
    </row>
    <row r="505" customFormat="false" ht="13.5" hidden="false" customHeight="false" outlineLevel="0" collapsed="false">
      <c r="A505" s="77"/>
      <c r="C505" s="65"/>
      <c r="D505" s="65"/>
    </row>
    <row r="506" customFormat="false" ht="13.5" hidden="false" customHeight="false" outlineLevel="0" collapsed="false">
      <c r="A506" s="77"/>
      <c r="C506" s="65"/>
      <c r="D506" s="65"/>
    </row>
    <row r="507" customFormat="false" ht="13.5" hidden="false" customHeight="false" outlineLevel="0" collapsed="false">
      <c r="A507" s="77"/>
      <c r="C507" s="65"/>
      <c r="D507" s="65"/>
    </row>
    <row r="508" customFormat="false" ht="13.5" hidden="false" customHeight="false" outlineLevel="0" collapsed="false">
      <c r="A508" s="77"/>
      <c r="C508" s="65"/>
      <c r="D508" s="65"/>
    </row>
    <row r="509" customFormat="false" ht="13.5" hidden="false" customHeight="false" outlineLevel="0" collapsed="false">
      <c r="A509" s="77"/>
      <c r="C509" s="65"/>
      <c r="D509" s="65"/>
    </row>
    <row r="510" customFormat="false" ht="13.5" hidden="false" customHeight="false" outlineLevel="0" collapsed="false">
      <c r="A510" s="77"/>
      <c r="C510" s="65"/>
      <c r="D510" s="65"/>
    </row>
    <row r="511" customFormat="false" ht="13.5" hidden="false" customHeight="false" outlineLevel="0" collapsed="false">
      <c r="A511" s="77"/>
      <c r="C511" s="65"/>
      <c r="D511" s="65"/>
    </row>
    <row r="512" customFormat="false" ht="13.5" hidden="false" customHeight="false" outlineLevel="0" collapsed="false">
      <c r="A512" s="77"/>
      <c r="C512" s="65"/>
      <c r="D512" s="65"/>
    </row>
    <row r="513" customFormat="false" ht="13.5" hidden="false" customHeight="false" outlineLevel="0" collapsed="false">
      <c r="A513" s="77"/>
      <c r="C513" s="65"/>
      <c r="D513" s="65"/>
    </row>
    <row r="514" customFormat="false" ht="13.5" hidden="false" customHeight="false" outlineLevel="0" collapsed="false">
      <c r="A514" s="77"/>
      <c r="C514" s="65"/>
      <c r="D514" s="65"/>
    </row>
    <row r="515" customFormat="false" ht="13.5" hidden="false" customHeight="false" outlineLevel="0" collapsed="false">
      <c r="A515" s="77"/>
      <c r="C515" s="65"/>
      <c r="D515" s="65"/>
    </row>
    <row r="516" customFormat="false" ht="13.5" hidden="false" customHeight="false" outlineLevel="0" collapsed="false">
      <c r="A516" s="77"/>
      <c r="C516" s="65"/>
      <c r="D516" s="65"/>
    </row>
    <row r="517" customFormat="false" ht="13.5" hidden="false" customHeight="false" outlineLevel="0" collapsed="false">
      <c r="A517" s="77"/>
      <c r="C517" s="65"/>
      <c r="D517" s="65"/>
    </row>
    <row r="518" customFormat="false" ht="13.5" hidden="false" customHeight="false" outlineLevel="0" collapsed="false">
      <c r="A518" s="77"/>
      <c r="C518" s="65"/>
      <c r="D518" s="65"/>
    </row>
    <row r="519" customFormat="false" ht="13.5" hidden="false" customHeight="false" outlineLevel="0" collapsed="false">
      <c r="A519" s="77"/>
      <c r="C519" s="65"/>
      <c r="D519" s="65"/>
    </row>
    <row r="520" customFormat="false" ht="13.5" hidden="false" customHeight="false" outlineLevel="0" collapsed="false">
      <c r="A520" s="77"/>
      <c r="C520" s="65"/>
      <c r="D520" s="65"/>
    </row>
    <row r="521" customFormat="false" ht="13.5" hidden="false" customHeight="false" outlineLevel="0" collapsed="false">
      <c r="A521" s="77"/>
      <c r="C521" s="65"/>
      <c r="D521" s="65"/>
    </row>
    <row r="522" customFormat="false" ht="13.5" hidden="false" customHeight="false" outlineLevel="0" collapsed="false">
      <c r="A522" s="77"/>
      <c r="C522" s="65"/>
      <c r="D522" s="65"/>
    </row>
    <row r="523" customFormat="false" ht="13.5" hidden="false" customHeight="false" outlineLevel="0" collapsed="false">
      <c r="A523" s="77"/>
      <c r="C523" s="65"/>
      <c r="D523" s="65"/>
    </row>
    <row r="524" customFormat="false" ht="13.5" hidden="false" customHeight="false" outlineLevel="0" collapsed="false">
      <c r="A524" s="77"/>
      <c r="C524" s="65"/>
      <c r="D524" s="65"/>
    </row>
    <row r="525" customFormat="false" ht="13.5" hidden="false" customHeight="false" outlineLevel="0" collapsed="false">
      <c r="A525" s="77"/>
      <c r="C525" s="65"/>
      <c r="D525" s="65"/>
    </row>
    <row r="526" customFormat="false" ht="13.5" hidden="false" customHeight="false" outlineLevel="0" collapsed="false">
      <c r="A526" s="77"/>
      <c r="C526" s="65"/>
      <c r="D526" s="65"/>
    </row>
    <row r="527" customFormat="false" ht="13.5" hidden="false" customHeight="false" outlineLevel="0" collapsed="false">
      <c r="A527" s="77"/>
      <c r="C527" s="65"/>
      <c r="D527" s="65"/>
    </row>
    <row r="528" customFormat="false" ht="13.5" hidden="false" customHeight="false" outlineLevel="0" collapsed="false">
      <c r="A528" s="77"/>
      <c r="C528" s="65"/>
      <c r="D528" s="65"/>
    </row>
    <row r="529" customFormat="false" ht="13.5" hidden="false" customHeight="false" outlineLevel="0" collapsed="false">
      <c r="A529" s="77"/>
      <c r="C529" s="65"/>
      <c r="D529" s="65"/>
    </row>
    <row r="530" customFormat="false" ht="13.5" hidden="false" customHeight="false" outlineLevel="0" collapsed="false">
      <c r="A530" s="77"/>
      <c r="C530" s="65"/>
      <c r="D530" s="65"/>
    </row>
    <row r="531" customFormat="false" ht="13.5" hidden="false" customHeight="false" outlineLevel="0" collapsed="false">
      <c r="A531" s="77"/>
      <c r="C531" s="65"/>
      <c r="D531" s="65"/>
    </row>
    <row r="532" customFormat="false" ht="13.5" hidden="false" customHeight="false" outlineLevel="0" collapsed="false">
      <c r="A532" s="77"/>
      <c r="C532" s="65"/>
      <c r="D532" s="65"/>
    </row>
    <row r="533" customFormat="false" ht="13.5" hidden="false" customHeight="false" outlineLevel="0" collapsed="false">
      <c r="A533" s="77"/>
      <c r="C533" s="65"/>
      <c r="D533" s="65"/>
    </row>
    <row r="534" customFormat="false" ht="13.5" hidden="false" customHeight="false" outlineLevel="0" collapsed="false">
      <c r="A534" s="77"/>
      <c r="C534" s="65"/>
      <c r="D534" s="65"/>
    </row>
    <row r="535" customFormat="false" ht="13.5" hidden="false" customHeight="false" outlineLevel="0" collapsed="false">
      <c r="A535" s="77"/>
      <c r="C535" s="65"/>
      <c r="D535" s="65"/>
    </row>
    <row r="536" customFormat="false" ht="13.5" hidden="false" customHeight="false" outlineLevel="0" collapsed="false">
      <c r="A536" s="77"/>
      <c r="C536" s="65"/>
      <c r="D536" s="65"/>
    </row>
    <row r="537" customFormat="false" ht="13.5" hidden="false" customHeight="false" outlineLevel="0" collapsed="false">
      <c r="A537" s="77"/>
      <c r="C537" s="65"/>
      <c r="D537" s="65"/>
    </row>
    <row r="538" customFormat="false" ht="13.5" hidden="false" customHeight="false" outlineLevel="0" collapsed="false">
      <c r="A538" s="77"/>
      <c r="C538" s="65"/>
      <c r="D538" s="65"/>
    </row>
    <row r="539" customFormat="false" ht="13.5" hidden="false" customHeight="false" outlineLevel="0" collapsed="false">
      <c r="A539" s="77"/>
      <c r="C539" s="65"/>
      <c r="D539" s="65"/>
    </row>
    <row r="540" customFormat="false" ht="13.5" hidden="false" customHeight="false" outlineLevel="0" collapsed="false">
      <c r="A540" s="77"/>
      <c r="C540" s="65"/>
      <c r="D540" s="65"/>
    </row>
    <row r="541" customFormat="false" ht="13.5" hidden="false" customHeight="false" outlineLevel="0" collapsed="false">
      <c r="A541" s="77"/>
      <c r="C541" s="65"/>
      <c r="D541" s="65"/>
    </row>
    <row r="542" customFormat="false" ht="13.5" hidden="false" customHeight="false" outlineLevel="0" collapsed="false">
      <c r="A542" s="77"/>
      <c r="C542" s="65"/>
      <c r="D542" s="65"/>
    </row>
    <row r="543" customFormat="false" ht="13.5" hidden="false" customHeight="false" outlineLevel="0" collapsed="false">
      <c r="A543" s="77"/>
      <c r="C543" s="65"/>
      <c r="D543" s="65"/>
    </row>
    <row r="544" customFormat="false" ht="13.5" hidden="false" customHeight="false" outlineLevel="0" collapsed="false">
      <c r="A544" s="77"/>
      <c r="C544" s="65"/>
      <c r="D544" s="65"/>
    </row>
    <row r="545" customFormat="false" ht="13.5" hidden="false" customHeight="false" outlineLevel="0" collapsed="false">
      <c r="A545" s="77"/>
      <c r="C545" s="65"/>
      <c r="D545" s="65"/>
    </row>
    <row r="546" customFormat="false" ht="13.5" hidden="false" customHeight="false" outlineLevel="0" collapsed="false">
      <c r="A546" s="77"/>
      <c r="C546" s="65"/>
      <c r="D546" s="65"/>
    </row>
    <row r="547" customFormat="false" ht="13.5" hidden="false" customHeight="false" outlineLevel="0" collapsed="false">
      <c r="A547" s="77"/>
      <c r="C547" s="65"/>
      <c r="D547" s="65"/>
    </row>
    <row r="548" customFormat="false" ht="13.5" hidden="false" customHeight="false" outlineLevel="0" collapsed="false">
      <c r="A548" s="77"/>
      <c r="C548" s="65"/>
      <c r="D548" s="65"/>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5"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64" width="24.62"/>
    <col collapsed="false" customWidth="true" hidden="false" outlineLevel="0" max="2" min="2" style="65" width="24.62"/>
    <col collapsed="false" customWidth="false" hidden="false" outlineLevel="0" max="257" min="3" style="65" width="8.99"/>
  </cols>
  <sheetData>
    <row r="1" customFormat="false" ht="45" hidden="false" customHeight="true" outlineLevel="0" collapsed="false">
      <c r="A1" s="66" t="s">
        <v>382</v>
      </c>
      <c r="B1" s="66"/>
      <c r="D1" s="67"/>
      <c r="E1" s="67"/>
    </row>
    <row r="2" customFormat="false" ht="18" hidden="false" customHeight="true" outlineLevel="0" collapsed="false">
      <c r="A2" s="78" t="s">
        <v>383</v>
      </c>
      <c r="B2" s="69"/>
    </row>
    <row r="3" customFormat="false" ht="18" hidden="false" customHeight="true" outlineLevel="0" collapsed="false">
      <c r="A3" s="70" t="s">
        <v>212</v>
      </c>
      <c r="B3" s="70" t="s">
        <v>213</v>
      </c>
    </row>
    <row r="4" customFormat="false" ht="13.5" hidden="false" customHeight="false" outlineLevel="0" collapsed="false">
      <c r="A4" s="71" t="s">
        <v>222</v>
      </c>
      <c r="B4" s="72" t="s">
        <v>244</v>
      </c>
    </row>
    <row r="5" customFormat="false" ht="13.5" hidden="false" customHeight="false" outlineLevel="0" collapsed="false">
      <c r="A5" s="73" t="s">
        <v>384</v>
      </c>
      <c r="B5" s="74" t="s">
        <v>385</v>
      </c>
    </row>
    <row r="6" customFormat="false" ht="13.5" hidden="false" customHeight="false" outlineLevel="0" collapsed="false">
      <c r="A6" s="73" t="s">
        <v>386</v>
      </c>
      <c r="B6" s="74" t="s">
        <v>387</v>
      </c>
    </row>
    <row r="7" customFormat="false" ht="13.5" hidden="false" customHeight="false" outlineLevel="0" collapsed="false">
      <c r="A7" s="73" t="s">
        <v>388</v>
      </c>
      <c r="B7" s="74" t="s">
        <v>389</v>
      </c>
    </row>
    <row r="8" customFormat="false" ht="13.5" hidden="false" customHeight="false" outlineLevel="0" collapsed="false">
      <c r="A8" s="73" t="s">
        <v>390</v>
      </c>
      <c r="B8" s="74" t="s">
        <v>391</v>
      </c>
    </row>
    <row r="9" customFormat="false" ht="13.5" hidden="false" customHeight="false" outlineLevel="0" collapsed="false">
      <c r="A9" s="73" t="s">
        <v>392</v>
      </c>
      <c r="B9" s="74" t="s">
        <v>393</v>
      </c>
    </row>
    <row r="10" customFormat="false" ht="13.5" hidden="false" customHeight="false" outlineLevel="0" collapsed="false">
      <c r="A10" s="73" t="s">
        <v>394</v>
      </c>
      <c r="B10" s="74" t="s">
        <v>395</v>
      </c>
    </row>
    <row r="11" customFormat="false" ht="13.5" hidden="false" customHeight="false" outlineLevel="0" collapsed="false">
      <c r="A11" s="73" t="s">
        <v>396</v>
      </c>
      <c r="B11" s="74" t="s">
        <v>397</v>
      </c>
    </row>
    <row r="12" customFormat="false" ht="13.5" hidden="false" customHeight="false" outlineLevel="0" collapsed="false">
      <c r="A12" s="73" t="s">
        <v>224</v>
      </c>
      <c r="B12" s="74" t="s">
        <v>398</v>
      </c>
    </row>
    <row r="13" customFormat="false" ht="13.5" hidden="false" customHeight="false" outlineLevel="0" collapsed="false">
      <c r="A13" s="73" t="s">
        <v>399</v>
      </c>
      <c r="B13" s="74" t="s">
        <v>400</v>
      </c>
    </row>
    <row r="14" customFormat="false" ht="13.5" hidden="false" customHeight="false" outlineLevel="0" collapsed="false">
      <c r="A14" s="73" t="s">
        <v>401</v>
      </c>
      <c r="B14" s="74" t="s">
        <v>402</v>
      </c>
    </row>
    <row r="15" customFormat="false" ht="13.5" hidden="false" customHeight="false" outlineLevel="0" collapsed="false">
      <c r="A15" s="73" t="s">
        <v>153</v>
      </c>
      <c r="B15" s="74" t="s">
        <v>403</v>
      </c>
    </row>
    <row r="16" customFormat="false" ht="13.5" hidden="false" customHeight="false" outlineLevel="0" collapsed="false">
      <c r="A16" s="73" t="s">
        <v>115</v>
      </c>
      <c r="B16" s="74" t="s">
        <v>404</v>
      </c>
    </row>
    <row r="17" customFormat="false" ht="13.5" hidden="false" customHeight="false" outlineLevel="0" collapsed="false">
      <c r="A17" s="73" t="s">
        <v>105</v>
      </c>
      <c r="B17" s="74" t="s">
        <v>405</v>
      </c>
    </row>
    <row r="18" customFormat="false" ht="13.5" hidden="false" customHeight="false" outlineLevel="0" collapsed="false">
      <c r="A18" s="73" t="s">
        <v>406</v>
      </c>
      <c r="B18" s="74" t="s">
        <v>407</v>
      </c>
    </row>
    <row r="19" customFormat="false" ht="13.5" hidden="false" customHeight="false" outlineLevel="0" collapsed="false">
      <c r="A19" s="73" t="s">
        <v>408</v>
      </c>
      <c r="B19" s="74" t="s">
        <v>409</v>
      </c>
    </row>
    <row r="20" customFormat="false" ht="13.5" hidden="false" customHeight="false" outlineLevel="0" collapsed="false">
      <c r="A20" s="73" t="s">
        <v>410</v>
      </c>
      <c r="B20" s="74" t="s">
        <v>411</v>
      </c>
    </row>
    <row r="21" customFormat="false" ht="13.5" hidden="false" customHeight="false" outlineLevel="0" collapsed="false">
      <c r="A21" s="73" t="s">
        <v>412</v>
      </c>
      <c r="B21" s="74" t="s">
        <v>413</v>
      </c>
    </row>
    <row r="22" customFormat="false" ht="13.5" hidden="false" customHeight="false" outlineLevel="0" collapsed="false">
      <c r="A22" s="73" t="s">
        <v>226</v>
      </c>
      <c r="B22" s="74" t="s">
        <v>414</v>
      </c>
    </row>
    <row r="23" customFormat="false" ht="13.5" hidden="false" customHeight="false" outlineLevel="0" collapsed="false">
      <c r="A23" s="73" t="s">
        <v>415</v>
      </c>
      <c r="B23" s="74" t="s">
        <v>416</v>
      </c>
    </row>
    <row r="24" customFormat="false" ht="13.5" hidden="false" customHeight="false" outlineLevel="0" collapsed="false">
      <c r="A24" s="73" t="s">
        <v>71</v>
      </c>
      <c r="B24" s="74" t="s">
        <v>417</v>
      </c>
    </row>
    <row r="25" customFormat="false" ht="13.5" hidden="false" customHeight="false" outlineLevel="0" collapsed="false">
      <c r="A25" s="73" t="s">
        <v>74</v>
      </c>
      <c r="B25" s="74" t="s">
        <v>418</v>
      </c>
    </row>
    <row r="26" customFormat="false" ht="13.5" hidden="false" customHeight="false" outlineLevel="0" collapsed="false">
      <c r="A26" s="73" t="s">
        <v>419</v>
      </c>
      <c r="B26" s="74" t="s">
        <v>420</v>
      </c>
    </row>
    <row r="27" customFormat="false" ht="13.5" hidden="false" customHeight="false" outlineLevel="0" collapsed="false">
      <c r="A27" s="73" t="s">
        <v>56</v>
      </c>
      <c r="B27" s="74" t="s">
        <v>421</v>
      </c>
    </row>
    <row r="28" customFormat="false" ht="13.5" hidden="false" customHeight="false" outlineLevel="0" collapsed="false">
      <c r="A28" s="73" t="s">
        <v>155</v>
      </c>
      <c r="B28" s="74" t="s">
        <v>422</v>
      </c>
    </row>
    <row r="29" customFormat="false" ht="13.5" hidden="false" customHeight="false" outlineLevel="0" collapsed="false">
      <c r="A29" s="73" t="s">
        <v>191</v>
      </c>
      <c r="B29" s="74" t="s">
        <v>423</v>
      </c>
    </row>
    <row r="30" customFormat="false" ht="13.5" hidden="false" customHeight="false" outlineLevel="0" collapsed="false">
      <c r="A30" s="73" t="s">
        <v>424</v>
      </c>
      <c r="B30" s="74" t="s">
        <v>425</v>
      </c>
    </row>
    <row r="31" customFormat="false" ht="13.5" hidden="false" customHeight="false" outlineLevel="0" collapsed="false">
      <c r="A31" s="73" t="s">
        <v>426</v>
      </c>
      <c r="B31" s="74" t="s">
        <v>427</v>
      </c>
    </row>
    <row r="32" customFormat="false" ht="13.5" hidden="false" customHeight="false" outlineLevel="0" collapsed="false">
      <c r="A32" s="73" t="s">
        <v>428</v>
      </c>
      <c r="B32" s="74" t="s">
        <v>429</v>
      </c>
    </row>
    <row r="33" customFormat="false" ht="13.5" hidden="false" customHeight="false" outlineLevel="0" collapsed="false">
      <c r="A33" s="73" t="s">
        <v>430</v>
      </c>
      <c r="B33" s="74" t="s">
        <v>431</v>
      </c>
    </row>
    <row r="34" customFormat="false" ht="13.5" hidden="false" customHeight="false" outlineLevel="0" collapsed="false">
      <c r="A34" s="73" t="s">
        <v>78</v>
      </c>
      <c r="B34" s="74" t="s">
        <v>432</v>
      </c>
    </row>
    <row r="35" customFormat="false" ht="13.5" hidden="false" customHeight="false" outlineLevel="0" collapsed="false">
      <c r="A35" s="73" t="s">
        <v>80</v>
      </c>
      <c r="B35" s="74" t="s">
        <v>433</v>
      </c>
    </row>
    <row r="36" customFormat="false" ht="13.5" hidden="false" customHeight="false" outlineLevel="0" collapsed="false">
      <c r="A36" s="73" t="s">
        <v>64</v>
      </c>
      <c r="B36" s="74" t="s">
        <v>434</v>
      </c>
    </row>
    <row r="37" customFormat="false" ht="13.5" hidden="false" customHeight="false" outlineLevel="0" collapsed="false">
      <c r="A37" s="73" t="s">
        <v>108</v>
      </c>
      <c r="B37" s="74" t="s">
        <v>435</v>
      </c>
    </row>
    <row r="38" customFormat="false" ht="13.5" hidden="false" customHeight="false" outlineLevel="0" collapsed="false">
      <c r="A38" s="73" t="s">
        <v>112</v>
      </c>
      <c r="B38" s="74" t="s">
        <v>436</v>
      </c>
    </row>
    <row r="39" customFormat="false" ht="13.5" hidden="false" customHeight="false" outlineLevel="0" collapsed="false">
      <c r="A39" s="73" t="s">
        <v>437</v>
      </c>
      <c r="B39" s="74" t="s">
        <v>438</v>
      </c>
    </row>
    <row r="40" customFormat="false" ht="13.5" hidden="false" customHeight="false" outlineLevel="0" collapsed="false">
      <c r="A40" s="73" t="s">
        <v>439</v>
      </c>
      <c r="B40" s="74" t="s">
        <v>440</v>
      </c>
    </row>
    <row r="41" customFormat="false" ht="13.5" hidden="false" customHeight="false" outlineLevel="0" collapsed="false">
      <c r="A41" s="73" t="s">
        <v>441</v>
      </c>
      <c r="B41" s="74" t="s">
        <v>442</v>
      </c>
    </row>
    <row r="42" customFormat="false" ht="13.5" hidden="false" customHeight="false" outlineLevel="0" collapsed="false">
      <c r="A42" s="73" t="s">
        <v>443</v>
      </c>
      <c r="B42" s="74" t="s">
        <v>444</v>
      </c>
    </row>
    <row r="43" customFormat="false" ht="13.5" hidden="false" customHeight="false" outlineLevel="0" collapsed="false">
      <c r="A43" s="73" t="s">
        <v>445</v>
      </c>
      <c r="B43" s="74" t="s">
        <v>446</v>
      </c>
    </row>
    <row r="44" customFormat="false" ht="13.5" hidden="false" customHeight="false" outlineLevel="0" collapsed="false">
      <c r="A44" s="73" t="s">
        <v>83</v>
      </c>
      <c r="B44" s="74" t="s">
        <v>447</v>
      </c>
    </row>
    <row r="45" customFormat="false" ht="13.5" hidden="false" customHeight="false" outlineLevel="0" collapsed="false">
      <c r="A45" s="73" t="s">
        <v>194</v>
      </c>
      <c r="B45" s="74" t="s">
        <v>448</v>
      </c>
    </row>
    <row r="46" customFormat="false" ht="13.5" hidden="false" customHeight="false" outlineLevel="0" collapsed="false">
      <c r="A46" s="73" t="s">
        <v>86</v>
      </c>
      <c r="B46" s="74" t="s">
        <v>449</v>
      </c>
    </row>
    <row r="47" customFormat="false" ht="13.5" hidden="false" customHeight="false" outlineLevel="0" collapsed="false">
      <c r="A47" s="73" t="s">
        <v>450</v>
      </c>
      <c r="B47" s="74" t="s">
        <v>451</v>
      </c>
    </row>
    <row r="48" customFormat="false" ht="13.5" hidden="false" customHeight="false" outlineLevel="0" collapsed="false">
      <c r="A48" s="73" t="s">
        <v>452</v>
      </c>
      <c r="B48" s="74" t="s">
        <v>453</v>
      </c>
    </row>
    <row r="49" customFormat="false" ht="13.5" hidden="false" customHeight="false" outlineLevel="0" collapsed="false">
      <c r="A49" s="73" t="s">
        <v>454</v>
      </c>
      <c r="B49" s="74" t="s">
        <v>455</v>
      </c>
    </row>
    <row r="50" customFormat="false" ht="13.5" hidden="false" customHeight="false" outlineLevel="0" collapsed="false">
      <c r="A50" s="73" t="s">
        <v>456</v>
      </c>
      <c r="B50" s="74" t="s">
        <v>457</v>
      </c>
    </row>
    <row r="51" customFormat="false" ht="13.5" hidden="false" customHeight="false" outlineLevel="0" collapsed="false">
      <c r="A51" s="77"/>
    </row>
    <row r="52" customFormat="false" ht="13.5" hidden="false" customHeight="false" outlineLevel="0" collapsed="false">
      <c r="A52" s="77"/>
    </row>
    <row r="53" customFormat="false" ht="13.5" hidden="false" customHeight="false" outlineLevel="0" collapsed="false">
      <c r="A53" s="77"/>
    </row>
    <row r="54" customFormat="false" ht="13.5" hidden="false" customHeight="false" outlineLevel="0" collapsed="false">
      <c r="A54" s="77"/>
    </row>
    <row r="55" customFormat="false" ht="13.5" hidden="false" customHeight="false" outlineLevel="0" collapsed="false">
      <c r="A55" s="77"/>
    </row>
    <row r="56" customFormat="false" ht="13.5" hidden="false" customHeight="false" outlineLevel="0" collapsed="false">
      <c r="A56" s="77"/>
    </row>
    <row r="57" customFormat="false" ht="13.5" hidden="false" customHeight="false" outlineLevel="0" collapsed="false">
      <c r="A57" s="77"/>
    </row>
    <row r="58" customFormat="false" ht="13.5" hidden="false" customHeight="false" outlineLevel="0" collapsed="false">
      <c r="A58" s="77"/>
    </row>
    <row r="59" customFormat="false" ht="13.5" hidden="false" customHeight="false" outlineLevel="0" collapsed="false">
      <c r="A59" s="77"/>
    </row>
    <row r="60" customFormat="false" ht="13.5" hidden="false" customHeight="false" outlineLevel="0" collapsed="false">
      <c r="A60" s="77"/>
    </row>
    <row r="61" customFormat="false" ht="13.5" hidden="false" customHeight="false" outlineLevel="0" collapsed="false">
      <c r="A61" s="77"/>
    </row>
    <row r="62" customFormat="false" ht="13.5" hidden="false" customHeight="false" outlineLevel="0" collapsed="false">
      <c r="A62" s="77"/>
    </row>
    <row r="63" customFormat="false" ht="13.5" hidden="false" customHeight="false" outlineLevel="0" collapsed="false">
      <c r="A63" s="77"/>
    </row>
    <row r="64" customFormat="false" ht="13.5" hidden="false" customHeight="false" outlineLevel="0" collapsed="false">
      <c r="A64" s="77"/>
    </row>
    <row r="65" customFormat="false" ht="13.5" hidden="false" customHeight="false" outlineLevel="0" collapsed="false">
      <c r="A65" s="77"/>
    </row>
    <row r="66" customFormat="false" ht="13.5" hidden="false" customHeight="false" outlineLevel="0" collapsed="false">
      <c r="A66" s="77"/>
    </row>
    <row r="67" customFormat="false" ht="13.5" hidden="false" customHeight="false" outlineLevel="0" collapsed="false">
      <c r="A67" s="77"/>
    </row>
    <row r="68" customFormat="false" ht="13.5" hidden="false" customHeight="false" outlineLevel="0" collapsed="false">
      <c r="A68" s="77"/>
    </row>
    <row r="69" customFormat="false" ht="13.5" hidden="false" customHeight="false" outlineLevel="0" collapsed="false">
      <c r="A69" s="77"/>
    </row>
    <row r="70" customFormat="false" ht="13.5" hidden="false" customHeight="false" outlineLevel="0" collapsed="false">
      <c r="A70" s="77"/>
    </row>
    <row r="71" customFormat="false" ht="13.5" hidden="false" customHeight="false" outlineLevel="0" collapsed="false">
      <c r="A71" s="77"/>
    </row>
    <row r="72" customFormat="false" ht="13.5" hidden="false" customHeight="false" outlineLevel="0" collapsed="false">
      <c r="A72" s="77"/>
    </row>
    <row r="73" customFormat="false" ht="13.5" hidden="false" customHeight="false" outlineLevel="0" collapsed="false">
      <c r="A73" s="77"/>
    </row>
    <row r="74" customFormat="false" ht="13.5" hidden="false" customHeight="false" outlineLevel="0" collapsed="false">
      <c r="A74" s="77"/>
    </row>
    <row r="75" customFormat="false" ht="13.5" hidden="false" customHeight="false" outlineLevel="0" collapsed="false">
      <c r="A75" s="77"/>
    </row>
    <row r="76" customFormat="false" ht="13.5" hidden="false" customHeight="false" outlineLevel="0" collapsed="false">
      <c r="A76" s="77"/>
    </row>
    <row r="77" customFormat="false" ht="13.5" hidden="false" customHeight="false" outlineLevel="0" collapsed="false">
      <c r="A77" s="77"/>
    </row>
    <row r="78" customFormat="false" ht="13.5" hidden="false" customHeight="false" outlineLevel="0" collapsed="false">
      <c r="A78" s="77"/>
    </row>
    <row r="79" customFormat="false" ht="13.5" hidden="false" customHeight="false" outlineLevel="0" collapsed="false">
      <c r="A79" s="77"/>
    </row>
    <row r="80" customFormat="false" ht="13.5" hidden="false" customHeight="false" outlineLevel="0" collapsed="false">
      <c r="A80" s="77"/>
    </row>
    <row r="81" customFormat="false" ht="13.5" hidden="false" customHeight="false" outlineLevel="0" collapsed="false">
      <c r="A81" s="77"/>
    </row>
    <row r="82" customFormat="false" ht="13.5" hidden="false" customHeight="false" outlineLevel="0" collapsed="false">
      <c r="A82" s="77"/>
    </row>
    <row r="83" customFormat="false" ht="13.5" hidden="false" customHeight="false" outlineLevel="0" collapsed="false">
      <c r="A83" s="77"/>
    </row>
    <row r="84" customFormat="false" ht="13.5" hidden="false" customHeight="false" outlineLevel="0" collapsed="false">
      <c r="A84" s="77"/>
    </row>
    <row r="85" customFormat="false" ht="13.5" hidden="false" customHeight="false" outlineLevel="0" collapsed="false">
      <c r="A85" s="77"/>
    </row>
    <row r="86" customFormat="false" ht="13.5" hidden="false" customHeight="false" outlineLevel="0" collapsed="false">
      <c r="A86" s="77"/>
    </row>
    <row r="87" customFormat="false" ht="13.5" hidden="false" customHeight="false" outlineLevel="0" collapsed="false">
      <c r="A87" s="77"/>
    </row>
    <row r="88" customFormat="false" ht="13.5" hidden="false" customHeight="false" outlineLevel="0" collapsed="false">
      <c r="A88" s="77"/>
    </row>
    <row r="89" customFormat="false" ht="13.5" hidden="false" customHeight="false" outlineLevel="0" collapsed="false">
      <c r="A89" s="77"/>
    </row>
    <row r="90" customFormat="false" ht="13.5" hidden="false" customHeight="false" outlineLevel="0" collapsed="false">
      <c r="A90" s="77"/>
    </row>
    <row r="91" customFormat="false" ht="13.5" hidden="false" customHeight="false" outlineLevel="0" collapsed="false">
      <c r="A91" s="77"/>
    </row>
    <row r="92" customFormat="false" ht="13.5" hidden="false" customHeight="false" outlineLevel="0" collapsed="false">
      <c r="A92" s="77"/>
    </row>
    <row r="93" customFormat="false" ht="13.5" hidden="false" customHeight="false" outlineLevel="0" collapsed="false">
      <c r="A93" s="77"/>
    </row>
    <row r="94" customFormat="false" ht="13.5" hidden="false" customHeight="false" outlineLevel="0" collapsed="false">
      <c r="A94" s="77"/>
    </row>
    <row r="95" customFormat="false" ht="13.5" hidden="false" customHeight="false" outlineLevel="0" collapsed="false">
      <c r="A95" s="77"/>
    </row>
    <row r="96" customFormat="false" ht="13.5" hidden="false" customHeight="false" outlineLevel="0" collapsed="false">
      <c r="A96" s="77"/>
    </row>
    <row r="97" customFormat="false" ht="13.5" hidden="false" customHeight="false" outlineLevel="0" collapsed="false">
      <c r="A97" s="77"/>
    </row>
    <row r="98" customFormat="false" ht="13.5" hidden="false" customHeight="false" outlineLevel="0" collapsed="false">
      <c r="A98" s="77"/>
    </row>
    <row r="99" customFormat="false" ht="13.5" hidden="false" customHeight="false" outlineLevel="0" collapsed="false">
      <c r="A99" s="77"/>
    </row>
    <row r="100" customFormat="false" ht="13.5" hidden="false" customHeight="false" outlineLevel="0" collapsed="false">
      <c r="A100" s="77"/>
    </row>
    <row r="101" customFormat="false" ht="13.5" hidden="false" customHeight="false" outlineLevel="0" collapsed="false">
      <c r="A101" s="77"/>
    </row>
    <row r="102" customFormat="false" ht="13.5" hidden="false" customHeight="false" outlineLevel="0" collapsed="false">
      <c r="A102" s="77"/>
    </row>
    <row r="103" customFormat="false" ht="13.5" hidden="false" customHeight="false" outlineLevel="0" collapsed="false">
      <c r="A103" s="77"/>
    </row>
    <row r="104" customFormat="false" ht="13.5" hidden="false" customHeight="false" outlineLevel="0" collapsed="false">
      <c r="A104" s="77"/>
    </row>
    <row r="105" customFormat="false" ht="13.5" hidden="false" customHeight="false" outlineLevel="0" collapsed="false">
      <c r="A105" s="77"/>
    </row>
    <row r="106" customFormat="false" ht="13.5" hidden="false" customHeight="false" outlineLevel="0" collapsed="false">
      <c r="A106" s="77"/>
    </row>
    <row r="107" customFormat="false" ht="13.5" hidden="false" customHeight="false" outlineLevel="0" collapsed="false">
      <c r="A107" s="77"/>
    </row>
    <row r="108" customFormat="false" ht="13.5" hidden="false" customHeight="false" outlineLevel="0" collapsed="false">
      <c r="A108" s="77"/>
    </row>
    <row r="109" customFormat="false" ht="13.5" hidden="false" customHeight="false" outlineLevel="0" collapsed="false">
      <c r="A109" s="77"/>
    </row>
    <row r="110" customFormat="false" ht="13.5" hidden="false" customHeight="false" outlineLevel="0" collapsed="false">
      <c r="A110" s="77"/>
    </row>
    <row r="111" customFormat="false" ht="13.5" hidden="false" customHeight="false" outlineLevel="0" collapsed="false">
      <c r="A111" s="77"/>
    </row>
    <row r="112" customFormat="false" ht="13.5" hidden="false" customHeight="false" outlineLevel="0" collapsed="false">
      <c r="A112" s="77"/>
    </row>
    <row r="113" customFormat="false" ht="13.5" hidden="false" customHeight="false" outlineLevel="0" collapsed="false">
      <c r="A113" s="77"/>
    </row>
    <row r="114" customFormat="false" ht="13.5" hidden="false" customHeight="false" outlineLevel="0" collapsed="false">
      <c r="A114" s="77"/>
    </row>
    <row r="115" customFormat="false" ht="13.5" hidden="false" customHeight="false" outlineLevel="0" collapsed="false">
      <c r="A115" s="77"/>
    </row>
    <row r="116" customFormat="false" ht="13.5" hidden="false" customHeight="false" outlineLevel="0" collapsed="false">
      <c r="A116" s="77"/>
    </row>
    <row r="117" customFormat="false" ht="13.5" hidden="false" customHeight="false" outlineLevel="0" collapsed="false">
      <c r="A117" s="77"/>
    </row>
    <row r="118" customFormat="false" ht="13.5" hidden="false" customHeight="false" outlineLevel="0" collapsed="false">
      <c r="A118" s="77"/>
    </row>
    <row r="119" customFormat="false" ht="13.5" hidden="false" customHeight="false" outlineLevel="0" collapsed="false">
      <c r="A119" s="77"/>
    </row>
    <row r="120" customFormat="false" ht="13.5" hidden="false" customHeight="false" outlineLevel="0" collapsed="false">
      <c r="A120" s="77"/>
    </row>
    <row r="121" customFormat="false" ht="13.5" hidden="false" customHeight="false" outlineLevel="0" collapsed="false">
      <c r="A121" s="77"/>
    </row>
    <row r="122" customFormat="false" ht="13.5" hidden="false" customHeight="false" outlineLevel="0" collapsed="false">
      <c r="A122" s="77"/>
    </row>
    <row r="123" customFormat="false" ht="13.5" hidden="false" customHeight="false" outlineLevel="0" collapsed="false">
      <c r="A123" s="77"/>
    </row>
    <row r="124" customFormat="false" ht="13.5" hidden="false" customHeight="false" outlineLevel="0" collapsed="false">
      <c r="A124" s="77"/>
    </row>
    <row r="125" customFormat="false" ht="13.5" hidden="false" customHeight="false" outlineLevel="0" collapsed="false">
      <c r="A125" s="77"/>
    </row>
    <row r="126" customFormat="false" ht="13.5" hidden="false" customHeight="false" outlineLevel="0" collapsed="false">
      <c r="A126" s="77"/>
    </row>
    <row r="127" customFormat="false" ht="13.5" hidden="false" customHeight="false" outlineLevel="0" collapsed="false">
      <c r="A127" s="77"/>
    </row>
    <row r="128" customFormat="false" ht="13.5" hidden="false" customHeight="false" outlineLevel="0" collapsed="false">
      <c r="A128" s="77"/>
    </row>
    <row r="129" customFormat="false" ht="13.5" hidden="false" customHeight="false" outlineLevel="0" collapsed="false">
      <c r="A129" s="77"/>
    </row>
    <row r="130" customFormat="false" ht="13.5" hidden="false" customHeight="false" outlineLevel="0" collapsed="false">
      <c r="A130" s="77"/>
    </row>
    <row r="131" customFormat="false" ht="13.5" hidden="false" customHeight="false" outlineLevel="0" collapsed="false">
      <c r="A131" s="77"/>
    </row>
    <row r="132" customFormat="false" ht="13.5" hidden="false" customHeight="false" outlineLevel="0" collapsed="false">
      <c r="A132" s="77"/>
    </row>
    <row r="133" customFormat="false" ht="13.5" hidden="false" customHeight="false" outlineLevel="0" collapsed="false">
      <c r="A133" s="77"/>
    </row>
    <row r="134" customFormat="false" ht="13.5" hidden="false" customHeight="false" outlineLevel="0" collapsed="false">
      <c r="A134" s="77"/>
    </row>
    <row r="135" customFormat="false" ht="13.5" hidden="false" customHeight="false" outlineLevel="0" collapsed="false">
      <c r="A135" s="77"/>
    </row>
    <row r="136" customFormat="false" ht="13.5" hidden="false" customHeight="false" outlineLevel="0" collapsed="false">
      <c r="A136" s="77"/>
    </row>
    <row r="137" customFormat="false" ht="13.5" hidden="false" customHeight="false" outlineLevel="0" collapsed="false">
      <c r="A137" s="77"/>
    </row>
    <row r="138" customFormat="false" ht="13.5" hidden="false" customHeight="false" outlineLevel="0" collapsed="false">
      <c r="A138" s="77"/>
    </row>
    <row r="139" customFormat="false" ht="13.5" hidden="false" customHeight="false" outlineLevel="0" collapsed="false">
      <c r="A139" s="77"/>
    </row>
    <row r="140" customFormat="false" ht="13.5" hidden="false" customHeight="false" outlineLevel="0" collapsed="false">
      <c r="A140" s="77"/>
    </row>
    <row r="141" customFormat="false" ht="13.5" hidden="false" customHeight="false" outlineLevel="0" collapsed="false">
      <c r="A141" s="77"/>
    </row>
    <row r="142" customFormat="false" ht="13.5" hidden="false" customHeight="false" outlineLevel="0" collapsed="false">
      <c r="A142" s="77"/>
    </row>
    <row r="143" customFormat="false" ht="13.5" hidden="false" customHeight="false" outlineLevel="0" collapsed="false">
      <c r="A143" s="77"/>
    </row>
    <row r="144" customFormat="false" ht="13.5" hidden="false" customHeight="false" outlineLevel="0" collapsed="false">
      <c r="A144" s="77"/>
    </row>
    <row r="145" customFormat="false" ht="13.5" hidden="false" customHeight="false" outlineLevel="0" collapsed="false">
      <c r="A145" s="77"/>
    </row>
    <row r="146" customFormat="false" ht="13.5" hidden="false" customHeight="false" outlineLevel="0" collapsed="false">
      <c r="A146" s="77"/>
    </row>
    <row r="147" customFormat="false" ht="13.5" hidden="false" customHeight="false" outlineLevel="0" collapsed="false">
      <c r="A147" s="77"/>
    </row>
    <row r="148" customFormat="false" ht="13.5" hidden="false" customHeight="false" outlineLevel="0" collapsed="false">
      <c r="A148" s="77"/>
    </row>
    <row r="149" customFormat="false" ht="13.5" hidden="false" customHeight="false" outlineLevel="0" collapsed="false">
      <c r="A149" s="77"/>
    </row>
    <row r="150" customFormat="false" ht="13.5" hidden="false" customHeight="false" outlineLevel="0" collapsed="false">
      <c r="A150" s="77"/>
    </row>
    <row r="151" customFormat="false" ht="13.5" hidden="false" customHeight="false" outlineLevel="0" collapsed="false">
      <c r="A151" s="77"/>
    </row>
    <row r="152" customFormat="false" ht="13.5" hidden="false" customHeight="false" outlineLevel="0" collapsed="false">
      <c r="A152" s="77"/>
    </row>
    <row r="153" customFormat="false" ht="13.5" hidden="false" customHeight="false" outlineLevel="0" collapsed="false">
      <c r="A153" s="77"/>
    </row>
    <row r="154" customFormat="false" ht="13.5" hidden="false" customHeight="false" outlineLevel="0" collapsed="false">
      <c r="A154" s="77"/>
    </row>
    <row r="155" customFormat="false" ht="13.5" hidden="false" customHeight="false" outlineLevel="0" collapsed="false">
      <c r="A155" s="77"/>
    </row>
    <row r="156" customFormat="false" ht="13.5" hidden="false" customHeight="false" outlineLevel="0" collapsed="false">
      <c r="A156" s="77"/>
    </row>
    <row r="157" customFormat="false" ht="13.5" hidden="false" customHeight="false" outlineLevel="0" collapsed="false">
      <c r="A157" s="77"/>
    </row>
    <row r="158" customFormat="false" ht="13.5" hidden="false" customHeight="false" outlineLevel="0" collapsed="false">
      <c r="A158" s="77"/>
    </row>
    <row r="159" customFormat="false" ht="13.5" hidden="false" customHeight="false" outlineLevel="0" collapsed="false">
      <c r="A159" s="77"/>
    </row>
    <row r="160" customFormat="false" ht="13.5" hidden="false" customHeight="false" outlineLevel="0" collapsed="false">
      <c r="A160" s="77"/>
    </row>
    <row r="161" customFormat="false" ht="13.5" hidden="false" customHeight="false" outlineLevel="0" collapsed="false">
      <c r="A161" s="77"/>
    </row>
    <row r="162" customFormat="false" ht="13.5" hidden="false" customHeight="false" outlineLevel="0" collapsed="false">
      <c r="A162" s="77"/>
    </row>
    <row r="163" customFormat="false" ht="13.5" hidden="false" customHeight="false" outlineLevel="0" collapsed="false">
      <c r="A163" s="77"/>
    </row>
    <row r="164" customFormat="false" ht="13.5" hidden="false" customHeight="false" outlineLevel="0" collapsed="false">
      <c r="A164" s="77"/>
    </row>
    <row r="165" customFormat="false" ht="13.5" hidden="false" customHeight="false" outlineLevel="0" collapsed="false">
      <c r="A165" s="77"/>
    </row>
    <row r="166" customFormat="false" ht="13.5" hidden="false" customHeight="false" outlineLevel="0" collapsed="false">
      <c r="A166" s="77"/>
    </row>
    <row r="167" customFormat="false" ht="13.5" hidden="false" customHeight="false" outlineLevel="0" collapsed="false">
      <c r="A167" s="77"/>
    </row>
    <row r="168" customFormat="false" ht="13.5" hidden="false" customHeight="false" outlineLevel="0" collapsed="false">
      <c r="A168" s="77"/>
    </row>
    <row r="169" customFormat="false" ht="13.5" hidden="false" customHeight="false" outlineLevel="0" collapsed="false">
      <c r="A169" s="77"/>
    </row>
    <row r="170" customFormat="false" ht="13.5" hidden="false" customHeight="false" outlineLevel="0" collapsed="false">
      <c r="A170" s="77"/>
    </row>
    <row r="171" customFormat="false" ht="13.5" hidden="false" customHeight="false" outlineLevel="0" collapsed="false">
      <c r="A171" s="77"/>
    </row>
    <row r="172" customFormat="false" ht="13.5" hidden="false" customHeight="false" outlineLevel="0" collapsed="false">
      <c r="A172" s="77"/>
    </row>
    <row r="173" customFormat="false" ht="13.5" hidden="false" customHeight="false" outlineLevel="0" collapsed="false">
      <c r="A173" s="77"/>
    </row>
    <row r="174" customFormat="false" ht="13.5" hidden="false" customHeight="false" outlineLevel="0" collapsed="false">
      <c r="A174" s="77"/>
    </row>
    <row r="175" customFormat="false" ht="13.5" hidden="false" customHeight="false" outlineLevel="0" collapsed="false">
      <c r="A175" s="77"/>
    </row>
    <row r="176" customFormat="false" ht="13.5" hidden="false" customHeight="false" outlineLevel="0" collapsed="false">
      <c r="A176" s="77"/>
    </row>
    <row r="177" customFormat="false" ht="13.5" hidden="false" customHeight="false" outlineLevel="0" collapsed="false">
      <c r="A177" s="77"/>
    </row>
    <row r="178" customFormat="false" ht="13.5" hidden="false" customHeight="false" outlineLevel="0" collapsed="false">
      <c r="A178" s="77"/>
    </row>
    <row r="179" customFormat="false" ht="13.5" hidden="false" customHeight="false" outlineLevel="0" collapsed="false">
      <c r="A179" s="77"/>
    </row>
    <row r="180" customFormat="false" ht="13.5" hidden="false" customHeight="false" outlineLevel="0" collapsed="false">
      <c r="A180" s="77"/>
    </row>
    <row r="181" customFormat="false" ht="13.5" hidden="false" customHeight="false" outlineLevel="0" collapsed="false">
      <c r="A181" s="77"/>
    </row>
    <row r="182" customFormat="false" ht="13.5" hidden="false" customHeight="false" outlineLevel="0" collapsed="false">
      <c r="A182" s="77"/>
    </row>
    <row r="183" customFormat="false" ht="13.5" hidden="false" customHeight="false" outlineLevel="0" collapsed="false">
      <c r="A183" s="77"/>
    </row>
    <row r="184" customFormat="false" ht="13.5" hidden="false" customHeight="false" outlineLevel="0" collapsed="false">
      <c r="A184" s="77"/>
    </row>
    <row r="185" customFormat="false" ht="13.5" hidden="false" customHeight="false" outlineLevel="0" collapsed="false">
      <c r="A185" s="77"/>
    </row>
    <row r="186" customFormat="false" ht="13.5" hidden="false" customHeight="false" outlineLevel="0" collapsed="false">
      <c r="A186" s="77"/>
    </row>
    <row r="187" customFormat="false" ht="13.5" hidden="false" customHeight="false" outlineLevel="0" collapsed="false">
      <c r="A187" s="77"/>
    </row>
    <row r="188" customFormat="false" ht="13.5" hidden="false" customHeight="false" outlineLevel="0" collapsed="false">
      <c r="A188" s="77"/>
    </row>
    <row r="189" customFormat="false" ht="13.5" hidden="false" customHeight="false" outlineLevel="0" collapsed="false">
      <c r="A189" s="77"/>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4348" activePane="bottomLeft" state="frozen"/>
      <selection pane="topLeft" activeCell="A1" activeCellId="0" sqref="A1"/>
      <selection pane="bottomLeft" activeCell="A4" activeCellId="0" sqref="A4:I4376"/>
    </sheetView>
  </sheetViews>
  <sheetFormatPr defaultColWidth="8.9921875" defaultRowHeight="13.5" zeroHeight="false" outlineLevelRow="0" outlineLevelCol="0"/>
  <cols>
    <col collapsed="false" customWidth="true" hidden="false" outlineLevel="0" max="1" min="1" style="109" width="4.62"/>
    <col collapsed="false" customWidth="true" hidden="false" outlineLevel="0" max="2" min="2" style="110" width="14.37"/>
    <col collapsed="false" customWidth="true" hidden="false" outlineLevel="0" max="3" min="3" style="111" width="18.62"/>
    <col collapsed="false" customWidth="true" hidden="false" outlineLevel="0" max="4" min="4" style="112" width="10.62"/>
    <col collapsed="false" customWidth="true" hidden="false" outlineLevel="0" max="5" min="5" style="81" width="12.62"/>
    <col collapsed="false" customWidth="true" hidden="false" outlineLevel="0" max="6" min="6" style="84" width="16.62"/>
    <col collapsed="false" customWidth="true" hidden="false" outlineLevel="0" max="7" min="7" style="85" width="10.12"/>
    <col collapsed="false" customWidth="true" hidden="false" outlineLevel="0" max="8" min="8" style="84" width="18.62"/>
    <col collapsed="false" customWidth="true" hidden="false" outlineLevel="0" max="9" min="9" style="84" width="33.62"/>
    <col collapsed="false" customWidth="false" hidden="false" outlineLevel="0" max="257" min="10" style="84" width="8.99"/>
  </cols>
  <sheetData>
    <row r="1" customFormat="false" ht="45" hidden="false" customHeight="true" outlineLevel="0" collapsed="false">
      <c r="A1" s="113" t="s">
        <v>458</v>
      </c>
      <c r="B1" s="113"/>
      <c r="C1" s="113"/>
      <c r="D1" s="113"/>
      <c r="E1" s="113"/>
      <c r="F1" s="113"/>
      <c r="G1" s="113"/>
      <c r="H1" s="113"/>
      <c r="I1" s="113"/>
    </row>
    <row r="2" customFormat="false" ht="18" hidden="false" customHeight="true" outlineLevel="0" collapsed="false">
      <c r="A2" s="114" t="s">
        <v>459</v>
      </c>
      <c r="B2" s="114"/>
      <c r="C2" s="114"/>
      <c r="D2" s="114" t="s">
        <v>460</v>
      </c>
      <c r="E2" s="114"/>
      <c r="F2" s="114"/>
      <c r="G2" s="115" t="s">
        <v>461</v>
      </c>
      <c r="H2" s="115"/>
      <c r="I2" s="115"/>
    </row>
    <row r="3" customFormat="false" ht="18" hidden="false" customHeight="true" outlineLevel="0" collapsed="false">
      <c r="A3" s="116" t="s">
        <v>212</v>
      </c>
      <c r="B3" s="117" t="s">
        <v>213</v>
      </c>
      <c r="C3" s="118" t="s">
        <v>243</v>
      </c>
      <c r="D3" s="117" t="s">
        <v>212</v>
      </c>
      <c r="E3" s="117" t="s">
        <v>213</v>
      </c>
      <c r="F3" s="118" t="s">
        <v>243</v>
      </c>
      <c r="G3" s="117" t="s">
        <v>212</v>
      </c>
      <c r="H3" s="117" t="s">
        <v>213</v>
      </c>
      <c r="I3" s="118" t="s">
        <v>243</v>
      </c>
    </row>
    <row r="4" s="122" customFormat="true" ht="13.5" hidden="false" customHeight="true" outlineLevel="0" collapsed="false">
      <c r="A4" s="119" t="n">
        <v>100</v>
      </c>
      <c r="B4" s="120" t="s">
        <v>462</v>
      </c>
      <c r="C4" s="120" t="s">
        <v>463</v>
      </c>
      <c r="D4" s="121" t="s">
        <v>464</v>
      </c>
      <c r="E4" s="120" t="s">
        <v>465</v>
      </c>
      <c r="F4" s="120" t="s">
        <v>466</v>
      </c>
      <c r="G4" s="121" t="s">
        <v>464</v>
      </c>
      <c r="H4" s="120" t="s">
        <v>467</v>
      </c>
      <c r="I4" s="120" t="s">
        <v>468</v>
      </c>
    </row>
    <row r="5" s="122" customFormat="true" ht="13.5" hidden="false" customHeight="true" outlineLevel="0" collapsed="false">
      <c r="A5" s="119" t="n">
        <v>100</v>
      </c>
      <c r="B5" s="120" t="s">
        <v>462</v>
      </c>
      <c r="C5" s="120" t="s">
        <v>463</v>
      </c>
      <c r="D5" s="121" t="s">
        <v>464</v>
      </c>
      <c r="E5" s="120" t="s">
        <v>465</v>
      </c>
      <c r="F5" s="120" t="s">
        <v>466</v>
      </c>
      <c r="G5" s="121" t="s">
        <v>469</v>
      </c>
      <c r="H5" s="120" t="s">
        <v>470</v>
      </c>
      <c r="I5" s="120" t="s">
        <v>471</v>
      </c>
    </row>
    <row r="6" s="122" customFormat="true" ht="13.5" hidden="false" customHeight="true" outlineLevel="0" collapsed="false">
      <c r="A6" s="119" t="n">
        <v>100</v>
      </c>
      <c r="B6" s="120" t="s">
        <v>462</v>
      </c>
      <c r="C6" s="120" t="s">
        <v>463</v>
      </c>
      <c r="D6" s="121" t="s">
        <v>464</v>
      </c>
      <c r="E6" s="120" t="s">
        <v>465</v>
      </c>
      <c r="F6" s="120" t="s">
        <v>466</v>
      </c>
      <c r="G6" s="121" t="s">
        <v>472</v>
      </c>
      <c r="H6" s="120" t="s">
        <v>473</v>
      </c>
      <c r="I6" s="120" t="s">
        <v>474</v>
      </c>
    </row>
    <row r="7" s="122" customFormat="true" ht="13.5" hidden="false" customHeight="true" outlineLevel="0" collapsed="false">
      <c r="A7" s="119" t="n">
        <v>100</v>
      </c>
      <c r="B7" s="120" t="s">
        <v>462</v>
      </c>
      <c r="C7" s="120" t="s">
        <v>463</v>
      </c>
      <c r="D7" s="121" t="s">
        <v>464</v>
      </c>
      <c r="E7" s="120" t="s">
        <v>465</v>
      </c>
      <c r="F7" s="120" t="s">
        <v>466</v>
      </c>
      <c r="G7" s="121" t="s">
        <v>475</v>
      </c>
      <c r="H7" s="120" t="s">
        <v>476</v>
      </c>
      <c r="I7" s="120" t="s">
        <v>477</v>
      </c>
    </row>
    <row r="8" s="122" customFormat="true" ht="13.5" hidden="false" customHeight="true" outlineLevel="0" collapsed="false">
      <c r="A8" s="119" t="n">
        <v>100</v>
      </c>
      <c r="B8" s="120" t="s">
        <v>462</v>
      </c>
      <c r="C8" s="120" t="s">
        <v>463</v>
      </c>
      <c r="D8" s="121" t="s">
        <v>464</v>
      </c>
      <c r="E8" s="120" t="s">
        <v>465</v>
      </c>
      <c r="F8" s="120" t="s">
        <v>466</v>
      </c>
      <c r="G8" s="121" t="s">
        <v>478</v>
      </c>
      <c r="H8" s="120" t="s">
        <v>479</v>
      </c>
      <c r="I8" s="120" t="s">
        <v>480</v>
      </c>
    </row>
    <row r="9" s="122" customFormat="true" ht="13.5" hidden="false" customHeight="true" outlineLevel="0" collapsed="false">
      <c r="A9" s="119" t="n">
        <v>100</v>
      </c>
      <c r="B9" s="120" t="s">
        <v>462</v>
      </c>
      <c r="C9" s="120" t="s">
        <v>463</v>
      </c>
      <c r="D9" s="121" t="s">
        <v>481</v>
      </c>
      <c r="E9" s="120" t="s">
        <v>482</v>
      </c>
      <c r="F9" s="120" t="s">
        <v>483</v>
      </c>
      <c r="G9" s="121" t="s">
        <v>484</v>
      </c>
      <c r="H9" s="120" t="s">
        <v>485</v>
      </c>
      <c r="I9" s="120" t="s">
        <v>486</v>
      </c>
    </row>
    <row r="10" s="122" customFormat="true" ht="13.5" hidden="false" customHeight="true" outlineLevel="0" collapsed="false">
      <c r="A10" s="119" t="n">
        <v>100</v>
      </c>
      <c r="B10" s="120" t="s">
        <v>462</v>
      </c>
      <c r="C10" s="120" t="s">
        <v>463</v>
      </c>
      <c r="D10" s="121" t="s">
        <v>487</v>
      </c>
      <c r="E10" s="120" t="s">
        <v>488</v>
      </c>
      <c r="F10" s="120" t="s">
        <v>489</v>
      </c>
      <c r="G10" s="121" t="s">
        <v>490</v>
      </c>
      <c r="H10" s="120" t="s">
        <v>491</v>
      </c>
      <c r="I10" s="120" t="s">
        <v>492</v>
      </c>
    </row>
    <row r="11" s="122" customFormat="true" ht="13.5" hidden="false" customHeight="true" outlineLevel="0" collapsed="false">
      <c r="A11" s="119" t="n">
        <v>101</v>
      </c>
      <c r="B11" s="120" t="s">
        <v>493</v>
      </c>
      <c r="C11" s="120" t="s">
        <v>494</v>
      </c>
      <c r="D11" s="121" t="s">
        <v>495</v>
      </c>
      <c r="E11" s="120" t="s">
        <v>496</v>
      </c>
      <c r="F11" s="120" t="s">
        <v>497</v>
      </c>
      <c r="G11" s="121" t="s">
        <v>495</v>
      </c>
      <c r="H11" s="120" t="s">
        <v>498</v>
      </c>
      <c r="I11" s="120" t="s">
        <v>499</v>
      </c>
    </row>
    <row r="12" s="122" customFormat="true" ht="13.5" hidden="false" customHeight="true" outlineLevel="0" collapsed="false">
      <c r="A12" s="119" t="n">
        <v>101</v>
      </c>
      <c r="B12" s="120" t="s">
        <v>493</v>
      </c>
      <c r="C12" s="120" t="s">
        <v>494</v>
      </c>
      <c r="D12" s="121" t="s">
        <v>495</v>
      </c>
      <c r="E12" s="120" t="s">
        <v>496</v>
      </c>
      <c r="F12" s="120" t="s">
        <v>497</v>
      </c>
      <c r="G12" s="121" t="s">
        <v>500</v>
      </c>
      <c r="H12" s="120" t="s">
        <v>501</v>
      </c>
      <c r="I12" s="120" t="s">
        <v>502</v>
      </c>
    </row>
    <row r="13" s="122" customFormat="true" ht="13.5" hidden="false" customHeight="true" outlineLevel="0" collapsed="false">
      <c r="A13" s="119" t="n">
        <v>101</v>
      </c>
      <c r="B13" s="120" t="s">
        <v>493</v>
      </c>
      <c r="C13" s="120" t="s">
        <v>494</v>
      </c>
      <c r="D13" s="121" t="s">
        <v>503</v>
      </c>
      <c r="E13" s="120" t="s">
        <v>504</v>
      </c>
      <c r="F13" s="120" t="s">
        <v>505</v>
      </c>
      <c r="G13" s="121" t="s">
        <v>506</v>
      </c>
      <c r="H13" s="120" t="s">
        <v>507</v>
      </c>
      <c r="I13" s="120" t="s">
        <v>508</v>
      </c>
    </row>
    <row r="14" s="122" customFormat="true" ht="13.5" hidden="false" customHeight="true" outlineLevel="0" collapsed="false">
      <c r="A14" s="119" t="n">
        <v>101</v>
      </c>
      <c r="B14" s="120" t="s">
        <v>493</v>
      </c>
      <c r="C14" s="120" t="s">
        <v>494</v>
      </c>
      <c r="D14" s="121" t="s">
        <v>503</v>
      </c>
      <c r="E14" s="120" t="s">
        <v>504</v>
      </c>
      <c r="F14" s="120" t="s">
        <v>505</v>
      </c>
      <c r="G14" s="121" t="s">
        <v>509</v>
      </c>
      <c r="H14" s="120" t="s">
        <v>510</v>
      </c>
      <c r="I14" s="120" t="s">
        <v>511</v>
      </c>
    </row>
    <row r="15" s="122" customFormat="true" ht="13.5" hidden="false" customHeight="true" outlineLevel="0" collapsed="false">
      <c r="A15" s="119" t="n">
        <v>101</v>
      </c>
      <c r="B15" s="120" t="s">
        <v>493</v>
      </c>
      <c r="C15" s="120" t="s">
        <v>494</v>
      </c>
      <c r="D15" s="121" t="s">
        <v>503</v>
      </c>
      <c r="E15" s="120" t="s">
        <v>504</v>
      </c>
      <c r="F15" s="120" t="s">
        <v>505</v>
      </c>
      <c r="G15" s="121" t="s">
        <v>512</v>
      </c>
      <c r="H15" s="120" t="s">
        <v>513</v>
      </c>
      <c r="I15" s="120" t="s">
        <v>514</v>
      </c>
    </row>
    <row r="16" s="122" customFormat="true" ht="13.5" hidden="false" customHeight="true" outlineLevel="0" collapsed="false">
      <c r="A16" s="119" t="n">
        <v>101</v>
      </c>
      <c r="B16" s="120" t="s">
        <v>493</v>
      </c>
      <c r="C16" s="120" t="s">
        <v>494</v>
      </c>
      <c r="D16" s="121" t="s">
        <v>515</v>
      </c>
      <c r="E16" s="120" t="s">
        <v>516</v>
      </c>
      <c r="F16" s="120" t="s">
        <v>517</v>
      </c>
      <c r="G16" s="121" t="s">
        <v>518</v>
      </c>
      <c r="H16" s="120" t="s">
        <v>519</v>
      </c>
      <c r="I16" s="120" t="s">
        <v>520</v>
      </c>
    </row>
    <row r="17" s="122" customFormat="true" ht="13.5" hidden="false" customHeight="true" outlineLevel="0" collapsed="false">
      <c r="A17" s="119" t="n">
        <v>101</v>
      </c>
      <c r="B17" s="120" t="s">
        <v>493</v>
      </c>
      <c r="C17" s="120" t="s">
        <v>494</v>
      </c>
      <c r="D17" s="121" t="s">
        <v>521</v>
      </c>
      <c r="E17" s="120" t="s">
        <v>522</v>
      </c>
      <c r="F17" s="120" t="s">
        <v>523</v>
      </c>
      <c r="G17" s="121" t="s">
        <v>524</v>
      </c>
      <c r="H17" s="120" t="s">
        <v>525</v>
      </c>
      <c r="I17" s="120" t="s">
        <v>526</v>
      </c>
    </row>
    <row r="18" s="122" customFormat="true" ht="13.5" hidden="false" customHeight="true" outlineLevel="0" collapsed="false">
      <c r="A18" s="119" t="n">
        <v>101</v>
      </c>
      <c r="B18" s="120" t="s">
        <v>493</v>
      </c>
      <c r="C18" s="120" t="s">
        <v>494</v>
      </c>
      <c r="D18" s="121" t="s">
        <v>527</v>
      </c>
      <c r="E18" s="120" t="s">
        <v>528</v>
      </c>
      <c r="F18" s="120" t="s">
        <v>529</v>
      </c>
      <c r="G18" s="121" t="s">
        <v>530</v>
      </c>
      <c r="H18" s="120" t="s">
        <v>531</v>
      </c>
      <c r="I18" s="120" t="s">
        <v>532</v>
      </c>
    </row>
    <row r="19" s="122" customFormat="true" ht="13.5" hidden="false" customHeight="true" outlineLevel="0" collapsed="false">
      <c r="A19" s="119" t="n">
        <v>101</v>
      </c>
      <c r="B19" s="120" t="s">
        <v>493</v>
      </c>
      <c r="C19" s="120" t="s">
        <v>494</v>
      </c>
      <c r="D19" s="121" t="s">
        <v>533</v>
      </c>
      <c r="E19" s="120" t="s">
        <v>534</v>
      </c>
      <c r="F19" s="120" t="s">
        <v>535</v>
      </c>
      <c r="G19" s="121" t="s">
        <v>536</v>
      </c>
      <c r="H19" s="120" t="s">
        <v>537</v>
      </c>
      <c r="I19" s="120" t="s">
        <v>538</v>
      </c>
    </row>
    <row r="20" s="122" customFormat="true" ht="13.5" hidden="false" customHeight="true" outlineLevel="0" collapsed="false">
      <c r="A20" s="119" t="n">
        <v>101</v>
      </c>
      <c r="B20" s="120" t="s">
        <v>493</v>
      </c>
      <c r="C20" s="120" t="s">
        <v>494</v>
      </c>
      <c r="D20" s="121" t="s">
        <v>533</v>
      </c>
      <c r="E20" s="120" t="s">
        <v>534</v>
      </c>
      <c r="F20" s="120" t="s">
        <v>535</v>
      </c>
      <c r="G20" s="121" t="s">
        <v>539</v>
      </c>
      <c r="H20" s="120" t="s">
        <v>540</v>
      </c>
      <c r="I20" s="120" t="s">
        <v>541</v>
      </c>
    </row>
    <row r="21" s="122" customFormat="true" ht="13.5" hidden="false" customHeight="true" outlineLevel="0" collapsed="false">
      <c r="A21" s="119" t="n">
        <v>101</v>
      </c>
      <c r="B21" s="120" t="s">
        <v>493</v>
      </c>
      <c r="C21" s="120" t="s">
        <v>494</v>
      </c>
      <c r="D21" s="121" t="s">
        <v>533</v>
      </c>
      <c r="E21" s="120" t="s">
        <v>534</v>
      </c>
      <c r="F21" s="120" t="s">
        <v>535</v>
      </c>
      <c r="G21" s="121" t="s">
        <v>542</v>
      </c>
      <c r="H21" s="120" t="s">
        <v>543</v>
      </c>
      <c r="I21" s="120" t="s">
        <v>544</v>
      </c>
    </row>
    <row r="22" s="122" customFormat="true" ht="13.5" hidden="false" customHeight="true" outlineLevel="0" collapsed="false">
      <c r="A22" s="119" t="n">
        <v>101</v>
      </c>
      <c r="B22" s="120" t="s">
        <v>493</v>
      </c>
      <c r="C22" s="120" t="s">
        <v>494</v>
      </c>
      <c r="D22" s="121" t="s">
        <v>545</v>
      </c>
      <c r="E22" s="120" t="s">
        <v>546</v>
      </c>
      <c r="F22" s="120" t="s">
        <v>547</v>
      </c>
      <c r="G22" s="121" t="s">
        <v>548</v>
      </c>
      <c r="H22" s="120" t="s">
        <v>549</v>
      </c>
      <c r="I22" s="120" t="s">
        <v>550</v>
      </c>
    </row>
    <row r="23" s="122" customFormat="true" ht="13.5" hidden="false" customHeight="true" outlineLevel="0" collapsed="false">
      <c r="A23" s="119" t="n">
        <v>101</v>
      </c>
      <c r="B23" s="120" t="s">
        <v>493</v>
      </c>
      <c r="C23" s="120" t="s">
        <v>494</v>
      </c>
      <c r="D23" s="121" t="s">
        <v>551</v>
      </c>
      <c r="E23" s="120" t="s">
        <v>552</v>
      </c>
      <c r="F23" s="120" t="s">
        <v>553</v>
      </c>
      <c r="G23" s="121" t="s">
        <v>554</v>
      </c>
      <c r="H23" s="120" t="s">
        <v>555</v>
      </c>
      <c r="I23" s="120" t="s">
        <v>556</v>
      </c>
    </row>
    <row r="24" s="122" customFormat="true" ht="13.5" hidden="false" customHeight="true" outlineLevel="0" collapsed="false">
      <c r="A24" s="119" t="n">
        <v>101</v>
      </c>
      <c r="B24" s="120" t="s">
        <v>493</v>
      </c>
      <c r="C24" s="120" t="s">
        <v>494</v>
      </c>
      <c r="D24" s="121" t="s">
        <v>557</v>
      </c>
      <c r="E24" s="120" t="s">
        <v>558</v>
      </c>
      <c r="F24" s="120" t="s">
        <v>559</v>
      </c>
      <c r="G24" s="121" t="s">
        <v>560</v>
      </c>
      <c r="H24" s="120" t="s">
        <v>561</v>
      </c>
      <c r="I24" s="120" t="s">
        <v>562</v>
      </c>
    </row>
    <row r="25" s="122" customFormat="true" ht="13.5" hidden="false" customHeight="true" outlineLevel="0" collapsed="false">
      <c r="A25" s="119" t="n">
        <v>101</v>
      </c>
      <c r="B25" s="120" t="s">
        <v>493</v>
      </c>
      <c r="C25" s="120" t="s">
        <v>494</v>
      </c>
      <c r="D25" s="121" t="s">
        <v>563</v>
      </c>
      <c r="E25" s="120" t="s">
        <v>564</v>
      </c>
      <c r="F25" s="120" t="s">
        <v>565</v>
      </c>
      <c r="G25" s="121" t="s">
        <v>566</v>
      </c>
      <c r="H25" s="120" t="s">
        <v>567</v>
      </c>
      <c r="I25" s="120" t="s">
        <v>568</v>
      </c>
    </row>
    <row r="26" s="122" customFormat="true" ht="13.5" hidden="false" customHeight="true" outlineLevel="0" collapsed="false">
      <c r="A26" s="119" t="n">
        <v>101</v>
      </c>
      <c r="B26" s="120" t="s">
        <v>493</v>
      </c>
      <c r="C26" s="120" t="s">
        <v>494</v>
      </c>
      <c r="D26" s="121" t="s">
        <v>569</v>
      </c>
      <c r="E26" s="120" t="s">
        <v>570</v>
      </c>
      <c r="F26" s="120" t="s">
        <v>571</v>
      </c>
      <c r="G26" s="121" t="s">
        <v>569</v>
      </c>
      <c r="H26" s="120" t="s">
        <v>572</v>
      </c>
      <c r="I26" s="120" t="s">
        <v>573</v>
      </c>
    </row>
    <row r="27" s="122" customFormat="true" ht="13.5" hidden="false" customHeight="true" outlineLevel="0" collapsed="false">
      <c r="A27" s="119" t="n">
        <v>101</v>
      </c>
      <c r="B27" s="120" t="s">
        <v>493</v>
      </c>
      <c r="C27" s="120" t="s">
        <v>494</v>
      </c>
      <c r="D27" s="121" t="s">
        <v>569</v>
      </c>
      <c r="E27" s="120" t="s">
        <v>570</v>
      </c>
      <c r="F27" s="120" t="s">
        <v>571</v>
      </c>
      <c r="G27" s="121" t="s">
        <v>574</v>
      </c>
      <c r="H27" s="120" t="s">
        <v>575</v>
      </c>
      <c r="I27" s="120" t="s">
        <v>576</v>
      </c>
    </row>
    <row r="28" s="122" customFormat="true" ht="13.5" hidden="false" customHeight="true" outlineLevel="0" collapsed="false">
      <c r="A28" s="119" t="n">
        <v>102</v>
      </c>
      <c r="B28" s="120" t="s">
        <v>577</v>
      </c>
      <c r="C28" s="120" t="s">
        <v>578</v>
      </c>
      <c r="D28" s="121" t="s">
        <v>579</v>
      </c>
      <c r="E28" s="120" t="s">
        <v>580</v>
      </c>
      <c r="F28" s="120" t="s">
        <v>581</v>
      </c>
      <c r="G28" s="121" t="s">
        <v>579</v>
      </c>
      <c r="H28" s="120" t="s">
        <v>582</v>
      </c>
      <c r="I28" s="120" t="s">
        <v>583</v>
      </c>
    </row>
    <row r="29" s="122" customFormat="true" ht="13.5" hidden="false" customHeight="true" outlineLevel="0" collapsed="false">
      <c r="A29" s="119" t="n">
        <v>102</v>
      </c>
      <c r="B29" s="120" t="s">
        <v>577</v>
      </c>
      <c r="C29" s="120" t="s">
        <v>578</v>
      </c>
      <c r="D29" s="121" t="s">
        <v>579</v>
      </c>
      <c r="E29" s="120" t="s">
        <v>580</v>
      </c>
      <c r="F29" s="120" t="s">
        <v>581</v>
      </c>
      <c r="G29" s="121" t="s">
        <v>584</v>
      </c>
      <c r="H29" s="120" t="s">
        <v>585</v>
      </c>
      <c r="I29" s="120" t="s">
        <v>586</v>
      </c>
    </row>
    <row r="30" s="122" customFormat="true" ht="13.5" hidden="false" customHeight="true" outlineLevel="0" collapsed="false">
      <c r="A30" s="119" t="n">
        <v>102</v>
      </c>
      <c r="B30" s="120" t="s">
        <v>577</v>
      </c>
      <c r="C30" s="120" t="s">
        <v>578</v>
      </c>
      <c r="D30" s="121" t="s">
        <v>579</v>
      </c>
      <c r="E30" s="120" t="s">
        <v>580</v>
      </c>
      <c r="F30" s="120" t="s">
        <v>581</v>
      </c>
      <c r="G30" s="121" t="s">
        <v>587</v>
      </c>
      <c r="H30" s="120" t="s">
        <v>588</v>
      </c>
      <c r="I30" s="120" t="s">
        <v>589</v>
      </c>
    </row>
    <row r="31" s="122" customFormat="true" ht="13.5" hidden="false" customHeight="true" outlineLevel="0" collapsed="false">
      <c r="A31" s="119" t="n">
        <v>102</v>
      </c>
      <c r="B31" s="120" t="s">
        <v>577</v>
      </c>
      <c r="C31" s="120" t="s">
        <v>578</v>
      </c>
      <c r="D31" s="121" t="s">
        <v>579</v>
      </c>
      <c r="E31" s="120" t="s">
        <v>580</v>
      </c>
      <c r="F31" s="120" t="s">
        <v>581</v>
      </c>
      <c r="G31" s="121" t="s">
        <v>590</v>
      </c>
      <c r="H31" s="120" t="s">
        <v>591</v>
      </c>
      <c r="I31" s="120" t="s">
        <v>592</v>
      </c>
    </row>
    <row r="32" s="122" customFormat="true" ht="13.5" hidden="false" customHeight="true" outlineLevel="0" collapsed="false">
      <c r="A32" s="119" t="n">
        <v>102</v>
      </c>
      <c r="B32" s="120" t="s">
        <v>577</v>
      </c>
      <c r="C32" s="120" t="s">
        <v>578</v>
      </c>
      <c r="D32" s="121" t="s">
        <v>593</v>
      </c>
      <c r="E32" s="120" t="s">
        <v>594</v>
      </c>
      <c r="F32" s="120" t="s">
        <v>595</v>
      </c>
      <c r="G32" s="121" t="s">
        <v>593</v>
      </c>
      <c r="H32" s="120" t="s">
        <v>596</v>
      </c>
      <c r="I32" s="120" t="s">
        <v>597</v>
      </c>
    </row>
    <row r="33" s="122" customFormat="true" ht="13.5" hidden="false" customHeight="true" outlineLevel="0" collapsed="false">
      <c r="A33" s="119" t="n">
        <v>102</v>
      </c>
      <c r="B33" s="120" t="s">
        <v>577</v>
      </c>
      <c r="C33" s="120" t="s">
        <v>578</v>
      </c>
      <c r="D33" s="121" t="s">
        <v>593</v>
      </c>
      <c r="E33" s="120" t="s">
        <v>594</v>
      </c>
      <c r="F33" s="120" t="s">
        <v>595</v>
      </c>
      <c r="G33" s="121" t="s">
        <v>598</v>
      </c>
      <c r="H33" s="120" t="s">
        <v>599</v>
      </c>
      <c r="I33" s="120" t="s">
        <v>600</v>
      </c>
    </row>
    <row r="34" s="122" customFormat="true" ht="13.5" hidden="false" customHeight="true" outlineLevel="0" collapsed="false">
      <c r="A34" s="119" t="n">
        <v>102</v>
      </c>
      <c r="B34" s="120" t="s">
        <v>577</v>
      </c>
      <c r="C34" s="120" t="s">
        <v>578</v>
      </c>
      <c r="D34" s="121" t="s">
        <v>601</v>
      </c>
      <c r="E34" s="120" t="s">
        <v>602</v>
      </c>
      <c r="F34" s="120" t="s">
        <v>603</v>
      </c>
      <c r="G34" s="121" t="s">
        <v>604</v>
      </c>
      <c r="H34" s="120" t="s">
        <v>605</v>
      </c>
      <c r="I34" s="120" t="s">
        <v>606</v>
      </c>
    </row>
    <row r="35" s="122" customFormat="true" ht="13.5" hidden="false" customHeight="true" outlineLevel="0" collapsed="false">
      <c r="A35" s="119" t="n">
        <v>105</v>
      </c>
      <c r="B35" s="120" t="s">
        <v>607</v>
      </c>
      <c r="C35" s="120" t="s">
        <v>608</v>
      </c>
      <c r="D35" s="121" t="s">
        <v>609</v>
      </c>
      <c r="E35" s="120" t="s">
        <v>610</v>
      </c>
      <c r="F35" s="120" t="s">
        <v>611</v>
      </c>
      <c r="G35" s="121" t="s">
        <v>612</v>
      </c>
      <c r="H35" s="120" t="s">
        <v>613</v>
      </c>
      <c r="I35" s="120" t="s">
        <v>614</v>
      </c>
    </row>
    <row r="36" s="122" customFormat="true" ht="13.5" hidden="false" customHeight="true" outlineLevel="0" collapsed="false">
      <c r="A36" s="119" t="n">
        <v>105</v>
      </c>
      <c r="B36" s="120" t="s">
        <v>607</v>
      </c>
      <c r="C36" s="120" t="s">
        <v>608</v>
      </c>
      <c r="D36" s="121" t="s">
        <v>609</v>
      </c>
      <c r="E36" s="120" t="s">
        <v>610</v>
      </c>
      <c r="F36" s="120" t="s">
        <v>611</v>
      </c>
      <c r="G36" s="121" t="s">
        <v>615</v>
      </c>
      <c r="H36" s="120" t="s">
        <v>616</v>
      </c>
      <c r="I36" s="120" t="s">
        <v>617</v>
      </c>
    </row>
    <row r="37" s="122" customFormat="true" ht="13.5" hidden="false" customHeight="true" outlineLevel="0" collapsed="false">
      <c r="A37" s="119" t="n">
        <v>105</v>
      </c>
      <c r="B37" s="120" t="s">
        <v>607</v>
      </c>
      <c r="C37" s="120" t="s">
        <v>608</v>
      </c>
      <c r="D37" s="121" t="s">
        <v>609</v>
      </c>
      <c r="E37" s="120" t="s">
        <v>610</v>
      </c>
      <c r="F37" s="120" t="s">
        <v>611</v>
      </c>
      <c r="G37" s="121" t="s">
        <v>618</v>
      </c>
      <c r="H37" s="120" t="s">
        <v>619</v>
      </c>
      <c r="I37" s="120" t="s">
        <v>620</v>
      </c>
    </row>
    <row r="38" s="122" customFormat="true" ht="13.5" hidden="false" customHeight="true" outlineLevel="0" collapsed="false">
      <c r="A38" s="119" t="n">
        <v>105</v>
      </c>
      <c r="B38" s="120" t="s">
        <v>607</v>
      </c>
      <c r="C38" s="120" t="s">
        <v>608</v>
      </c>
      <c r="D38" s="121" t="s">
        <v>621</v>
      </c>
      <c r="E38" s="120" t="s">
        <v>622</v>
      </c>
      <c r="F38" s="120" t="s">
        <v>623</v>
      </c>
      <c r="G38" s="121" t="s">
        <v>624</v>
      </c>
      <c r="H38" s="120" t="s">
        <v>625</v>
      </c>
      <c r="I38" s="120" t="s">
        <v>626</v>
      </c>
    </row>
    <row r="39" s="122" customFormat="true" ht="13.5" hidden="false" customHeight="true" outlineLevel="0" collapsed="false">
      <c r="A39" s="119" t="n">
        <v>106</v>
      </c>
      <c r="B39" s="120" t="s">
        <v>627</v>
      </c>
      <c r="C39" s="120" t="s">
        <v>628</v>
      </c>
      <c r="D39" s="121" t="s">
        <v>629</v>
      </c>
      <c r="E39" s="120" t="s">
        <v>630</v>
      </c>
      <c r="F39" s="120" t="s">
        <v>631</v>
      </c>
      <c r="G39" s="121" t="s">
        <v>632</v>
      </c>
      <c r="H39" s="120" t="s">
        <v>633</v>
      </c>
      <c r="I39" s="120" t="s">
        <v>634</v>
      </c>
    </row>
    <row r="40" s="122" customFormat="true" ht="13.5" hidden="false" customHeight="true" outlineLevel="0" collapsed="false">
      <c r="A40" s="119" t="n">
        <v>106</v>
      </c>
      <c r="B40" s="120" t="s">
        <v>627</v>
      </c>
      <c r="C40" s="120" t="s">
        <v>628</v>
      </c>
      <c r="D40" s="121" t="s">
        <v>629</v>
      </c>
      <c r="E40" s="120" t="s">
        <v>630</v>
      </c>
      <c r="F40" s="120" t="s">
        <v>631</v>
      </c>
      <c r="G40" s="121" t="s">
        <v>635</v>
      </c>
      <c r="H40" s="120" t="s">
        <v>636</v>
      </c>
      <c r="I40" s="120" t="s">
        <v>637</v>
      </c>
    </row>
    <row r="41" s="122" customFormat="true" ht="13.5" hidden="false" customHeight="true" outlineLevel="0" collapsed="false">
      <c r="A41" s="119" t="n">
        <v>106</v>
      </c>
      <c r="B41" s="120" t="s">
        <v>627</v>
      </c>
      <c r="C41" s="120" t="s">
        <v>628</v>
      </c>
      <c r="D41" s="121" t="s">
        <v>629</v>
      </c>
      <c r="E41" s="120" t="s">
        <v>630</v>
      </c>
      <c r="F41" s="120" t="s">
        <v>631</v>
      </c>
      <c r="G41" s="121" t="s">
        <v>638</v>
      </c>
      <c r="H41" s="120" t="s">
        <v>639</v>
      </c>
      <c r="I41" s="120" t="s">
        <v>640</v>
      </c>
    </row>
    <row r="42" s="122" customFormat="true" ht="13.5" hidden="false" customHeight="true" outlineLevel="0" collapsed="false">
      <c r="A42" s="119" t="n">
        <v>106</v>
      </c>
      <c r="B42" s="120" t="s">
        <v>627</v>
      </c>
      <c r="C42" s="120" t="s">
        <v>628</v>
      </c>
      <c r="D42" s="121" t="s">
        <v>629</v>
      </c>
      <c r="E42" s="120" t="s">
        <v>630</v>
      </c>
      <c r="F42" s="120" t="s">
        <v>631</v>
      </c>
      <c r="G42" s="121" t="s">
        <v>641</v>
      </c>
      <c r="H42" s="120" t="s">
        <v>642</v>
      </c>
      <c r="I42" s="120" t="s">
        <v>643</v>
      </c>
    </row>
    <row r="43" s="122" customFormat="true" ht="13.5" hidden="false" customHeight="true" outlineLevel="0" collapsed="false">
      <c r="A43" s="119" t="n">
        <v>106</v>
      </c>
      <c r="B43" s="120" t="s">
        <v>627</v>
      </c>
      <c r="C43" s="120" t="s">
        <v>628</v>
      </c>
      <c r="D43" s="121" t="s">
        <v>629</v>
      </c>
      <c r="E43" s="120" t="s">
        <v>630</v>
      </c>
      <c r="F43" s="120" t="s">
        <v>631</v>
      </c>
      <c r="G43" s="121" t="s">
        <v>644</v>
      </c>
      <c r="H43" s="120" t="s">
        <v>645</v>
      </c>
      <c r="I43" s="120" t="s">
        <v>646</v>
      </c>
    </row>
    <row r="44" s="122" customFormat="true" ht="13.5" hidden="false" customHeight="true" outlineLevel="0" collapsed="false">
      <c r="A44" s="119" t="n">
        <v>106</v>
      </c>
      <c r="B44" s="120" t="s">
        <v>627</v>
      </c>
      <c r="C44" s="120" t="s">
        <v>628</v>
      </c>
      <c r="D44" s="121" t="s">
        <v>629</v>
      </c>
      <c r="E44" s="120" t="s">
        <v>630</v>
      </c>
      <c r="F44" s="120" t="s">
        <v>631</v>
      </c>
      <c r="G44" s="121" t="s">
        <v>647</v>
      </c>
      <c r="H44" s="120" t="s">
        <v>648</v>
      </c>
      <c r="I44" s="120" t="s">
        <v>649</v>
      </c>
    </row>
    <row r="45" s="122" customFormat="true" ht="13.5" hidden="false" customHeight="true" outlineLevel="0" collapsed="false">
      <c r="A45" s="119" t="n">
        <v>106</v>
      </c>
      <c r="B45" s="120" t="s">
        <v>627</v>
      </c>
      <c r="C45" s="120" t="s">
        <v>628</v>
      </c>
      <c r="D45" s="121" t="s">
        <v>629</v>
      </c>
      <c r="E45" s="120" t="s">
        <v>630</v>
      </c>
      <c r="F45" s="120" t="s">
        <v>631</v>
      </c>
      <c r="G45" s="121" t="s">
        <v>650</v>
      </c>
      <c r="H45" s="120" t="s">
        <v>651</v>
      </c>
      <c r="I45" s="120" t="s">
        <v>652</v>
      </c>
    </row>
    <row r="46" s="122" customFormat="true" ht="13.5" hidden="false" customHeight="true" outlineLevel="0" collapsed="false">
      <c r="A46" s="119" t="n">
        <v>106</v>
      </c>
      <c r="B46" s="120" t="s">
        <v>627</v>
      </c>
      <c r="C46" s="120" t="s">
        <v>628</v>
      </c>
      <c r="D46" s="121" t="s">
        <v>653</v>
      </c>
      <c r="E46" s="120" t="s">
        <v>654</v>
      </c>
      <c r="F46" s="120" t="s">
        <v>655</v>
      </c>
      <c r="G46" s="121" t="s">
        <v>656</v>
      </c>
      <c r="H46" s="120" t="s">
        <v>657</v>
      </c>
      <c r="I46" s="120" t="s">
        <v>658</v>
      </c>
    </row>
    <row r="47" s="122" customFormat="true" ht="13.5" hidden="false" customHeight="true" outlineLevel="0" collapsed="false">
      <c r="A47" s="119" t="n">
        <v>106</v>
      </c>
      <c r="B47" s="120" t="s">
        <v>627</v>
      </c>
      <c r="C47" s="120" t="s">
        <v>628</v>
      </c>
      <c r="D47" s="121" t="s">
        <v>653</v>
      </c>
      <c r="E47" s="120" t="s">
        <v>654</v>
      </c>
      <c r="F47" s="120" t="s">
        <v>655</v>
      </c>
      <c r="G47" s="121" t="s">
        <v>659</v>
      </c>
      <c r="H47" s="120" t="s">
        <v>660</v>
      </c>
      <c r="I47" s="120" t="s">
        <v>661</v>
      </c>
    </row>
    <row r="48" s="122" customFormat="true" ht="13.5" hidden="false" customHeight="true" outlineLevel="0" collapsed="false">
      <c r="A48" s="119" t="n">
        <v>106</v>
      </c>
      <c r="B48" s="120" t="s">
        <v>627</v>
      </c>
      <c r="C48" s="120" t="s">
        <v>628</v>
      </c>
      <c r="D48" s="121" t="s">
        <v>662</v>
      </c>
      <c r="E48" s="120" t="s">
        <v>663</v>
      </c>
      <c r="F48" s="120" t="s">
        <v>664</v>
      </c>
      <c r="G48" s="121" t="s">
        <v>665</v>
      </c>
      <c r="H48" s="120" t="s">
        <v>666</v>
      </c>
      <c r="I48" s="120" t="s">
        <v>667</v>
      </c>
    </row>
    <row r="49" s="122" customFormat="true" ht="13.5" hidden="false" customHeight="true" outlineLevel="0" collapsed="false">
      <c r="A49" s="119" t="n">
        <v>106</v>
      </c>
      <c r="B49" s="120" t="s">
        <v>627</v>
      </c>
      <c r="C49" s="120" t="s">
        <v>628</v>
      </c>
      <c r="D49" s="121" t="s">
        <v>662</v>
      </c>
      <c r="E49" s="120" t="s">
        <v>663</v>
      </c>
      <c r="F49" s="120" t="s">
        <v>664</v>
      </c>
      <c r="G49" s="121" t="s">
        <v>668</v>
      </c>
      <c r="H49" s="120" t="s">
        <v>669</v>
      </c>
      <c r="I49" s="120" t="s">
        <v>670</v>
      </c>
    </row>
    <row r="50" s="122" customFormat="true" ht="13.5" hidden="false" customHeight="true" outlineLevel="0" collapsed="false">
      <c r="A50" s="119" t="n">
        <v>106</v>
      </c>
      <c r="B50" s="120" t="s">
        <v>627</v>
      </c>
      <c r="C50" s="120" t="s">
        <v>628</v>
      </c>
      <c r="D50" s="121" t="s">
        <v>671</v>
      </c>
      <c r="E50" s="120" t="s">
        <v>672</v>
      </c>
      <c r="F50" s="120" t="s">
        <v>673</v>
      </c>
      <c r="G50" s="121" t="s">
        <v>674</v>
      </c>
      <c r="H50" s="120" t="s">
        <v>675</v>
      </c>
      <c r="I50" s="120" t="s">
        <v>676</v>
      </c>
    </row>
    <row r="51" s="122" customFormat="true" ht="13.5" hidden="false" customHeight="true" outlineLevel="0" collapsed="false">
      <c r="A51" s="119" t="n">
        <v>106</v>
      </c>
      <c r="B51" s="120" t="s">
        <v>627</v>
      </c>
      <c r="C51" s="120" t="s">
        <v>628</v>
      </c>
      <c r="D51" s="121" t="s">
        <v>677</v>
      </c>
      <c r="E51" s="120" t="s">
        <v>678</v>
      </c>
      <c r="F51" s="120" t="s">
        <v>679</v>
      </c>
      <c r="G51" s="121" t="s">
        <v>680</v>
      </c>
      <c r="H51" s="120" t="s">
        <v>681</v>
      </c>
      <c r="I51" s="120" t="s">
        <v>682</v>
      </c>
    </row>
    <row r="52" s="122" customFormat="true" ht="13.5" hidden="false" customHeight="true" outlineLevel="0" collapsed="false">
      <c r="A52" s="119" t="n">
        <v>106</v>
      </c>
      <c r="B52" s="120" t="s">
        <v>627</v>
      </c>
      <c r="C52" s="120" t="s">
        <v>628</v>
      </c>
      <c r="D52" s="121" t="s">
        <v>677</v>
      </c>
      <c r="E52" s="120" t="s">
        <v>678</v>
      </c>
      <c r="F52" s="120" t="s">
        <v>679</v>
      </c>
      <c r="G52" s="121" t="s">
        <v>683</v>
      </c>
      <c r="H52" s="120" t="s">
        <v>684</v>
      </c>
      <c r="I52" s="120" t="s">
        <v>685</v>
      </c>
    </row>
    <row r="53" s="122" customFormat="true" ht="13.5" hidden="false" customHeight="true" outlineLevel="0" collapsed="false">
      <c r="A53" s="119" t="n">
        <v>106</v>
      </c>
      <c r="B53" s="120" t="s">
        <v>627</v>
      </c>
      <c r="C53" s="120" t="s">
        <v>628</v>
      </c>
      <c r="D53" s="121" t="s">
        <v>677</v>
      </c>
      <c r="E53" s="120" t="s">
        <v>678</v>
      </c>
      <c r="F53" s="120" t="s">
        <v>679</v>
      </c>
      <c r="G53" s="121" t="s">
        <v>686</v>
      </c>
      <c r="H53" s="120" t="s">
        <v>687</v>
      </c>
      <c r="I53" s="120" t="s">
        <v>688</v>
      </c>
    </row>
    <row r="54" s="122" customFormat="true" ht="13.5" hidden="false" customHeight="true" outlineLevel="0" collapsed="false">
      <c r="A54" s="119" t="n">
        <v>107</v>
      </c>
      <c r="B54" s="120" t="s">
        <v>689</v>
      </c>
      <c r="C54" s="120" t="s">
        <v>690</v>
      </c>
      <c r="D54" s="121" t="s">
        <v>691</v>
      </c>
      <c r="E54" s="120" t="s">
        <v>692</v>
      </c>
      <c r="F54" s="120" t="s">
        <v>693</v>
      </c>
      <c r="G54" s="121" t="s">
        <v>691</v>
      </c>
      <c r="H54" s="120" t="s">
        <v>694</v>
      </c>
      <c r="I54" s="120" t="s">
        <v>695</v>
      </c>
    </row>
    <row r="55" s="122" customFormat="true" ht="13.5" hidden="false" customHeight="true" outlineLevel="0" collapsed="false">
      <c r="A55" s="119" t="n">
        <v>107</v>
      </c>
      <c r="B55" s="120" t="s">
        <v>689</v>
      </c>
      <c r="C55" s="120" t="s">
        <v>690</v>
      </c>
      <c r="D55" s="121" t="s">
        <v>691</v>
      </c>
      <c r="E55" s="120" t="s">
        <v>692</v>
      </c>
      <c r="F55" s="120" t="s">
        <v>693</v>
      </c>
      <c r="G55" s="121" t="s">
        <v>696</v>
      </c>
      <c r="H55" s="120" t="s">
        <v>697</v>
      </c>
      <c r="I55" s="120" t="s">
        <v>698</v>
      </c>
    </row>
    <row r="56" s="122" customFormat="true" ht="13.5" hidden="false" customHeight="true" outlineLevel="0" collapsed="false">
      <c r="A56" s="119" t="n">
        <v>107</v>
      </c>
      <c r="B56" s="120" t="s">
        <v>689</v>
      </c>
      <c r="C56" s="120" t="s">
        <v>690</v>
      </c>
      <c r="D56" s="121" t="s">
        <v>699</v>
      </c>
      <c r="E56" s="120" t="s">
        <v>700</v>
      </c>
      <c r="F56" s="120" t="s">
        <v>701</v>
      </c>
      <c r="G56" s="121" t="s">
        <v>702</v>
      </c>
      <c r="H56" s="120" t="s">
        <v>703</v>
      </c>
      <c r="I56" s="120" t="s">
        <v>704</v>
      </c>
    </row>
    <row r="57" s="122" customFormat="true" ht="13.5" hidden="false" customHeight="true" outlineLevel="0" collapsed="false">
      <c r="A57" s="119" t="n">
        <v>107</v>
      </c>
      <c r="B57" s="120" t="s">
        <v>689</v>
      </c>
      <c r="C57" s="120" t="s">
        <v>690</v>
      </c>
      <c r="D57" s="121" t="s">
        <v>705</v>
      </c>
      <c r="E57" s="120" t="s">
        <v>706</v>
      </c>
      <c r="F57" s="120" t="s">
        <v>707</v>
      </c>
      <c r="G57" s="121" t="s">
        <v>705</v>
      </c>
      <c r="H57" s="120" t="s">
        <v>708</v>
      </c>
      <c r="I57" s="120" t="s">
        <v>709</v>
      </c>
    </row>
    <row r="58" s="122" customFormat="true" ht="13.5" hidden="false" customHeight="true" outlineLevel="0" collapsed="false">
      <c r="A58" s="119" t="n">
        <v>107</v>
      </c>
      <c r="B58" s="120" t="s">
        <v>689</v>
      </c>
      <c r="C58" s="120" t="s">
        <v>690</v>
      </c>
      <c r="D58" s="121" t="s">
        <v>705</v>
      </c>
      <c r="E58" s="120" t="s">
        <v>706</v>
      </c>
      <c r="F58" s="120" t="s">
        <v>707</v>
      </c>
      <c r="G58" s="121" t="s">
        <v>710</v>
      </c>
      <c r="H58" s="120" t="s">
        <v>711</v>
      </c>
      <c r="I58" s="120" t="s">
        <v>712</v>
      </c>
    </row>
    <row r="59" s="122" customFormat="true" ht="13.5" hidden="false" customHeight="true" outlineLevel="0" collapsed="false">
      <c r="A59" s="119" t="n">
        <v>107</v>
      </c>
      <c r="B59" s="120" t="s">
        <v>689</v>
      </c>
      <c r="C59" s="120" t="s">
        <v>690</v>
      </c>
      <c r="D59" s="121" t="s">
        <v>713</v>
      </c>
      <c r="E59" s="120" t="s">
        <v>714</v>
      </c>
      <c r="F59" s="120" t="s">
        <v>715</v>
      </c>
      <c r="G59" s="121" t="s">
        <v>716</v>
      </c>
      <c r="H59" s="120" t="s">
        <v>717</v>
      </c>
      <c r="I59" s="120" t="s">
        <v>718</v>
      </c>
    </row>
    <row r="60" s="122" customFormat="true" ht="13.5" hidden="false" customHeight="true" outlineLevel="0" collapsed="false">
      <c r="A60" s="119" t="n">
        <v>110</v>
      </c>
      <c r="B60" s="120" t="s">
        <v>719</v>
      </c>
      <c r="C60" s="120" t="s">
        <v>720</v>
      </c>
      <c r="D60" s="121" t="s">
        <v>721</v>
      </c>
      <c r="E60" s="120" t="s">
        <v>722</v>
      </c>
      <c r="F60" s="120" t="s">
        <v>723</v>
      </c>
      <c r="G60" s="121" t="s">
        <v>724</v>
      </c>
      <c r="H60" s="120" t="s">
        <v>725</v>
      </c>
      <c r="I60" s="120" t="s">
        <v>726</v>
      </c>
    </row>
    <row r="61" s="122" customFormat="true" ht="13.5" hidden="false" customHeight="true" outlineLevel="0" collapsed="false">
      <c r="A61" s="119" t="n">
        <v>110</v>
      </c>
      <c r="B61" s="120" t="s">
        <v>719</v>
      </c>
      <c r="C61" s="120" t="s">
        <v>720</v>
      </c>
      <c r="D61" s="121" t="s">
        <v>721</v>
      </c>
      <c r="E61" s="120" t="s">
        <v>722</v>
      </c>
      <c r="F61" s="120" t="s">
        <v>723</v>
      </c>
      <c r="G61" s="121" t="s">
        <v>727</v>
      </c>
      <c r="H61" s="120" t="s">
        <v>728</v>
      </c>
      <c r="I61" s="120" t="s">
        <v>729</v>
      </c>
    </row>
    <row r="62" s="122" customFormat="true" ht="13.5" hidden="false" customHeight="true" outlineLevel="0" collapsed="false">
      <c r="A62" s="119" t="n">
        <v>110</v>
      </c>
      <c r="B62" s="120" t="s">
        <v>719</v>
      </c>
      <c r="C62" s="120" t="s">
        <v>720</v>
      </c>
      <c r="D62" s="121" t="s">
        <v>730</v>
      </c>
      <c r="E62" s="120" t="s">
        <v>731</v>
      </c>
      <c r="F62" s="120" t="s">
        <v>732</v>
      </c>
      <c r="G62" s="121" t="s">
        <v>733</v>
      </c>
      <c r="H62" s="120" t="s">
        <v>734</v>
      </c>
      <c r="I62" s="120" t="s">
        <v>735</v>
      </c>
    </row>
    <row r="63" s="122" customFormat="true" ht="13.5" hidden="false" customHeight="true" outlineLevel="0" collapsed="false">
      <c r="A63" s="119" t="n">
        <v>110</v>
      </c>
      <c r="B63" s="120" t="s">
        <v>719</v>
      </c>
      <c r="C63" s="120" t="s">
        <v>720</v>
      </c>
      <c r="D63" s="121" t="s">
        <v>730</v>
      </c>
      <c r="E63" s="120" t="s">
        <v>731</v>
      </c>
      <c r="F63" s="120" t="s">
        <v>732</v>
      </c>
      <c r="G63" s="121" t="s">
        <v>736</v>
      </c>
      <c r="H63" s="120" t="s">
        <v>737</v>
      </c>
      <c r="I63" s="120" t="s">
        <v>738</v>
      </c>
    </row>
    <row r="64" s="122" customFormat="true" ht="13.5" hidden="false" customHeight="true" outlineLevel="0" collapsed="false">
      <c r="A64" s="119" t="n">
        <v>110</v>
      </c>
      <c r="B64" s="120" t="s">
        <v>719</v>
      </c>
      <c r="C64" s="120" t="s">
        <v>720</v>
      </c>
      <c r="D64" s="121" t="s">
        <v>730</v>
      </c>
      <c r="E64" s="120" t="s">
        <v>731</v>
      </c>
      <c r="F64" s="120" t="s">
        <v>732</v>
      </c>
      <c r="G64" s="121" t="s">
        <v>739</v>
      </c>
      <c r="H64" s="120" t="s">
        <v>740</v>
      </c>
      <c r="I64" s="120" t="s">
        <v>741</v>
      </c>
    </row>
    <row r="65" s="122" customFormat="true" ht="13.5" hidden="false" customHeight="true" outlineLevel="0" collapsed="false">
      <c r="A65" s="119" t="n">
        <v>110</v>
      </c>
      <c r="B65" s="120" t="s">
        <v>719</v>
      </c>
      <c r="C65" s="120" t="s">
        <v>720</v>
      </c>
      <c r="D65" s="121" t="s">
        <v>742</v>
      </c>
      <c r="E65" s="120" t="s">
        <v>743</v>
      </c>
      <c r="F65" s="120" t="s">
        <v>744</v>
      </c>
      <c r="G65" s="121" t="s">
        <v>745</v>
      </c>
      <c r="H65" s="120" t="s">
        <v>746</v>
      </c>
      <c r="I65" s="120" t="s">
        <v>747</v>
      </c>
    </row>
    <row r="66" s="122" customFormat="true" ht="13.5" hidden="false" customHeight="true" outlineLevel="0" collapsed="false">
      <c r="A66" s="119" t="n">
        <v>110</v>
      </c>
      <c r="B66" s="120" t="s">
        <v>719</v>
      </c>
      <c r="C66" s="120" t="s">
        <v>720</v>
      </c>
      <c r="D66" s="121" t="s">
        <v>742</v>
      </c>
      <c r="E66" s="120" t="s">
        <v>743</v>
      </c>
      <c r="F66" s="120" t="s">
        <v>744</v>
      </c>
      <c r="G66" s="121" t="s">
        <v>748</v>
      </c>
      <c r="H66" s="120" t="s">
        <v>749</v>
      </c>
      <c r="I66" s="120" t="s">
        <v>750</v>
      </c>
    </row>
    <row r="67" s="122" customFormat="true" ht="13.5" hidden="false" customHeight="true" outlineLevel="0" collapsed="false">
      <c r="A67" s="119" t="n">
        <v>110</v>
      </c>
      <c r="B67" s="120" t="s">
        <v>719</v>
      </c>
      <c r="C67" s="120" t="s">
        <v>720</v>
      </c>
      <c r="D67" s="121" t="s">
        <v>751</v>
      </c>
      <c r="E67" s="120" t="s">
        <v>752</v>
      </c>
      <c r="F67" s="120" t="s">
        <v>753</v>
      </c>
      <c r="G67" s="121" t="s">
        <v>754</v>
      </c>
      <c r="H67" s="120" t="s">
        <v>755</v>
      </c>
      <c r="I67" s="120" t="s">
        <v>756</v>
      </c>
    </row>
    <row r="68" s="122" customFormat="true" ht="13.5" hidden="false" customHeight="true" outlineLevel="0" collapsed="false">
      <c r="A68" s="119" t="n">
        <v>110</v>
      </c>
      <c r="B68" s="120" t="s">
        <v>719</v>
      </c>
      <c r="C68" s="120" t="s">
        <v>720</v>
      </c>
      <c r="D68" s="121" t="s">
        <v>757</v>
      </c>
      <c r="E68" s="120" t="s">
        <v>758</v>
      </c>
      <c r="F68" s="120" t="s">
        <v>759</v>
      </c>
      <c r="G68" s="121" t="s">
        <v>760</v>
      </c>
      <c r="H68" s="120" t="s">
        <v>761</v>
      </c>
      <c r="I68" s="120" t="s">
        <v>762</v>
      </c>
    </row>
    <row r="69" s="122" customFormat="true" ht="13.5" hidden="false" customHeight="true" outlineLevel="0" collapsed="false">
      <c r="A69" s="119" t="n">
        <v>110</v>
      </c>
      <c r="B69" s="120" t="s">
        <v>719</v>
      </c>
      <c r="C69" s="120" t="s">
        <v>720</v>
      </c>
      <c r="D69" s="121" t="s">
        <v>763</v>
      </c>
      <c r="E69" s="120" t="s">
        <v>764</v>
      </c>
      <c r="F69" s="120" t="s">
        <v>765</v>
      </c>
      <c r="G69" s="121" t="s">
        <v>763</v>
      </c>
      <c r="H69" s="120" t="s">
        <v>766</v>
      </c>
      <c r="I69" s="120" t="s">
        <v>767</v>
      </c>
    </row>
    <row r="70" s="122" customFormat="true" ht="13.5" hidden="false" customHeight="true" outlineLevel="0" collapsed="false">
      <c r="A70" s="119" t="n">
        <v>110</v>
      </c>
      <c r="B70" s="120" t="s">
        <v>719</v>
      </c>
      <c r="C70" s="120" t="s">
        <v>720</v>
      </c>
      <c r="D70" s="121" t="s">
        <v>763</v>
      </c>
      <c r="E70" s="120" t="s">
        <v>764</v>
      </c>
      <c r="F70" s="120" t="s">
        <v>765</v>
      </c>
      <c r="G70" s="121" t="s">
        <v>768</v>
      </c>
      <c r="H70" s="120" t="s">
        <v>769</v>
      </c>
      <c r="I70" s="120" t="s">
        <v>770</v>
      </c>
    </row>
    <row r="71" s="122" customFormat="true" ht="13.5" hidden="false" customHeight="true" outlineLevel="0" collapsed="false">
      <c r="A71" s="119" t="n">
        <v>110</v>
      </c>
      <c r="B71" s="120" t="s">
        <v>719</v>
      </c>
      <c r="C71" s="120" t="s">
        <v>720</v>
      </c>
      <c r="D71" s="121" t="s">
        <v>763</v>
      </c>
      <c r="E71" s="120" t="s">
        <v>764</v>
      </c>
      <c r="F71" s="120" t="s">
        <v>765</v>
      </c>
      <c r="G71" s="121" t="s">
        <v>771</v>
      </c>
      <c r="H71" s="120" t="s">
        <v>772</v>
      </c>
      <c r="I71" s="120" t="s">
        <v>773</v>
      </c>
    </row>
    <row r="72" s="122" customFormat="true" ht="13.5" hidden="false" customHeight="true" outlineLevel="0" collapsed="false">
      <c r="A72" s="119" t="n">
        <v>110</v>
      </c>
      <c r="B72" s="120" t="s">
        <v>719</v>
      </c>
      <c r="C72" s="120" t="s">
        <v>720</v>
      </c>
      <c r="D72" s="121" t="s">
        <v>763</v>
      </c>
      <c r="E72" s="120" t="s">
        <v>764</v>
      </c>
      <c r="F72" s="120" t="s">
        <v>765</v>
      </c>
      <c r="G72" s="121" t="s">
        <v>774</v>
      </c>
      <c r="H72" s="120" t="s">
        <v>775</v>
      </c>
      <c r="I72" s="120" t="s">
        <v>776</v>
      </c>
    </row>
    <row r="73" s="122" customFormat="true" ht="13.5" hidden="false" customHeight="true" outlineLevel="0" collapsed="false">
      <c r="A73" s="119" t="n">
        <v>110</v>
      </c>
      <c r="B73" s="120" t="s">
        <v>719</v>
      </c>
      <c r="C73" s="120" t="s">
        <v>720</v>
      </c>
      <c r="D73" s="121" t="s">
        <v>763</v>
      </c>
      <c r="E73" s="120" t="s">
        <v>764</v>
      </c>
      <c r="F73" s="120" t="s">
        <v>765</v>
      </c>
      <c r="G73" s="121" t="s">
        <v>777</v>
      </c>
      <c r="H73" s="120" t="s">
        <v>778</v>
      </c>
      <c r="I73" s="120" t="s">
        <v>779</v>
      </c>
    </row>
    <row r="74" s="122" customFormat="true" ht="13.5" hidden="false" customHeight="true" outlineLevel="0" collapsed="false">
      <c r="A74" s="119" t="n">
        <v>115</v>
      </c>
      <c r="B74" s="120" t="s">
        <v>780</v>
      </c>
      <c r="C74" s="120" t="s">
        <v>781</v>
      </c>
      <c r="D74" s="121" t="s">
        <v>782</v>
      </c>
      <c r="E74" s="120" t="s">
        <v>783</v>
      </c>
      <c r="F74" s="120" t="s">
        <v>784</v>
      </c>
      <c r="G74" s="121" t="s">
        <v>782</v>
      </c>
      <c r="H74" s="120" t="s">
        <v>785</v>
      </c>
      <c r="I74" s="120" t="s">
        <v>786</v>
      </c>
    </row>
    <row r="75" s="122" customFormat="true" ht="13.5" hidden="false" customHeight="true" outlineLevel="0" collapsed="false">
      <c r="A75" s="119" t="n">
        <v>115</v>
      </c>
      <c r="B75" s="120" t="s">
        <v>780</v>
      </c>
      <c r="C75" s="120" t="s">
        <v>781</v>
      </c>
      <c r="D75" s="121" t="s">
        <v>782</v>
      </c>
      <c r="E75" s="120" t="s">
        <v>783</v>
      </c>
      <c r="F75" s="120" t="s">
        <v>784</v>
      </c>
      <c r="G75" s="121" t="s">
        <v>787</v>
      </c>
      <c r="H75" s="120" t="s">
        <v>788</v>
      </c>
      <c r="I75" s="120" t="s">
        <v>789</v>
      </c>
    </row>
    <row r="76" s="122" customFormat="true" ht="13.5" hidden="false" customHeight="true" outlineLevel="0" collapsed="false">
      <c r="A76" s="119" t="n">
        <v>115</v>
      </c>
      <c r="B76" s="120" t="s">
        <v>780</v>
      </c>
      <c r="C76" s="120" t="s">
        <v>781</v>
      </c>
      <c r="D76" s="121" t="s">
        <v>790</v>
      </c>
      <c r="E76" s="120" t="s">
        <v>791</v>
      </c>
      <c r="F76" s="120" t="s">
        <v>792</v>
      </c>
      <c r="G76" s="121" t="s">
        <v>790</v>
      </c>
      <c r="H76" s="120" t="s">
        <v>793</v>
      </c>
      <c r="I76" s="120" t="s">
        <v>794</v>
      </c>
    </row>
    <row r="77" s="122" customFormat="true" ht="13.5" hidden="false" customHeight="true" outlineLevel="0" collapsed="false">
      <c r="A77" s="119" t="n">
        <v>115</v>
      </c>
      <c r="B77" s="120" t="s">
        <v>780</v>
      </c>
      <c r="C77" s="120" t="s">
        <v>781</v>
      </c>
      <c r="D77" s="121" t="s">
        <v>790</v>
      </c>
      <c r="E77" s="120" t="s">
        <v>791</v>
      </c>
      <c r="F77" s="120" t="s">
        <v>792</v>
      </c>
      <c r="G77" s="121" t="s">
        <v>795</v>
      </c>
      <c r="H77" s="120" t="s">
        <v>796</v>
      </c>
      <c r="I77" s="120" t="s">
        <v>797</v>
      </c>
    </row>
    <row r="78" s="122" customFormat="true" ht="13.5" hidden="false" customHeight="true" outlineLevel="0" collapsed="false">
      <c r="A78" s="119" t="n">
        <v>115</v>
      </c>
      <c r="B78" s="120" t="s">
        <v>780</v>
      </c>
      <c r="C78" s="120" t="s">
        <v>781</v>
      </c>
      <c r="D78" s="121" t="s">
        <v>790</v>
      </c>
      <c r="E78" s="120" t="s">
        <v>791</v>
      </c>
      <c r="F78" s="120" t="s">
        <v>792</v>
      </c>
      <c r="G78" s="121" t="s">
        <v>798</v>
      </c>
      <c r="H78" s="120" t="s">
        <v>799</v>
      </c>
      <c r="I78" s="120" t="s">
        <v>800</v>
      </c>
    </row>
    <row r="79" s="122" customFormat="true" ht="13.5" hidden="false" customHeight="true" outlineLevel="0" collapsed="false">
      <c r="A79" s="119" t="n">
        <v>115</v>
      </c>
      <c r="B79" s="120" t="s">
        <v>780</v>
      </c>
      <c r="C79" s="120" t="s">
        <v>781</v>
      </c>
      <c r="D79" s="121" t="s">
        <v>801</v>
      </c>
      <c r="E79" s="120" t="s">
        <v>802</v>
      </c>
      <c r="F79" s="120" t="s">
        <v>803</v>
      </c>
      <c r="G79" s="121" t="s">
        <v>804</v>
      </c>
      <c r="H79" s="120" t="s">
        <v>805</v>
      </c>
      <c r="I79" s="120" t="s">
        <v>806</v>
      </c>
    </row>
    <row r="80" s="122" customFormat="true" ht="13.5" hidden="false" customHeight="true" outlineLevel="0" collapsed="false">
      <c r="A80" s="119" t="n">
        <v>115</v>
      </c>
      <c r="B80" s="120" t="s">
        <v>780</v>
      </c>
      <c r="C80" s="120" t="s">
        <v>781</v>
      </c>
      <c r="D80" s="121" t="s">
        <v>807</v>
      </c>
      <c r="E80" s="120" t="s">
        <v>808</v>
      </c>
      <c r="F80" s="120" t="s">
        <v>809</v>
      </c>
      <c r="G80" s="121" t="s">
        <v>810</v>
      </c>
      <c r="H80" s="120" t="s">
        <v>811</v>
      </c>
      <c r="I80" s="120" t="s">
        <v>812</v>
      </c>
    </row>
    <row r="81" s="122" customFormat="true" ht="13.5" hidden="false" customHeight="true" outlineLevel="0" collapsed="false">
      <c r="A81" s="119" t="n">
        <v>115</v>
      </c>
      <c r="B81" s="120" t="s">
        <v>780</v>
      </c>
      <c r="C81" s="120" t="s">
        <v>781</v>
      </c>
      <c r="D81" s="121" t="s">
        <v>813</v>
      </c>
      <c r="E81" s="120" t="s">
        <v>814</v>
      </c>
      <c r="F81" s="120" t="s">
        <v>815</v>
      </c>
      <c r="G81" s="121" t="s">
        <v>813</v>
      </c>
      <c r="H81" s="120" t="s">
        <v>816</v>
      </c>
      <c r="I81" s="120" t="s">
        <v>817</v>
      </c>
    </row>
    <row r="82" s="122" customFormat="true" ht="13.5" hidden="false" customHeight="true" outlineLevel="0" collapsed="false">
      <c r="A82" s="119" t="n">
        <v>115</v>
      </c>
      <c r="B82" s="120" t="s">
        <v>780</v>
      </c>
      <c r="C82" s="120" t="s">
        <v>781</v>
      </c>
      <c r="D82" s="121" t="s">
        <v>813</v>
      </c>
      <c r="E82" s="120" t="s">
        <v>814</v>
      </c>
      <c r="F82" s="120" t="s">
        <v>815</v>
      </c>
      <c r="G82" s="121" t="s">
        <v>818</v>
      </c>
      <c r="H82" s="120" t="s">
        <v>819</v>
      </c>
      <c r="I82" s="120" t="s">
        <v>820</v>
      </c>
    </row>
    <row r="83" s="122" customFormat="true" ht="13.5" hidden="false" customHeight="true" outlineLevel="0" collapsed="false">
      <c r="A83" s="119" t="n">
        <v>115</v>
      </c>
      <c r="B83" s="120" t="s">
        <v>780</v>
      </c>
      <c r="C83" s="120" t="s">
        <v>781</v>
      </c>
      <c r="D83" s="121" t="s">
        <v>821</v>
      </c>
      <c r="E83" s="120" t="s">
        <v>822</v>
      </c>
      <c r="F83" s="120" t="s">
        <v>823</v>
      </c>
      <c r="G83" s="121" t="s">
        <v>824</v>
      </c>
      <c r="H83" s="120" t="s">
        <v>825</v>
      </c>
      <c r="I83" s="120" t="s">
        <v>826</v>
      </c>
    </row>
    <row r="84" s="122" customFormat="true" ht="13.5" hidden="false" customHeight="true" outlineLevel="0" collapsed="false">
      <c r="A84" s="119" t="n">
        <v>116</v>
      </c>
      <c r="B84" s="120" t="s">
        <v>827</v>
      </c>
      <c r="C84" s="120" t="s">
        <v>828</v>
      </c>
      <c r="D84" s="121" t="s">
        <v>829</v>
      </c>
      <c r="E84" s="120" t="s">
        <v>830</v>
      </c>
      <c r="F84" s="120" t="s">
        <v>831</v>
      </c>
      <c r="G84" s="121" t="s">
        <v>832</v>
      </c>
      <c r="H84" s="120" t="s">
        <v>833</v>
      </c>
      <c r="I84" s="120" t="s">
        <v>834</v>
      </c>
    </row>
    <row r="85" s="122" customFormat="true" ht="13.5" hidden="false" customHeight="true" outlineLevel="0" collapsed="false">
      <c r="A85" s="119" t="n">
        <v>116</v>
      </c>
      <c r="B85" s="120" t="s">
        <v>827</v>
      </c>
      <c r="C85" s="120" t="s">
        <v>828</v>
      </c>
      <c r="D85" s="121" t="s">
        <v>835</v>
      </c>
      <c r="E85" s="120" t="s">
        <v>836</v>
      </c>
      <c r="F85" s="120" t="s">
        <v>837</v>
      </c>
      <c r="G85" s="121" t="s">
        <v>838</v>
      </c>
      <c r="H85" s="120" t="s">
        <v>839</v>
      </c>
      <c r="I85" s="120" t="s">
        <v>840</v>
      </c>
    </row>
    <row r="86" s="122" customFormat="true" ht="13.5" hidden="false" customHeight="true" outlineLevel="0" collapsed="false">
      <c r="A86" s="119" t="n">
        <v>116</v>
      </c>
      <c r="B86" s="120" t="s">
        <v>827</v>
      </c>
      <c r="C86" s="120" t="s">
        <v>828</v>
      </c>
      <c r="D86" s="121" t="s">
        <v>841</v>
      </c>
      <c r="E86" s="120" t="s">
        <v>842</v>
      </c>
      <c r="F86" s="120" t="s">
        <v>843</v>
      </c>
      <c r="G86" s="121" t="s">
        <v>844</v>
      </c>
      <c r="H86" s="120" t="s">
        <v>845</v>
      </c>
      <c r="I86" s="120" t="s">
        <v>846</v>
      </c>
    </row>
    <row r="87" s="122" customFormat="true" ht="13.5" hidden="false" customHeight="true" outlineLevel="0" collapsed="false">
      <c r="A87" s="119" t="n">
        <v>116</v>
      </c>
      <c r="B87" s="120" t="s">
        <v>827</v>
      </c>
      <c r="C87" s="120" t="s">
        <v>828</v>
      </c>
      <c r="D87" s="121" t="s">
        <v>847</v>
      </c>
      <c r="E87" s="120" t="s">
        <v>848</v>
      </c>
      <c r="F87" s="120" t="s">
        <v>849</v>
      </c>
      <c r="G87" s="121" t="s">
        <v>850</v>
      </c>
      <c r="H87" s="120" t="s">
        <v>851</v>
      </c>
      <c r="I87" s="120" t="s">
        <v>852</v>
      </c>
    </row>
    <row r="88" s="122" customFormat="true" ht="13.5" hidden="false" customHeight="true" outlineLevel="0" collapsed="false">
      <c r="A88" s="119" t="n">
        <v>116</v>
      </c>
      <c r="B88" s="120" t="s">
        <v>827</v>
      </c>
      <c r="C88" s="120" t="s">
        <v>828</v>
      </c>
      <c r="D88" s="121" t="s">
        <v>853</v>
      </c>
      <c r="E88" s="120" t="s">
        <v>854</v>
      </c>
      <c r="F88" s="120" t="s">
        <v>855</v>
      </c>
      <c r="G88" s="121" t="s">
        <v>856</v>
      </c>
      <c r="H88" s="120" t="s">
        <v>857</v>
      </c>
      <c r="I88" s="120" t="s">
        <v>858</v>
      </c>
    </row>
    <row r="89" s="122" customFormat="true" ht="13.5" hidden="false" customHeight="true" outlineLevel="0" collapsed="false">
      <c r="A89" s="119" t="n">
        <v>116</v>
      </c>
      <c r="B89" s="120" t="s">
        <v>827</v>
      </c>
      <c r="C89" s="120" t="s">
        <v>828</v>
      </c>
      <c r="D89" s="121" t="s">
        <v>859</v>
      </c>
      <c r="E89" s="120" t="s">
        <v>860</v>
      </c>
      <c r="F89" s="120" t="s">
        <v>861</v>
      </c>
      <c r="G89" s="121" t="s">
        <v>859</v>
      </c>
      <c r="H89" s="120" t="s">
        <v>862</v>
      </c>
      <c r="I89" s="120" t="s">
        <v>863</v>
      </c>
    </row>
    <row r="90" s="122" customFormat="true" ht="13.5" hidden="false" customHeight="true" outlineLevel="0" collapsed="false">
      <c r="A90" s="119" t="n">
        <v>116</v>
      </c>
      <c r="B90" s="120" t="s">
        <v>827</v>
      </c>
      <c r="C90" s="120" t="s">
        <v>828</v>
      </c>
      <c r="D90" s="121" t="s">
        <v>859</v>
      </c>
      <c r="E90" s="120" t="s">
        <v>860</v>
      </c>
      <c r="F90" s="120" t="s">
        <v>861</v>
      </c>
      <c r="G90" s="121" t="s">
        <v>864</v>
      </c>
      <c r="H90" s="120" t="s">
        <v>865</v>
      </c>
      <c r="I90" s="120" t="s">
        <v>866</v>
      </c>
    </row>
    <row r="91" s="122" customFormat="true" ht="13.5" hidden="false" customHeight="true" outlineLevel="0" collapsed="false">
      <c r="A91" s="119" t="n">
        <v>117</v>
      </c>
      <c r="B91" s="120" t="s">
        <v>867</v>
      </c>
      <c r="C91" s="120" t="s">
        <v>868</v>
      </c>
      <c r="D91" s="121" t="s">
        <v>869</v>
      </c>
      <c r="E91" s="120" t="s">
        <v>870</v>
      </c>
      <c r="F91" s="120" t="s">
        <v>871</v>
      </c>
      <c r="G91" s="121" t="s">
        <v>869</v>
      </c>
      <c r="H91" s="120" t="s">
        <v>872</v>
      </c>
      <c r="I91" s="120" t="s">
        <v>873</v>
      </c>
    </row>
    <row r="92" s="122" customFormat="true" ht="13.5" hidden="false" customHeight="true" outlineLevel="0" collapsed="false">
      <c r="A92" s="119" t="n">
        <v>117</v>
      </c>
      <c r="B92" s="120" t="s">
        <v>867</v>
      </c>
      <c r="C92" s="120" t="s">
        <v>868</v>
      </c>
      <c r="D92" s="121" t="s">
        <v>869</v>
      </c>
      <c r="E92" s="120" t="s">
        <v>870</v>
      </c>
      <c r="F92" s="120" t="s">
        <v>871</v>
      </c>
      <c r="G92" s="121" t="s">
        <v>874</v>
      </c>
      <c r="H92" s="120" t="s">
        <v>875</v>
      </c>
      <c r="I92" s="120" t="s">
        <v>876</v>
      </c>
    </row>
    <row r="93" s="122" customFormat="true" ht="13.5" hidden="false" customHeight="true" outlineLevel="0" collapsed="false">
      <c r="A93" s="119" t="n">
        <v>117</v>
      </c>
      <c r="B93" s="120" t="s">
        <v>867</v>
      </c>
      <c r="C93" s="120" t="s">
        <v>868</v>
      </c>
      <c r="D93" s="121" t="s">
        <v>877</v>
      </c>
      <c r="E93" s="120" t="s">
        <v>878</v>
      </c>
      <c r="F93" s="120" t="s">
        <v>879</v>
      </c>
      <c r="G93" s="121" t="s">
        <v>880</v>
      </c>
      <c r="H93" s="120" t="s">
        <v>881</v>
      </c>
      <c r="I93" s="120" t="s">
        <v>882</v>
      </c>
    </row>
    <row r="94" s="122" customFormat="true" ht="13.5" hidden="false" customHeight="true" outlineLevel="0" collapsed="false">
      <c r="A94" s="119" t="n">
        <v>117</v>
      </c>
      <c r="B94" s="120" t="s">
        <v>867</v>
      </c>
      <c r="C94" s="120" t="s">
        <v>868</v>
      </c>
      <c r="D94" s="121" t="s">
        <v>877</v>
      </c>
      <c r="E94" s="120" t="s">
        <v>878</v>
      </c>
      <c r="F94" s="120" t="s">
        <v>879</v>
      </c>
      <c r="G94" s="121" t="s">
        <v>883</v>
      </c>
      <c r="H94" s="120" t="s">
        <v>884</v>
      </c>
      <c r="I94" s="120" t="s">
        <v>885</v>
      </c>
    </row>
    <row r="95" s="122" customFormat="true" ht="13.5" hidden="false" customHeight="true" outlineLevel="0" collapsed="false">
      <c r="A95" s="119" t="n">
        <v>117</v>
      </c>
      <c r="B95" s="120" t="s">
        <v>867</v>
      </c>
      <c r="C95" s="120" t="s">
        <v>868</v>
      </c>
      <c r="D95" s="121" t="s">
        <v>886</v>
      </c>
      <c r="E95" s="120" t="s">
        <v>887</v>
      </c>
      <c r="F95" s="120" t="s">
        <v>888</v>
      </c>
      <c r="G95" s="121" t="s">
        <v>889</v>
      </c>
      <c r="H95" s="120" t="s">
        <v>890</v>
      </c>
      <c r="I95" s="120" t="s">
        <v>891</v>
      </c>
    </row>
    <row r="96" s="122" customFormat="true" ht="13.5" hidden="false" customHeight="true" outlineLevel="0" collapsed="false">
      <c r="A96" s="119" t="n">
        <v>117</v>
      </c>
      <c r="B96" s="120" t="s">
        <v>867</v>
      </c>
      <c r="C96" s="120" t="s">
        <v>868</v>
      </c>
      <c r="D96" s="121" t="s">
        <v>892</v>
      </c>
      <c r="E96" s="120" t="s">
        <v>893</v>
      </c>
      <c r="F96" s="120" t="s">
        <v>894</v>
      </c>
      <c r="G96" s="121" t="s">
        <v>895</v>
      </c>
      <c r="H96" s="120" t="s">
        <v>896</v>
      </c>
      <c r="I96" s="120" t="s">
        <v>897</v>
      </c>
    </row>
    <row r="97" s="122" customFormat="true" ht="13.5" hidden="false" customHeight="true" outlineLevel="0" collapsed="false">
      <c r="A97" s="119" t="n">
        <v>117</v>
      </c>
      <c r="B97" s="120" t="s">
        <v>867</v>
      </c>
      <c r="C97" s="120" t="s">
        <v>868</v>
      </c>
      <c r="D97" s="121" t="s">
        <v>898</v>
      </c>
      <c r="E97" s="120" t="s">
        <v>899</v>
      </c>
      <c r="F97" s="120" t="s">
        <v>900</v>
      </c>
      <c r="G97" s="121" t="s">
        <v>901</v>
      </c>
      <c r="H97" s="120" t="s">
        <v>902</v>
      </c>
      <c r="I97" s="120" t="s">
        <v>903</v>
      </c>
    </row>
    <row r="98" s="122" customFormat="true" ht="13.5" hidden="false" customHeight="true" outlineLevel="0" collapsed="false">
      <c r="A98" s="119" t="n">
        <v>117</v>
      </c>
      <c r="B98" s="120" t="s">
        <v>867</v>
      </c>
      <c r="C98" s="120" t="s">
        <v>868</v>
      </c>
      <c r="D98" s="121" t="s">
        <v>904</v>
      </c>
      <c r="E98" s="120" t="s">
        <v>905</v>
      </c>
      <c r="F98" s="120" t="s">
        <v>906</v>
      </c>
      <c r="G98" s="121" t="s">
        <v>907</v>
      </c>
      <c r="H98" s="120" t="s">
        <v>908</v>
      </c>
      <c r="I98" s="120" t="s">
        <v>909</v>
      </c>
    </row>
    <row r="99" s="122" customFormat="true" ht="13.5" hidden="false" customHeight="true" outlineLevel="0" collapsed="false">
      <c r="A99" s="119" t="n">
        <v>117</v>
      </c>
      <c r="B99" s="120" t="s">
        <v>867</v>
      </c>
      <c r="C99" s="120" t="s">
        <v>868</v>
      </c>
      <c r="D99" s="121" t="s">
        <v>904</v>
      </c>
      <c r="E99" s="120" t="s">
        <v>905</v>
      </c>
      <c r="F99" s="120" t="s">
        <v>906</v>
      </c>
      <c r="G99" s="121" t="s">
        <v>910</v>
      </c>
      <c r="H99" s="120" t="s">
        <v>911</v>
      </c>
      <c r="I99" s="120" t="s">
        <v>912</v>
      </c>
    </row>
    <row r="100" s="122" customFormat="true" ht="13.5" hidden="false" customHeight="true" outlineLevel="0" collapsed="false">
      <c r="A100" s="119" t="n">
        <v>117</v>
      </c>
      <c r="B100" s="120" t="s">
        <v>867</v>
      </c>
      <c r="C100" s="120" t="s">
        <v>868</v>
      </c>
      <c r="D100" s="121" t="s">
        <v>913</v>
      </c>
      <c r="E100" s="120" t="s">
        <v>914</v>
      </c>
      <c r="F100" s="120" t="s">
        <v>915</v>
      </c>
      <c r="G100" s="121" t="s">
        <v>916</v>
      </c>
      <c r="H100" s="120" t="s">
        <v>917</v>
      </c>
      <c r="I100" s="120" t="s">
        <v>918</v>
      </c>
    </row>
    <row r="101" s="122" customFormat="true" ht="13.5" hidden="false" customHeight="true" outlineLevel="0" collapsed="false">
      <c r="A101" s="119" t="n">
        <v>117</v>
      </c>
      <c r="B101" s="120" t="s">
        <v>867</v>
      </c>
      <c r="C101" s="120" t="s">
        <v>868</v>
      </c>
      <c r="D101" s="121" t="s">
        <v>919</v>
      </c>
      <c r="E101" s="120" t="s">
        <v>920</v>
      </c>
      <c r="F101" s="120" t="s">
        <v>921</v>
      </c>
      <c r="G101" s="121" t="s">
        <v>922</v>
      </c>
      <c r="H101" s="120" t="s">
        <v>923</v>
      </c>
      <c r="I101" s="120" t="s">
        <v>924</v>
      </c>
    </row>
    <row r="102" s="122" customFormat="true" ht="13.5" hidden="false" customHeight="true" outlineLevel="0" collapsed="false">
      <c r="A102" s="119" t="n">
        <v>119</v>
      </c>
      <c r="B102" s="120" t="s">
        <v>925</v>
      </c>
      <c r="C102" s="120" t="s">
        <v>926</v>
      </c>
      <c r="D102" s="121" t="s">
        <v>927</v>
      </c>
      <c r="E102" s="120" t="s">
        <v>928</v>
      </c>
      <c r="F102" s="120" t="s">
        <v>929</v>
      </c>
      <c r="G102" s="121" t="s">
        <v>930</v>
      </c>
      <c r="H102" s="120" t="s">
        <v>931</v>
      </c>
      <c r="I102" s="120" t="s">
        <v>932</v>
      </c>
    </row>
    <row r="103" s="122" customFormat="true" ht="13.5" hidden="false" customHeight="true" outlineLevel="0" collapsed="false">
      <c r="A103" s="119" t="n">
        <v>119</v>
      </c>
      <c r="B103" s="120" t="s">
        <v>925</v>
      </c>
      <c r="C103" s="120" t="s">
        <v>926</v>
      </c>
      <c r="D103" s="121" t="s">
        <v>927</v>
      </c>
      <c r="E103" s="120" t="s">
        <v>928</v>
      </c>
      <c r="F103" s="120" t="s">
        <v>929</v>
      </c>
      <c r="G103" s="121" t="s">
        <v>933</v>
      </c>
      <c r="H103" s="120" t="s">
        <v>934</v>
      </c>
      <c r="I103" s="120" t="s">
        <v>935</v>
      </c>
    </row>
    <row r="104" s="122" customFormat="true" ht="13.5" hidden="false" customHeight="true" outlineLevel="0" collapsed="false">
      <c r="A104" s="119" t="n">
        <v>120</v>
      </c>
      <c r="B104" s="120" t="s">
        <v>936</v>
      </c>
      <c r="C104" s="120" t="s">
        <v>937</v>
      </c>
      <c r="D104" s="121" t="s">
        <v>938</v>
      </c>
      <c r="E104" s="120" t="s">
        <v>939</v>
      </c>
      <c r="F104" s="120" t="s">
        <v>940</v>
      </c>
      <c r="G104" s="121" t="s">
        <v>941</v>
      </c>
      <c r="H104" s="120" t="s">
        <v>942</v>
      </c>
      <c r="I104" s="120" t="s">
        <v>943</v>
      </c>
    </row>
    <row r="105" s="122" customFormat="true" ht="13.5" hidden="false" customHeight="true" outlineLevel="0" collapsed="false">
      <c r="A105" s="119" t="n">
        <v>120</v>
      </c>
      <c r="B105" s="120" t="s">
        <v>936</v>
      </c>
      <c r="C105" s="120" t="s">
        <v>937</v>
      </c>
      <c r="D105" s="121" t="s">
        <v>944</v>
      </c>
      <c r="E105" s="120" t="s">
        <v>945</v>
      </c>
      <c r="F105" s="120" t="s">
        <v>946</v>
      </c>
      <c r="G105" s="121" t="s">
        <v>947</v>
      </c>
      <c r="H105" s="120" t="s">
        <v>948</v>
      </c>
      <c r="I105" s="120" t="s">
        <v>949</v>
      </c>
    </row>
    <row r="106" s="122" customFormat="true" ht="13.5" hidden="false" customHeight="true" outlineLevel="0" collapsed="false">
      <c r="A106" s="119" t="n">
        <v>120</v>
      </c>
      <c r="B106" s="120" t="s">
        <v>936</v>
      </c>
      <c r="C106" s="120" t="s">
        <v>937</v>
      </c>
      <c r="D106" s="121" t="s">
        <v>950</v>
      </c>
      <c r="E106" s="120" t="s">
        <v>951</v>
      </c>
      <c r="F106" s="120" t="s">
        <v>952</v>
      </c>
      <c r="G106" s="121" t="s">
        <v>953</v>
      </c>
      <c r="H106" s="120" t="s">
        <v>954</v>
      </c>
      <c r="I106" s="120" t="s">
        <v>955</v>
      </c>
    </row>
    <row r="107" s="122" customFormat="true" ht="13.5" hidden="false" customHeight="true" outlineLevel="0" collapsed="false">
      <c r="A107" s="119" t="n">
        <v>120</v>
      </c>
      <c r="B107" s="120" t="s">
        <v>936</v>
      </c>
      <c r="C107" s="120" t="s">
        <v>937</v>
      </c>
      <c r="D107" s="121" t="s">
        <v>956</v>
      </c>
      <c r="E107" s="120" t="s">
        <v>957</v>
      </c>
      <c r="F107" s="120" t="s">
        <v>958</v>
      </c>
      <c r="G107" s="121" t="s">
        <v>956</v>
      </c>
      <c r="H107" s="120" t="s">
        <v>959</v>
      </c>
      <c r="I107" s="120" t="s">
        <v>960</v>
      </c>
    </row>
    <row r="108" s="122" customFormat="true" ht="13.5" hidden="false" customHeight="true" outlineLevel="0" collapsed="false">
      <c r="A108" s="119" t="n">
        <v>120</v>
      </c>
      <c r="B108" s="120" t="s">
        <v>936</v>
      </c>
      <c r="C108" s="120" t="s">
        <v>937</v>
      </c>
      <c r="D108" s="121" t="s">
        <v>956</v>
      </c>
      <c r="E108" s="120" t="s">
        <v>957</v>
      </c>
      <c r="F108" s="120" t="s">
        <v>958</v>
      </c>
      <c r="G108" s="121" t="s">
        <v>961</v>
      </c>
      <c r="H108" s="120" t="s">
        <v>962</v>
      </c>
      <c r="I108" s="120" t="s">
        <v>963</v>
      </c>
    </row>
    <row r="109" s="122" customFormat="true" ht="13.5" hidden="false" customHeight="true" outlineLevel="0" collapsed="false">
      <c r="A109" s="119" t="n">
        <v>120</v>
      </c>
      <c r="B109" s="120" t="s">
        <v>936</v>
      </c>
      <c r="C109" s="120" t="s">
        <v>937</v>
      </c>
      <c r="D109" s="121" t="s">
        <v>964</v>
      </c>
      <c r="E109" s="120" t="s">
        <v>965</v>
      </c>
      <c r="F109" s="120" t="s">
        <v>966</v>
      </c>
      <c r="G109" s="121" t="s">
        <v>967</v>
      </c>
      <c r="H109" s="120" t="s">
        <v>968</v>
      </c>
      <c r="I109" s="120" t="s">
        <v>969</v>
      </c>
    </row>
    <row r="110" s="122" customFormat="true" ht="13.5" hidden="false" customHeight="true" outlineLevel="0" collapsed="false">
      <c r="A110" s="119" t="n">
        <v>121</v>
      </c>
      <c r="B110" s="120" t="s">
        <v>970</v>
      </c>
      <c r="C110" s="120" t="s">
        <v>971</v>
      </c>
      <c r="D110" s="121" t="s">
        <v>972</v>
      </c>
      <c r="E110" s="120" t="s">
        <v>973</v>
      </c>
      <c r="F110" s="120" t="s">
        <v>974</v>
      </c>
      <c r="G110" s="121" t="s">
        <v>972</v>
      </c>
      <c r="H110" s="120" t="s">
        <v>975</v>
      </c>
      <c r="I110" s="120" t="s">
        <v>976</v>
      </c>
    </row>
    <row r="111" s="122" customFormat="true" ht="13.5" hidden="false" customHeight="true" outlineLevel="0" collapsed="false">
      <c r="A111" s="119" t="n">
        <v>121</v>
      </c>
      <c r="B111" s="120" t="s">
        <v>970</v>
      </c>
      <c r="C111" s="120" t="s">
        <v>971</v>
      </c>
      <c r="D111" s="121" t="s">
        <v>972</v>
      </c>
      <c r="E111" s="120" t="s">
        <v>973</v>
      </c>
      <c r="F111" s="120" t="s">
        <v>974</v>
      </c>
      <c r="G111" s="121" t="s">
        <v>977</v>
      </c>
      <c r="H111" s="120" t="s">
        <v>978</v>
      </c>
      <c r="I111" s="120" t="s">
        <v>979</v>
      </c>
    </row>
    <row r="112" s="122" customFormat="true" ht="13.5" hidden="false" customHeight="true" outlineLevel="0" collapsed="false">
      <c r="A112" s="119" t="n">
        <v>121</v>
      </c>
      <c r="B112" s="120" t="s">
        <v>970</v>
      </c>
      <c r="C112" s="120" t="s">
        <v>971</v>
      </c>
      <c r="D112" s="121" t="s">
        <v>980</v>
      </c>
      <c r="E112" s="120" t="s">
        <v>981</v>
      </c>
      <c r="F112" s="120" t="s">
        <v>982</v>
      </c>
      <c r="G112" s="121" t="s">
        <v>983</v>
      </c>
      <c r="H112" s="120" t="s">
        <v>984</v>
      </c>
      <c r="I112" s="120" t="s">
        <v>985</v>
      </c>
    </row>
    <row r="113" s="122" customFormat="true" ht="13.5" hidden="false" customHeight="true" outlineLevel="0" collapsed="false">
      <c r="A113" s="119" t="n">
        <v>121</v>
      </c>
      <c r="B113" s="120" t="s">
        <v>970</v>
      </c>
      <c r="C113" s="120" t="s">
        <v>971</v>
      </c>
      <c r="D113" s="121" t="s">
        <v>986</v>
      </c>
      <c r="E113" s="120" t="s">
        <v>987</v>
      </c>
      <c r="F113" s="120" t="s">
        <v>988</v>
      </c>
      <c r="G113" s="121" t="s">
        <v>986</v>
      </c>
      <c r="H113" s="120" t="s">
        <v>989</v>
      </c>
      <c r="I113" s="120" t="s">
        <v>990</v>
      </c>
    </row>
    <row r="114" s="122" customFormat="true" ht="13.5" hidden="false" customHeight="true" outlineLevel="0" collapsed="false">
      <c r="A114" s="119" t="n">
        <v>121</v>
      </c>
      <c r="B114" s="120" t="s">
        <v>970</v>
      </c>
      <c r="C114" s="120" t="s">
        <v>971</v>
      </c>
      <c r="D114" s="121" t="s">
        <v>986</v>
      </c>
      <c r="E114" s="120" t="s">
        <v>987</v>
      </c>
      <c r="F114" s="120" t="s">
        <v>988</v>
      </c>
      <c r="G114" s="121" t="s">
        <v>991</v>
      </c>
      <c r="H114" s="120" t="s">
        <v>992</v>
      </c>
      <c r="I114" s="120" t="s">
        <v>993</v>
      </c>
    </row>
    <row r="115" s="122" customFormat="true" ht="13.5" hidden="false" customHeight="true" outlineLevel="0" collapsed="false">
      <c r="A115" s="119" t="n">
        <v>121</v>
      </c>
      <c r="B115" s="120" t="s">
        <v>970</v>
      </c>
      <c r="C115" s="120" t="s">
        <v>971</v>
      </c>
      <c r="D115" s="121" t="s">
        <v>994</v>
      </c>
      <c r="E115" s="120" t="s">
        <v>995</v>
      </c>
      <c r="F115" s="120" t="s">
        <v>996</v>
      </c>
      <c r="G115" s="121" t="s">
        <v>997</v>
      </c>
      <c r="H115" s="120" t="s">
        <v>998</v>
      </c>
      <c r="I115" s="120" t="s">
        <v>999</v>
      </c>
    </row>
    <row r="116" s="122" customFormat="true" ht="13.5" hidden="false" customHeight="true" outlineLevel="0" collapsed="false">
      <c r="A116" s="119" t="n">
        <v>121</v>
      </c>
      <c r="B116" s="120" t="s">
        <v>970</v>
      </c>
      <c r="C116" s="120" t="s">
        <v>971</v>
      </c>
      <c r="D116" s="121" t="s">
        <v>1000</v>
      </c>
      <c r="E116" s="120" t="s">
        <v>1001</v>
      </c>
      <c r="F116" s="120" t="s">
        <v>1002</v>
      </c>
      <c r="G116" s="121" t="s">
        <v>1003</v>
      </c>
      <c r="H116" s="120" t="s">
        <v>1004</v>
      </c>
      <c r="I116" s="120" t="s">
        <v>1005</v>
      </c>
    </row>
    <row r="117" s="122" customFormat="true" ht="13.5" hidden="false" customHeight="true" outlineLevel="0" collapsed="false">
      <c r="A117" s="119" t="n">
        <v>121</v>
      </c>
      <c r="B117" s="120" t="s">
        <v>970</v>
      </c>
      <c r="C117" s="120" t="s">
        <v>971</v>
      </c>
      <c r="D117" s="121" t="s">
        <v>1006</v>
      </c>
      <c r="E117" s="120" t="s">
        <v>1007</v>
      </c>
      <c r="F117" s="120" t="s">
        <v>1008</v>
      </c>
      <c r="G117" s="121" t="s">
        <v>1009</v>
      </c>
      <c r="H117" s="120" t="s">
        <v>1010</v>
      </c>
      <c r="I117" s="120" t="s">
        <v>1011</v>
      </c>
    </row>
    <row r="118" s="122" customFormat="true" ht="13.5" hidden="false" customHeight="true" outlineLevel="0" collapsed="false">
      <c r="A118" s="119" t="n">
        <v>121</v>
      </c>
      <c r="B118" s="120" t="s">
        <v>970</v>
      </c>
      <c r="C118" s="120" t="s">
        <v>971</v>
      </c>
      <c r="D118" s="121" t="s">
        <v>1012</v>
      </c>
      <c r="E118" s="120" t="s">
        <v>1013</v>
      </c>
      <c r="F118" s="120" t="s">
        <v>1014</v>
      </c>
      <c r="G118" s="121" t="s">
        <v>1015</v>
      </c>
      <c r="H118" s="120" t="s">
        <v>1016</v>
      </c>
      <c r="I118" s="120" t="s">
        <v>1017</v>
      </c>
    </row>
    <row r="119" s="122" customFormat="true" ht="13.5" hidden="false" customHeight="true" outlineLevel="0" collapsed="false">
      <c r="A119" s="119" t="n">
        <v>121</v>
      </c>
      <c r="B119" s="120" t="s">
        <v>970</v>
      </c>
      <c r="C119" s="120" t="s">
        <v>971</v>
      </c>
      <c r="D119" s="121" t="s">
        <v>1018</v>
      </c>
      <c r="E119" s="120" t="s">
        <v>1019</v>
      </c>
      <c r="F119" s="120" t="s">
        <v>1020</v>
      </c>
      <c r="G119" s="121" t="s">
        <v>1021</v>
      </c>
      <c r="H119" s="120" t="s">
        <v>1022</v>
      </c>
      <c r="I119" s="120" t="s">
        <v>1023</v>
      </c>
    </row>
    <row r="120" s="122" customFormat="true" ht="13.5" hidden="false" customHeight="true" outlineLevel="0" collapsed="false">
      <c r="A120" s="119" t="n">
        <v>121</v>
      </c>
      <c r="B120" s="120" t="s">
        <v>970</v>
      </c>
      <c r="C120" s="120" t="s">
        <v>971</v>
      </c>
      <c r="D120" s="121" t="s">
        <v>1024</v>
      </c>
      <c r="E120" s="120" t="s">
        <v>1025</v>
      </c>
      <c r="F120" s="120" t="s">
        <v>1026</v>
      </c>
      <c r="G120" s="121" t="s">
        <v>1027</v>
      </c>
      <c r="H120" s="120" t="s">
        <v>1028</v>
      </c>
      <c r="I120" s="120" t="s">
        <v>1029</v>
      </c>
    </row>
    <row r="121" s="122" customFormat="true" ht="13.5" hidden="false" customHeight="true" outlineLevel="0" collapsed="false">
      <c r="A121" s="119" t="n">
        <v>121</v>
      </c>
      <c r="B121" s="120" t="s">
        <v>970</v>
      </c>
      <c r="C121" s="120" t="s">
        <v>971</v>
      </c>
      <c r="D121" s="121" t="s">
        <v>1030</v>
      </c>
      <c r="E121" s="120" t="s">
        <v>1031</v>
      </c>
      <c r="F121" s="120" t="s">
        <v>1032</v>
      </c>
      <c r="G121" s="121" t="s">
        <v>1033</v>
      </c>
      <c r="H121" s="120" t="s">
        <v>1034</v>
      </c>
      <c r="I121" s="120" t="s">
        <v>1035</v>
      </c>
    </row>
    <row r="122" s="122" customFormat="true" ht="13.5" hidden="false" customHeight="true" outlineLevel="0" collapsed="false">
      <c r="A122" s="119" t="n">
        <v>122</v>
      </c>
      <c r="B122" s="120" t="s">
        <v>1036</v>
      </c>
      <c r="C122" s="120" t="s">
        <v>1037</v>
      </c>
      <c r="D122" s="121" t="s">
        <v>1038</v>
      </c>
      <c r="E122" s="120" t="s">
        <v>1039</v>
      </c>
      <c r="F122" s="120" t="s">
        <v>1040</v>
      </c>
      <c r="G122" s="121" t="s">
        <v>1038</v>
      </c>
      <c r="H122" s="120" t="s">
        <v>1041</v>
      </c>
      <c r="I122" s="120" t="s">
        <v>1042</v>
      </c>
    </row>
    <row r="123" s="122" customFormat="true" ht="13.5" hidden="false" customHeight="true" outlineLevel="0" collapsed="false">
      <c r="A123" s="119" t="n">
        <v>122</v>
      </c>
      <c r="B123" s="120" t="s">
        <v>1036</v>
      </c>
      <c r="C123" s="120" t="s">
        <v>1037</v>
      </c>
      <c r="D123" s="121" t="s">
        <v>1043</v>
      </c>
      <c r="E123" s="120" t="s">
        <v>1044</v>
      </c>
      <c r="F123" s="120" t="s">
        <v>1045</v>
      </c>
      <c r="G123" s="121" t="s">
        <v>1043</v>
      </c>
      <c r="H123" s="120" t="s">
        <v>1046</v>
      </c>
      <c r="I123" s="120" t="s">
        <v>1047</v>
      </c>
    </row>
    <row r="124" s="122" customFormat="true" ht="13.5" hidden="false" customHeight="true" outlineLevel="0" collapsed="false">
      <c r="A124" s="119" t="n">
        <v>122</v>
      </c>
      <c r="B124" s="120" t="s">
        <v>1036</v>
      </c>
      <c r="C124" s="120" t="s">
        <v>1037</v>
      </c>
      <c r="D124" s="121" t="s">
        <v>1043</v>
      </c>
      <c r="E124" s="120" t="s">
        <v>1044</v>
      </c>
      <c r="F124" s="120" t="s">
        <v>1045</v>
      </c>
      <c r="G124" s="121" t="s">
        <v>1048</v>
      </c>
      <c r="H124" s="120" t="s">
        <v>1049</v>
      </c>
      <c r="I124" s="120" t="s">
        <v>1050</v>
      </c>
    </row>
    <row r="125" s="122" customFormat="true" ht="13.5" hidden="false" customHeight="true" outlineLevel="0" collapsed="false">
      <c r="A125" s="119" t="n">
        <v>122</v>
      </c>
      <c r="B125" s="120" t="s">
        <v>1036</v>
      </c>
      <c r="C125" s="120" t="s">
        <v>1037</v>
      </c>
      <c r="D125" s="121" t="s">
        <v>1043</v>
      </c>
      <c r="E125" s="120" t="s">
        <v>1044</v>
      </c>
      <c r="F125" s="120" t="s">
        <v>1045</v>
      </c>
      <c r="G125" s="121" t="s">
        <v>1051</v>
      </c>
      <c r="H125" s="120" t="s">
        <v>1052</v>
      </c>
      <c r="I125" s="120" t="s">
        <v>1053</v>
      </c>
    </row>
    <row r="126" s="122" customFormat="true" ht="13.5" hidden="false" customHeight="true" outlineLevel="0" collapsed="false">
      <c r="A126" s="119" t="n">
        <v>122</v>
      </c>
      <c r="B126" s="120" t="s">
        <v>1036</v>
      </c>
      <c r="C126" s="120" t="s">
        <v>1037</v>
      </c>
      <c r="D126" s="121" t="s">
        <v>1043</v>
      </c>
      <c r="E126" s="120" t="s">
        <v>1044</v>
      </c>
      <c r="F126" s="120" t="s">
        <v>1045</v>
      </c>
      <c r="G126" s="121" t="s">
        <v>1054</v>
      </c>
      <c r="H126" s="120" t="s">
        <v>1055</v>
      </c>
      <c r="I126" s="120" t="s">
        <v>1056</v>
      </c>
    </row>
    <row r="127" s="122" customFormat="true" ht="13.5" hidden="false" customHeight="true" outlineLevel="0" collapsed="false">
      <c r="A127" s="119" t="n">
        <v>122</v>
      </c>
      <c r="B127" s="120" t="s">
        <v>1036</v>
      </c>
      <c r="C127" s="120" t="s">
        <v>1037</v>
      </c>
      <c r="D127" s="121" t="s">
        <v>1057</v>
      </c>
      <c r="E127" s="120" t="s">
        <v>1058</v>
      </c>
      <c r="F127" s="120" t="s">
        <v>1059</v>
      </c>
      <c r="G127" s="121" t="s">
        <v>1060</v>
      </c>
      <c r="H127" s="120" t="s">
        <v>1061</v>
      </c>
      <c r="I127" s="120" t="s">
        <v>1062</v>
      </c>
    </row>
    <row r="128" s="122" customFormat="true" ht="13.5" hidden="false" customHeight="true" outlineLevel="0" collapsed="false">
      <c r="A128" s="119" t="n">
        <v>122</v>
      </c>
      <c r="B128" s="120" t="s">
        <v>1036</v>
      </c>
      <c r="C128" s="120" t="s">
        <v>1037</v>
      </c>
      <c r="D128" s="121" t="s">
        <v>1057</v>
      </c>
      <c r="E128" s="120" t="s">
        <v>1058</v>
      </c>
      <c r="F128" s="120" t="s">
        <v>1059</v>
      </c>
      <c r="G128" s="121" t="s">
        <v>1063</v>
      </c>
      <c r="H128" s="120" t="s">
        <v>1064</v>
      </c>
      <c r="I128" s="120" t="s">
        <v>1065</v>
      </c>
    </row>
    <row r="129" s="122" customFormat="true" ht="13.5" hidden="false" customHeight="true" outlineLevel="0" collapsed="false">
      <c r="A129" s="119" t="n">
        <v>122</v>
      </c>
      <c r="B129" s="120" t="s">
        <v>1036</v>
      </c>
      <c r="C129" s="120" t="s">
        <v>1037</v>
      </c>
      <c r="D129" s="121" t="s">
        <v>1066</v>
      </c>
      <c r="E129" s="120" t="s">
        <v>1067</v>
      </c>
      <c r="F129" s="120" t="s">
        <v>1068</v>
      </c>
      <c r="G129" s="121" t="s">
        <v>1069</v>
      </c>
      <c r="H129" s="120" t="s">
        <v>1070</v>
      </c>
      <c r="I129" s="120" t="s">
        <v>1071</v>
      </c>
    </row>
    <row r="130" s="122" customFormat="true" ht="13.5" hidden="false" customHeight="true" outlineLevel="0" collapsed="false">
      <c r="A130" s="119" t="n">
        <v>122</v>
      </c>
      <c r="B130" s="120" t="s">
        <v>1036</v>
      </c>
      <c r="C130" s="120" t="s">
        <v>1037</v>
      </c>
      <c r="D130" s="121" t="s">
        <v>1072</v>
      </c>
      <c r="E130" s="120" t="s">
        <v>1073</v>
      </c>
      <c r="F130" s="120" t="s">
        <v>1074</v>
      </c>
      <c r="G130" s="121" t="s">
        <v>1075</v>
      </c>
      <c r="H130" s="120" t="s">
        <v>1076</v>
      </c>
      <c r="I130" s="120" t="s">
        <v>1077</v>
      </c>
    </row>
    <row r="131" s="122" customFormat="true" ht="13.5" hidden="false" customHeight="true" outlineLevel="0" collapsed="false">
      <c r="A131" s="119" t="n">
        <v>122</v>
      </c>
      <c r="B131" s="120" t="s">
        <v>1036</v>
      </c>
      <c r="C131" s="120" t="s">
        <v>1037</v>
      </c>
      <c r="D131" s="121" t="s">
        <v>1078</v>
      </c>
      <c r="E131" s="120" t="s">
        <v>1079</v>
      </c>
      <c r="F131" s="120" t="s">
        <v>1080</v>
      </c>
      <c r="G131" s="121" t="s">
        <v>1081</v>
      </c>
      <c r="H131" s="120" t="s">
        <v>1082</v>
      </c>
      <c r="I131" s="120" t="s">
        <v>1083</v>
      </c>
    </row>
    <row r="132" s="122" customFormat="true" ht="13.5" hidden="false" customHeight="true" outlineLevel="0" collapsed="false">
      <c r="A132" s="119" t="n">
        <v>122</v>
      </c>
      <c r="B132" s="120" t="s">
        <v>1036</v>
      </c>
      <c r="C132" s="120" t="s">
        <v>1037</v>
      </c>
      <c r="D132" s="121" t="s">
        <v>1084</v>
      </c>
      <c r="E132" s="120" t="s">
        <v>1085</v>
      </c>
      <c r="F132" s="120" t="s">
        <v>1086</v>
      </c>
      <c r="G132" s="121" t="s">
        <v>1087</v>
      </c>
      <c r="H132" s="120" t="s">
        <v>1088</v>
      </c>
      <c r="I132" s="120" t="s">
        <v>1089</v>
      </c>
    </row>
    <row r="133" s="122" customFormat="true" ht="13.5" hidden="false" customHeight="true" outlineLevel="0" collapsed="false">
      <c r="A133" s="119" t="n">
        <v>122</v>
      </c>
      <c r="B133" s="120" t="s">
        <v>1036</v>
      </c>
      <c r="C133" s="120" t="s">
        <v>1037</v>
      </c>
      <c r="D133" s="121" t="s">
        <v>1090</v>
      </c>
      <c r="E133" s="120" t="s">
        <v>1091</v>
      </c>
      <c r="F133" s="120" t="s">
        <v>1092</v>
      </c>
      <c r="G133" s="121" t="s">
        <v>1093</v>
      </c>
      <c r="H133" s="120" t="s">
        <v>1094</v>
      </c>
      <c r="I133" s="120" t="s">
        <v>1095</v>
      </c>
    </row>
    <row r="134" s="122" customFormat="true" ht="13.5" hidden="false" customHeight="true" outlineLevel="0" collapsed="false">
      <c r="A134" s="119" t="n">
        <v>122</v>
      </c>
      <c r="B134" s="120" t="s">
        <v>1036</v>
      </c>
      <c r="C134" s="120" t="s">
        <v>1037</v>
      </c>
      <c r="D134" s="121" t="s">
        <v>1096</v>
      </c>
      <c r="E134" s="120" t="s">
        <v>1097</v>
      </c>
      <c r="F134" s="120" t="s">
        <v>1098</v>
      </c>
      <c r="G134" s="121" t="s">
        <v>1099</v>
      </c>
      <c r="H134" s="120" t="s">
        <v>1100</v>
      </c>
      <c r="I134" s="120" t="s">
        <v>1101</v>
      </c>
    </row>
    <row r="135" s="122" customFormat="true" ht="13.5" hidden="false" customHeight="true" outlineLevel="0" collapsed="false">
      <c r="A135" s="119" t="n">
        <v>125</v>
      </c>
      <c r="B135" s="120" t="s">
        <v>1102</v>
      </c>
      <c r="C135" s="120" t="s">
        <v>1103</v>
      </c>
      <c r="D135" s="121" t="s">
        <v>1104</v>
      </c>
      <c r="E135" s="120" t="s">
        <v>1105</v>
      </c>
      <c r="F135" s="120" t="s">
        <v>1106</v>
      </c>
      <c r="G135" s="121" t="s">
        <v>1107</v>
      </c>
      <c r="H135" s="120" t="s">
        <v>1108</v>
      </c>
      <c r="I135" s="120" t="s">
        <v>1109</v>
      </c>
    </row>
    <row r="136" s="122" customFormat="true" ht="13.5" hidden="false" customHeight="true" outlineLevel="0" collapsed="false">
      <c r="A136" s="119" t="n">
        <v>125</v>
      </c>
      <c r="B136" s="120" t="s">
        <v>1102</v>
      </c>
      <c r="C136" s="120" t="s">
        <v>1103</v>
      </c>
      <c r="D136" s="121" t="s">
        <v>1104</v>
      </c>
      <c r="E136" s="120" t="s">
        <v>1105</v>
      </c>
      <c r="F136" s="120" t="s">
        <v>1106</v>
      </c>
      <c r="G136" s="121" t="s">
        <v>1110</v>
      </c>
      <c r="H136" s="120" t="s">
        <v>1111</v>
      </c>
      <c r="I136" s="120" t="s">
        <v>1112</v>
      </c>
    </row>
    <row r="137" s="122" customFormat="true" ht="13.5" hidden="false" customHeight="true" outlineLevel="0" collapsed="false">
      <c r="A137" s="119" t="n">
        <v>125</v>
      </c>
      <c r="B137" s="120" t="s">
        <v>1102</v>
      </c>
      <c r="C137" s="120" t="s">
        <v>1103</v>
      </c>
      <c r="D137" s="121" t="s">
        <v>1104</v>
      </c>
      <c r="E137" s="120" t="s">
        <v>1105</v>
      </c>
      <c r="F137" s="120" t="s">
        <v>1106</v>
      </c>
      <c r="G137" s="121" t="s">
        <v>1113</v>
      </c>
      <c r="H137" s="120" t="s">
        <v>1114</v>
      </c>
      <c r="I137" s="120" t="s">
        <v>1115</v>
      </c>
    </row>
    <row r="138" s="122" customFormat="true" ht="13.5" hidden="false" customHeight="true" outlineLevel="0" collapsed="false">
      <c r="A138" s="119" t="n">
        <v>125</v>
      </c>
      <c r="B138" s="120" t="s">
        <v>1102</v>
      </c>
      <c r="C138" s="120" t="s">
        <v>1103</v>
      </c>
      <c r="D138" s="121" t="s">
        <v>1116</v>
      </c>
      <c r="E138" s="120" t="s">
        <v>1117</v>
      </c>
      <c r="F138" s="120" t="s">
        <v>1118</v>
      </c>
      <c r="G138" s="121" t="s">
        <v>1116</v>
      </c>
      <c r="H138" s="120" t="s">
        <v>1119</v>
      </c>
      <c r="I138" s="120" t="s">
        <v>1120</v>
      </c>
    </row>
    <row r="139" s="122" customFormat="true" ht="13.5" hidden="false" customHeight="true" outlineLevel="0" collapsed="false">
      <c r="A139" s="119" t="n">
        <v>125</v>
      </c>
      <c r="B139" s="120" t="s">
        <v>1102</v>
      </c>
      <c r="C139" s="120" t="s">
        <v>1103</v>
      </c>
      <c r="D139" s="121" t="s">
        <v>1116</v>
      </c>
      <c r="E139" s="120" t="s">
        <v>1117</v>
      </c>
      <c r="F139" s="120" t="s">
        <v>1118</v>
      </c>
      <c r="G139" s="121" t="s">
        <v>1121</v>
      </c>
      <c r="H139" s="120" t="s">
        <v>1122</v>
      </c>
      <c r="I139" s="120" t="s">
        <v>1123</v>
      </c>
    </row>
    <row r="140" s="122" customFormat="true" ht="13.5" hidden="false" customHeight="true" outlineLevel="0" collapsed="false">
      <c r="A140" s="119" t="n">
        <v>125</v>
      </c>
      <c r="B140" s="120" t="s">
        <v>1102</v>
      </c>
      <c r="C140" s="120" t="s">
        <v>1103</v>
      </c>
      <c r="D140" s="121" t="s">
        <v>1116</v>
      </c>
      <c r="E140" s="120" t="s">
        <v>1117</v>
      </c>
      <c r="F140" s="120" t="s">
        <v>1118</v>
      </c>
      <c r="G140" s="121" t="s">
        <v>1124</v>
      </c>
      <c r="H140" s="120" t="s">
        <v>1125</v>
      </c>
      <c r="I140" s="120" t="s">
        <v>1126</v>
      </c>
    </row>
    <row r="141" s="122" customFormat="true" ht="13.5" hidden="false" customHeight="true" outlineLevel="0" collapsed="false">
      <c r="A141" s="119" t="n">
        <v>125</v>
      </c>
      <c r="B141" s="120" t="s">
        <v>1102</v>
      </c>
      <c r="C141" s="120" t="s">
        <v>1103</v>
      </c>
      <c r="D141" s="121" t="s">
        <v>1127</v>
      </c>
      <c r="E141" s="120" t="s">
        <v>1128</v>
      </c>
      <c r="F141" s="120" t="s">
        <v>1129</v>
      </c>
      <c r="G141" s="121" t="s">
        <v>1130</v>
      </c>
      <c r="H141" s="120" t="s">
        <v>1131</v>
      </c>
      <c r="I141" s="120" t="s">
        <v>1132</v>
      </c>
    </row>
    <row r="142" s="122" customFormat="true" ht="13.5" hidden="false" customHeight="true" outlineLevel="0" collapsed="false">
      <c r="A142" s="119" t="n">
        <v>125</v>
      </c>
      <c r="B142" s="120" t="s">
        <v>1102</v>
      </c>
      <c r="C142" s="120" t="s">
        <v>1103</v>
      </c>
      <c r="D142" s="121" t="s">
        <v>1133</v>
      </c>
      <c r="E142" s="120" t="s">
        <v>1134</v>
      </c>
      <c r="F142" s="120" t="s">
        <v>1135</v>
      </c>
      <c r="G142" s="121" t="s">
        <v>1136</v>
      </c>
      <c r="H142" s="120" t="s">
        <v>1137</v>
      </c>
      <c r="I142" s="120" t="s">
        <v>1138</v>
      </c>
    </row>
    <row r="143" s="122" customFormat="true" ht="13.5" hidden="false" customHeight="true" outlineLevel="0" collapsed="false">
      <c r="A143" s="119" t="n">
        <v>125</v>
      </c>
      <c r="B143" s="120" t="s">
        <v>1102</v>
      </c>
      <c r="C143" s="120" t="s">
        <v>1103</v>
      </c>
      <c r="D143" s="121" t="s">
        <v>1139</v>
      </c>
      <c r="E143" s="120" t="s">
        <v>1140</v>
      </c>
      <c r="F143" s="120" t="s">
        <v>1141</v>
      </c>
      <c r="G143" s="121" t="s">
        <v>1142</v>
      </c>
      <c r="H143" s="120" t="s">
        <v>1143</v>
      </c>
      <c r="I143" s="120" t="s">
        <v>1144</v>
      </c>
    </row>
    <row r="144" s="122" customFormat="true" ht="13.5" hidden="false" customHeight="true" outlineLevel="0" collapsed="false">
      <c r="A144" s="119" t="n">
        <v>125</v>
      </c>
      <c r="B144" s="120" t="s">
        <v>1102</v>
      </c>
      <c r="C144" s="120" t="s">
        <v>1103</v>
      </c>
      <c r="D144" s="121" t="s">
        <v>1145</v>
      </c>
      <c r="E144" s="120" t="s">
        <v>1146</v>
      </c>
      <c r="F144" s="120" t="s">
        <v>1147</v>
      </c>
      <c r="G144" s="121" t="s">
        <v>1148</v>
      </c>
      <c r="H144" s="120" t="s">
        <v>1149</v>
      </c>
      <c r="I144" s="120" t="s">
        <v>1150</v>
      </c>
    </row>
    <row r="145" s="122" customFormat="true" ht="13.5" hidden="false" customHeight="true" outlineLevel="0" collapsed="false">
      <c r="A145" s="119" t="n">
        <v>125</v>
      </c>
      <c r="B145" s="120" t="s">
        <v>1102</v>
      </c>
      <c r="C145" s="120" t="s">
        <v>1103</v>
      </c>
      <c r="D145" s="121" t="s">
        <v>1145</v>
      </c>
      <c r="E145" s="120" t="s">
        <v>1146</v>
      </c>
      <c r="F145" s="120" t="s">
        <v>1147</v>
      </c>
      <c r="G145" s="121" t="s">
        <v>1151</v>
      </c>
      <c r="H145" s="120" t="s">
        <v>1152</v>
      </c>
      <c r="I145" s="120" t="s">
        <v>1153</v>
      </c>
    </row>
    <row r="146" s="122" customFormat="true" ht="13.5" hidden="false" customHeight="true" outlineLevel="0" collapsed="false">
      <c r="A146" s="119" t="n">
        <v>125</v>
      </c>
      <c r="B146" s="120" t="s">
        <v>1102</v>
      </c>
      <c r="C146" s="120" t="s">
        <v>1103</v>
      </c>
      <c r="D146" s="121" t="s">
        <v>1154</v>
      </c>
      <c r="E146" s="120" t="s">
        <v>1155</v>
      </c>
      <c r="F146" s="120" t="s">
        <v>1156</v>
      </c>
      <c r="G146" s="121" t="s">
        <v>1157</v>
      </c>
      <c r="H146" s="120" t="s">
        <v>1158</v>
      </c>
      <c r="I146" s="120" t="s">
        <v>1159</v>
      </c>
    </row>
    <row r="147" s="122" customFormat="true" ht="13.5" hidden="false" customHeight="true" outlineLevel="0" collapsed="false">
      <c r="A147" s="119" t="n">
        <v>125</v>
      </c>
      <c r="B147" s="120" t="s">
        <v>1102</v>
      </c>
      <c r="C147" s="120" t="s">
        <v>1103</v>
      </c>
      <c r="D147" s="121" t="s">
        <v>1160</v>
      </c>
      <c r="E147" s="120" t="s">
        <v>1161</v>
      </c>
      <c r="F147" s="120" t="s">
        <v>1162</v>
      </c>
      <c r="G147" s="121" t="s">
        <v>1163</v>
      </c>
      <c r="H147" s="120" t="s">
        <v>1164</v>
      </c>
      <c r="I147" s="120" t="s">
        <v>1165</v>
      </c>
    </row>
    <row r="148" s="122" customFormat="true" ht="13.5" hidden="false" customHeight="true" outlineLevel="0" collapsed="false">
      <c r="A148" s="119" t="n">
        <v>125</v>
      </c>
      <c r="B148" s="120" t="s">
        <v>1102</v>
      </c>
      <c r="C148" s="120" t="s">
        <v>1103</v>
      </c>
      <c r="D148" s="121" t="s">
        <v>1166</v>
      </c>
      <c r="E148" s="120" t="s">
        <v>1167</v>
      </c>
      <c r="F148" s="120" t="s">
        <v>1168</v>
      </c>
      <c r="G148" s="121" t="s">
        <v>1169</v>
      </c>
      <c r="H148" s="120" t="s">
        <v>1170</v>
      </c>
      <c r="I148" s="120" t="s">
        <v>1171</v>
      </c>
    </row>
    <row r="149" s="122" customFormat="true" ht="13.5" hidden="false" customHeight="true" outlineLevel="0" collapsed="false">
      <c r="A149" s="119" t="n">
        <v>125</v>
      </c>
      <c r="B149" s="120" t="s">
        <v>1102</v>
      </c>
      <c r="C149" s="120" t="s">
        <v>1103</v>
      </c>
      <c r="D149" s="121" t="s">
        <v>1166</v>
      </c>
      <c r="E149" s="120" t="s">
        <v>1167</v>
      </c>
      <c r="F149" s="120" t="s">
        <v>1168</v>
      </c>
      <c r="G149" s="121" t="s">
        <v>1172</v>
      </c>
      <c r="H149" s="120" t="s">
        <v>1173</v>
      </c>
      <c r="I149" s="120" t="s">
        <v>1174</v>
      </c>
    </row>
    <row r="150" s="122" customFormat="true" ht="13.5" hidden="false" customHeight="true" outlineLevel="0" collapsed="false">
      <c r="A150" s="119" t="n">
        <v>126</v>
      </c>
      <c r="B150" s="120" t="s">
        <v>1175</v>
      </c>
      <c r="C150" s="120" t="s">
        <v>1176</v>
      </c>
      <c r="D150" s="121" t="s">
        <v>1177</v>
      </c>
      <c r="E150" s="120" t="s">
        <v>1178</v>
      </c>
      <c r="F150" s="120" t="s">
        <v>1179</v>
      </c>
      <c r="G150" s="121" t="s">
        <v>1180</v>
      </c>
      <c r="H150" s="120" t="s">
        <v>1181</v>
      </c>
      <c r="I150" s="120" t="s">
        <v>1182</v>
      </c>
    </row>
    <row r="151" s="122" customFormat="true" ht="13.5" hidden="false" customHeight="true" outlineLevel="0" collapsed="false">
      <c r="A151" s="119" t="n">
        <v>126</v>
      </c>
      <c r="B151" s="120" t="s">
        <v>1175</v>
      </c>
      <c r="C151" s="120" t="s">
        <v>1176</v>
      </c>
      <c r="D151" s="121" t="s">
        <v>1177</v>
      </c>
      <c r="E151" s="120" t="s">
        <v>1178</v>
      </c>
      <c r="F151" s="120" t="s">
        <v>1179</v>
      </c>
      <c r="G151" s="121" t="s">
        <v>1183</v>
      </c>
      <c r="H151" s="120" t="s">
        <v>1184</v>
      </c>
      <c r="I151" s="120" t="s">
        <v>1185</v>
      </c>
    </row>
    <row r="152" s="122" customFormat="true" ht="13.5" hidden="false" customHeight="true" outlineLevel="0" collapsed="false">
      <c r="A152" s="119" t="n">
        <v>126</v>
      </c>
      <c r="B152" s="120" t="s">
        <v>1175</v>
      </c>
      <c r="C152" s="120" t="s">
        <v>1176</v>
      </c>
      <c r="D152" s="121" t="s">
        <v>1186</v>
      </c>
      <c r="E152" s="120" t="s">
        <v>1187</v>
      </c>
      <c r="F152" s="120" t="s">
        <v>1188</v>
      </c>
      <c r="G152" s="121" t="s">
        <v>1189</v>
      </c>
      <c r="H152" s="120" t="s">
        <v>1190</v>
      </c>
      <c r="I152" s="120" t="s">
        <v>1191</v>
      </c>
    </row>
    <row r="153" s="122" customFormat="true" ht="13.5" hidden="false" customHeight="true" outlineLevel="0" collapsed="false">
      <c r="A153" s="119" t="n">
        <v>126</v>
      </c>
      <c r="B153" s="120" t="s">
        <v>1175</v>
      </c>
      <c r="C153" s="120" t="s">
        <v>1176</v>
      </c>
      <c r="D153" s="121" t="s">
        <v>1192</v>
      </c>
      <c r="E153" s="120" t="s">
        <v>1193</v>
      </c>
      <c r="F153" s="120" t="s">
        <v>1194</v>
      </c>
      <c r="G153" s="121" t="s">
        <v>1195</v>
      </c>
      <c r="H153" s="120" t="s">
        <v>1196</v>
      </c>
      <c r="I153" s="120" t="s">
        <v>1197</v>
      </c>
    </row>
    <row r="154" s="122" customFormat="true" ht="13.5" hidden="false" customHeight="true" outlineLevel="0" collapsed="false">
      <c r="A154" s="119" t="n">
        <v>126</v>
      </c>
      <c r="B154" s="120" t="s">
        <v>1175</v>
      </c>
      <c r="C154" s="120" t="s">
        <v>1176</v>
      </c>
      <c r="D154" s="121" t="s">
        <v>1198</v>
      </c>
      <c r="E154" s="120" t="s">
        <v>1199</v>
      </c>
      <c r="F154" s="120" t="s">
        <v>1200</v>
      </c>
      <c r="G154" s="121" t="s">
        <v>1201</v>
      </c>
      <c r="H154" s="120" t="s">
        <v>1202</v>
      </c>
      <c r="I154" s="120" t="s">
        <v>1203</v>
      </c>
    </row>
    <row r="155" s="122" customFormat="true" ht="13.5" hidden="false" customHeight="true" outlineLevel="0" collapsed="false">
      <c r="A155" s="119" t="n">
        <v>126</v>
      </c>
      <c r="B155" s="120" t="s">
        <v>1175</v>
      </c>
      <c r="C155" s="120" t="s">
        <v>1176</v>
      </c>
      <c r="D155" s="121" t="s">
        <v>1204</v>
      </c>
      <c r="E155" s="120" t="s">
        <v>1205</v>
      </c>
      <c r="F155" s="120" t="s">
        <v>1206</v>
      </c>
      <c r="G155" s="121" t="s">
        <v>1207</v>
      </c>
      <c r="H155" s="120" t="s">
        <v>1208</v>
      </c>
      <c r="I155" s="120" t="s">
        <v>1209</v>
      </c>
    </row>
    <row r="156" s="122" customFormat="true" ht="13.5" hidden="false" customHeight="true" outlineLevel="0" collapsed="false">
      <c r="A156" s="119" t="n">
        <v>126</v>
      </c>
      <c r="B156" s="120" t="s">
        <v>1175</v>
      </c>
      <c r="C156" s="120" t="s">
        <v>1176</v>
      </c>
      <c r="D156" s="121" t="s">
        <v>1210</v>
      </c>
      <c r="E156" s="120" t="s">
        <v>1211</v>
      </c>
      <c r="F156" s="120" t="s">
        <v>1212</v>
      </c>
      <c r="G156" s="121" t="s">
        <v>1213</v>
      </c>
      <c r="H156" s="120" t="s">
        <v>1214</v>
      </c>
      <c r="I156" s="120" t="s">
        <v>1215</v>
      </c>
    </row>
    <row r="157" s="122" customFormat="true" ht="13.5" hidden="false" customHeight="true" outlineLevel="0" collapsed="false">
      <c r="A157" s="119" t="n">
        <v>126</v>
      </c>
      <c r="B157" s="120" t="s">
        <v>1175</v>
      </c>
      <c r="C157" s="120" t="s">
        <v>1176</v>
      </c>
      <c r="D157" s="121" t="s">
        <v>1216</v>
      </c>
      <c r="E157" s="120" t="s">
        <v>1217</v>
      </c>
      <c r="F157" s="120" t="s">
        <v>1218</v>
      </c>
      <c r="G157" s="121" t="s">
        <v>1219</v>
      </c>
      <c r="H157" s="120" t="s">
        <v>1220</v>
      </c>
      <c r="I157" s="120" t="s">
        <v>1221</v>
      </c>
    </row>
    <row r="158" s="122" customFormat="true" ht="13.5" hidden="false" customHeight="true" outlineLevel="0" collapsed="false">
      <c r="A158" s="119" t="n">
        <v>126</v>
      </c>
      <c r="B158" s="120" t="s">
        <v>1175</v>
      </c>
      <c r="C158" s="120" t="s">
        <v>1176</v>
      </c>
      <c r="D158" s="121" t="s">
        <v>1216</v>
      </c>
      <c r="E158" s="120" t="s">
        <v>1217</v>
      </c>
      <c r="F158" s="120" t="s">
        <v>1218</v>
      </c>
      <c r="G158" s="121" t="s">
        <v>1222</v>
      </c>
      <c r="H158" s="120" t="s">
        <v>1223</v>
      </c>
      <c r="I158" s="120" t="s">
        <v>1224</v>
      </c>
    </row>
    <row r="159" s="122" customFormat="true" ht="13.5" hidden="false" customHeight="true" outlineLevel="0" collapsed="false">
      <c r="A159" s="119" t="n">
        <v>126</v>
      </c>
      <c r="B159" s="120" t="s">
        <v>1175</v>
      </c>
      <c r="C159" s="120" t="s">
        <v>1176</v>
      </c>
      <c r="D159" s="121" t="s">
        <v>1216</v>
      </c>
      <c r="E159" s="120" t="s">
        <v>1217</v>
      </c>
      <c r="F159" s="120" t="s">
        <v>1218</v>
      </c>
      <c r="G159" s="121" t="s">
        <v>1225</v>
      </c>
      <c r="H159" s="120" t="s">
        <v>1226</v>
      </c>
      <c r="I159" s="120" t="s">
        <v>1227</v>
      </c>
    </row>
    <row r="160" s="122" customFormat="true" ht="13.5" hidden="false" customHeight="true" outlineLevel="0" collapsed="false">
      <c r="A160" s="119" t="n">
        <v>126</v>
      </c>
      <c r="B160" s="120" t="s">
        <v>1175</v>
      </c>
      <c r="C160" s="120" t="s">
        <v>1176</v>
      </c>
      <c r="D160" s="121" t="s">
        <v>1228</v>
      </c>
      <c r="E160" s="120" t="s">
        <v>1229</v>
      </c>
      <c r="F160" s="120" t="s">
        <v>1230</v>
      </c>
      <c r="G160" s="121" t="s">
        <v>1231</v>
      </c>
      <c r="H160" s="120" t="s">
        <v>1232</v>
      </c>
      <c r="I160" s="120" t="s">
        <v>1233</v>
      </c>
    </row>
    <row r="161" s="122" customFormat="true" ht="13.5" hidden="false" customHeight="true" outlineLevel="0" collapsed="false">
      <c r="A161" s="119" t="n">
        <v>126</v>
      </c>
      <c r="B161" s="120" t="s">
        <v>1175</v>
      </c>
      <c r="C161" s="120" t="s">
        <v>1176</v>
      </c>
      <c r="D161" s="121" t="s">
        <v>1234</v>
      </c>
      <c r="E161" s="120" t="s">
        <v>1235</v>
      </c>
      <c r="F161" s="120" t="s">
        <v>1236</v>
      </c>
      <c r="G161" s="121" t="s">
        <v>1237</v>
      </c>
      <c r="H161" s="120" t="s">
        <v>1238</v>
      </c>
      <c r="I161" s="120" t="s">
        <v>1239</v>
      </c>
    </row>
    <row r="162" s="122" customFormat="true" ht="13.5" hidden="false" customHeight="true" outlineLevel="0" collapsed="false">
      <c r="A162" s="119" t="n">
        <v>126</v>
      </c>
      <c r="B162" s="120" t="s">
        <v>1175</v>
      </c>
      <c r="C162" s="120" t="s">
        <v>1176</v>
      </c>
      <c r="D162" s="121" t="s">
        <v>1234</v>
      </c>
      <c r="E162" s="120" t="s">
        <v>1235</v>
      </c>
      <c r="F162" s="120" t="s">
        <v>1236</v>
      </c>
      <c r="G162" s="121" t="s">
        <v>1240</v>
      </c>
      <c r="H162" s="120" t="s">
        <v>1241</v>
      </c>
      <c r="I162" s="120" t="s">
        <v>1242</v>
      </c>
    </row>
    <row r="163" s="122" customFormat="true" ht="13.5" hidden="false" customHeight="true" outlineLevel="0" collapsed="false">
      <c r="A163" s="119" t="n">
        <v>127</v>
      </c>
      <c r="B163" s="120" t="s">
        <v>1243</v>
      </c>
      <c r="C163" s="120" t="s">
        <v>1244</v>
      </c>
      <c r="D163" s="121" t="s">
        <v>1245</v>
      </c>
      <c r="E163" s="120" t="s">
        <v>1246</v>
      </c>
      <c r="F163" s="120" t="s">
        <v>1247</v>
      </c>
      <c r="G163" s="121" t="s">
        <v>1245</v>
      </c>
      <c r="H163" s="120" t="s">
        <v>1248</v>
      </c>
      <c r="I163" s="120" t="s">
        <v>1249</v>
      </c>
    </row>
    <row r="164" s="122" customFormat="true" ht="13.5" hidden="false" customHeight="true" outlineLevel="0" collapsed="false">
      <c r="A164" s="119" t="n">
        <v>127</v>
      </c>
      <c r="B164" s="120" t="s">
        <v>1243</v>
      </c>
      <c r="C164" s="120" t="s">
        <v>1244</v>
      </c>
      <c r="D164" s="121" t="s">
        <v>1245</v>
      </c>
      <c r="E164" s="120" t="s">
        <v>1246</v>
      </c>
      <c r="F164" s="120" t="s">
        <v>1247</v>
      </c>
      <c r="G164" s="121" t="s">
        <v>1250</v>
      </c>
      <c r="H164" s="120" t="s">
        <v>1251</v>
      </c>
      <c r="I164" s="120" t="s">
        <v>1252</v>
      </c>
    </row>
    <row r="165" s="122" customFormat="true" ht="13.5" hidden="false" customHeight="true" outlineLevel="0" collapsed="false">
      <c r="A165" s="119" t="n">
        <v>127</v>
      </c>
      <c r="B165" s="120" t="s">
        <v>1243</v>
      </c>
      <c r="C165" s="120" t="s">
        <v>1244</v>
      </c>
      <c r="D165" s="121" t="s">
        <v>1253</v>
      </c>
      <c r="E165" s="120" t="s">
        <v>1254</v>
      </c>
      <c r="F165" s="120" t="s">
        <v>1255</v>
      </c>
      <c r="G165" s="121" t="s">
        <v>1253</v>
      </c>
      <c r="H165" s="120" t="s">
        <v>1256</v>
      </c>
      <c r="I165" s="120" t="s">
        <v>1257</v>
      </c>
    </row>
    <row r="166" s="122" customFormat="true" ht="13.5" hidden="false" customHeight="true" outlineLevel="0" collapsed="false">
      <c r="A166" s="119" t="n">
        <v>127</v>
      </c>
      <c r="B166" s="120" t="s">
        <v>1243</v>
      </c>
      <c r="C166" s="120" t="s">
        <v>1244</v>
      </c>
      <c r="D166" s="121" t="s">
        <v>1258</v>
      </c>
      <c r="E166" s="120" t="s">
        <v>1259</v>
      </c>
      <c r="F166" s="120" t="s">
        <v>1260</v>
      </c>
      <c r="G166" s="121" t="s">
        <v>1261</v>
      </c>
      <c r="H166" s="120" t="s">
        <v>1262</v>
      </c>
      <c r="I166" s="120" t="s">
        <v>1263</v>
      </c>
    </row>
    <row r="167" s="122" customFormat="true" ht="13.5" hidden="false" customHeight="true" outlineLevel="0" collapsed="false">
      <c r="A167" s="119" t="n">
        <v>127</v>
      </c>
      <c r="B167" s="120" t="s">
        <v>1243</v>
      </c>
      <c r="C167" s="120" t="s">
        <v>1244</v>
      </c>
      <c r="D167" s="121" t="s">
        <v>1264</v>
      </c>
      <c r="E167" s="120" t="s">
        <v>1265</v>
      </c>
      <c r="F167" s="120" t="s">
        <v>1266</v>
      </c>
      <c r="G167" s="121" t="s">
        <v>1264</v>
      </c>
      <c r="H167" s="120" t="s">
        <v>1267</v>
      </c>
      <c r="I167" s="120" t="s">
        <v>1268</v>
      </c>
    </row>
    <row r="168" s="122" customFormat="true" ht="13.5" hidden="false" customHeight="true" outlineLevel="0" collapsed="false">
      <c r="A168" s="119" t="n">
        <v>127</v>
      </c>
      <c r="B168" s="120" t="s">
        <v>1243</v>
      </c>
      <c r="C168" s="120" t="s">
        <v>1244</v>
      </c>
      <c r="D168" s="121" t="s">
        <v>1264</v>
      </c>
      <c r="E168" s="120" t="s">
        <v>1265</v>
      </c>
      <c r="F168" s="120" t="s">
        <v>1266</v>
      </c>
      <c r="G168" s="121" t="s">
        <v>1269</v>
      </c>
      <c r="H168" s="120" t="s">
        <v>1270</v>
      </c>
      <c r="I168" s="120" t="s">
        <v>1271</v>
      </c>
    </row>
    <row r="169" s="122" customFormat="true" ht="13.5" hidden="false" customHeight="true" outlineLevel="0" collapsed="false">
      <c r="A169" s="119" t="n">
        <v>127</v>
      </c>
      <c r="B169" s="120" t="s">
        <v>1243</v>
      </c>
      <c r="C169" s="120" t="s">
        <v>1244</v>
      </c>
      <c r="D169" s="121" t="s">
        <v>1272</v>
      </c>
      <c r="E169" s="120" t="s">
        <v>1273</v>
      </c>
      <c r="F169" s="120" t="s">
        <v>1274</v>
      </c>
      <c r="G169" s="121" t="s">
        <v>1275</v>
      </c>
      <c r="H169" s="120" t="s">
        <v>1276</v>
      </c>
      <c r="I169" s="120" t="s">
        <v>1277</v>
      </c>
    </row>
    <row r="170" s="122" customFormat="true" ht="13.5" hidden="false" customHeight="true" outlineLevel="0" collapsed="false">
      <c r="A170" s="119" t="n">
        <v>130</v>
      </c>
      <c r="B170" s="120" t="s">
        <v>1278</v>
      </c>
      <c r="C170" s="120" t="s">
        <v>1279</v>
      </c>
      <c r="D170" s="121" t="s">
        <v>1280</v>
      </c>
      <c r="E170" s="120" t="s">
        <v>1281</v>
      </c>
      <c r="F170" s="120" t="s">
        <v>1282</v>
      </c>
      <c r="G170" s="121" t="s">
        <v>1283</v>
      </c>
      <c r="H170" s="120" t="s">
        <v>1284</v>
      </c>
      <c r="I170" s="120" t="s">
        <v>1285</v>
      </c>
    </row>
    <row r="171" s="122" customFormat="true" ht="13.5" hidden="false" customHeight="true" outlineLevel="0" collapsed="false">
      <c r="A171" s="119" t="n">
        <v>130</v>
      </c>
      <c r="B171" s="120" t="s">
        <v>1278</v>
      </c>
      <c r="C171" s="120" t="s">
        <v>1279</v>
      </c>
      <c r="D171" s="121" t="s">
        <v>1286</v>
      </c>
      <c r="E171" s="120" t="s">
        <v>1287</v>
      </c>
      <c r="F171" s="120" t="s">
        <v>1288</v>
      </c>
      <c r="G171" s="121" t="s">
        <v>1286</v>
      </c>
      <c r="H171" s="120" t="s">
        <v>1289</v>
      </c>
      <c r="I171" s="120" t="s">
        <v>1290</v>
      </c>
    </row>
    <row r="172" s="122" customFormat="true" ht="13.5" hidden="false" customHeight="true" outlineLevel="0" collapsed="false">
      <c r="A172" s="119" t="n">
        <v>130</v>
      </c>
      <c r="B172" s="120" t="s">
        <v>1278</v>
      </c>
      <c r="C172" s="120" t="s">
        <v>1279</v>
      </c>
      <c r="D172" s="121" t="s">
        <v>1286</v>
      </c>
      <c r="E172" s="120" t="s">
        <v>1287</v>
      </c>
      <c r="F172" s="120" t="s">
        <v>1288</v>
      </c>
      <c r="G172" s="121" t="s">
        <v>1291</v>
      </c>
      <c r="H172" s="120" t="s">
        <v>1292</v>
      </c>
      <c r="I172" s="120" t="s">
        <v>1293</v>
      </c>
    </row>
    <row r="173" s="122" customFormat="true" ht="13.5" hidden="false" customHeight="true" outlineLevel="0" collapsed="false">
      <c r="A173" s="119" t="n">
        <v>130</v>
      </c>
      <c r="B173" s="120" t="s">
        <v>1278</v>
      </c>
      <c r="C173" s="120" t="s">
        <v>1279</v>
      </c>
      <c r="D173" s="121" t="s">
        <v>1286</v>
      </c>
      <c r="E173" s="120" t="s">
        <v>1287</v>
      </c>
      <c r="F173" s="120" t="s">
        <v>1288</v>
      </c>
      <c r="G173" s="121" t="s">
        <v>1294</v>
      </c>
      <c r="H173" s="120" t="s">
        <v>1295</v>
      </c>
      <c r="I173" s="120" t="s">
        <v>1296</v>
      </c>
    </row>
    <row r="174" s="122" customFormat="true" ht="13.5" hidden="false" customHeight="true" outlineLevel="0" collapsed="false">
      <c r="A174" s="119" t="n">
        <v>130</v>
      </c>
      <c r="B174" s="120" t="s">
        <v>1278</v>
      </c>
      <c r="C174" s="120" t="s">
        <v>1279</v>
      </c>
      <c r="D174" s="121" t="s">
        <v>1297</v>
      </c>
      <c r="E174" s="120" t="s">
        <v>1298</v>
      </c>
      <c r="F174" s="120" t="s">
        <v>1299</v>
      </c>
      <c r="G174" s="121" t="s">
        <v>1297</v>
      </c>
      <c r="H174" s="120" t="s">
        <v>1300</v>
      </c>
      <c r="I174" s="120" t="s">
        <v>1301</v>
      </c>
    </row>
    <row r="175" s="122" customFormat="true" ht="13.5" hidden="false" customHeight="true" outlineLevel="0" collapsed="false">
      <c r="A175" s="119" t="n">
        <v>130</v>
      </c>
      <c r="B175" s="120" t="s">
        <v>1278</v>
      </c>
      <c r="C175" s="120" t="s">
        <v>1279</v>
      </c>
      <c r="D175" s="121" t="s">
        <v>1297</v>
      </c>
      <c r="E175" s="120" t="s">
        <v>1298</v>
      </c>
      <c r="F175" s="120" t="s">
        <v>1299</v>
      </c>
      <c r="G175" s="121" t="s">
        <v>1302</v>
      </c>
      <c r="H175" s="120" t="s">
        <v>1303</v>
      </c>
      <c r="I175" s="120" t="s">
        <v>1304</v>
      </c>
    </row>
    <row r="176" s="122" customFormat="true" ht="13.5" hidden="false" customHeight="true" outlineLevel="0" collapsed="false">
      <c r="A176" s="119" t="n">
        <v>130</v>
      </c>
      <c r="B176" s="120" t="s">
        <v>1278</v>
      </c>
      <c r="C176" s="120" t="s">
        <v>1279</v>
      </c>
      <c r="D176" s="121" t="s">
        <v>1305</v>
      </c>
      <c r="E176" s="120" t="s">
        <v>1306</v>
      </c>
      <c r="F176" s="120" t="s">
        <v>1307</v>
      </c>
      <c r="G176" s="121" t="s">
        <v>1308</v>
      </c>
      <c r="H176" s="120" t="s">
        <v>1309</v>
      </c>
      <c r="I176" s="120" t="s">
        <v>1310</v>
      </c>
    </row>
    <row r="177" s="122" customFormat="true" ht="13.5" hidden="false" customHeight="true" outlineLevel="0" collapsed="false">
      <c r="A177" s="119" t="n">
        <v>130</v>
      </c>
      <c r="B177" s="120" t="s">
        <v>1278</v>
      </c>
      <c r="C177" s="120" t="s">
        <v>1279</v>
      </c>
      <c r="D177" s="121" t="s">
        <v>1311</v>
      </c>
      <c r="E177" s="120" t="s">
        <v>1312</v>
      </c>
      <c r="F177" s="120" t="s">
        <v>1313</v>
      </c>
      <c r="G177" s="121" t="s">
        <v>1314</v>
      </c>
      <c r="H177" s="120" t="s">
        <v>1315</v>
      </c>
      <c r="I177" s="120" t="s">
        <v>1316</v>
      </c>
    </row>
    <row r="178" s="122" customFormat="true" ht="13.5" hidden="false" customHeight="true" outlineLevel="0" collapsed="false">
      <c r="A178" s="119" t="n">
        <v>131</v>
      </c>
      <c r="B178" s="120" t="s">
        <v>1317</v>
      </c>
      <c r="C178" s="120" t="s">
        <v>1318</v>
      </c>
      <c r="D178" s="121" t="s">
        <v>1319</v>
      </c>
      <c r="E178" s="120" t="s">
        <v>1320</v>
      </c>
      <c r="F178" s="120" t="s">
        <v>1321</v>
      </c>
      <c r="G178" s="121" t="s">
        <v>1322</v>
      </c>
      <c r="H178" s="120" t="s">
        <v>1323</v>
      </c>
      <c r="I178" s="120" t="s">
        <v>1324</v>
      </c>
    </row>
    <row r="179" s="122" customFormat="true" ht="13.5" hidden="false" customHeight="true" outlineLevel="0" collapsed="false">
      <c r="A179" s="119" t="n">
        <v>131</v>
      </c>
      <c r="B179" s="120" t="s">
        <v>1317</v>
      </c>
      <c r="C179" s="120" t="s">
        <v>1318</v>
      </c>
      <c r="D179" s="121" t="s">
        <v>1319</v>
      </c>
      <c r="E179" s="120" t="s">
        <v>1320</v>
      </c>
      <c r="F179" s="120" t="s">
        <v>1321</v>
      </c>
      <c r="G179" s="121" t="s">
        <v>1325</v>
      </c>
      <c r="H179" s="120" t="s">
        <v>1326</v>
      </c>
      <c r="I179" s="120" t="s">
        <v>1327</v>
      </c>
    </row>
    <row r="180" s="122" customFormat="true" ht="13.5" hidden="false" customHeight="true" outlineLevel="0" collapsed="false">
      <c r="A180" s="119" t="n">
        <v>131</v>
      </c>
      <c r="B180" s="120" t="s">
        <v>1317</v>
      </c>
      <c r="C180" s="120" t="s">
        <v>1318</v>
      </c>
      <c r="D180" s="121" t="s">
        <v>1328</v>
      </c>
      <c r="E180" s="120" t="s">
        <v>1329</v>
      </c>
      <c r="F180" s="120" t="s">
        <v>1330</v>
      </c>
      <c r="G180" s="121" t="s">
        <v>1331</v>
      </c>
      <c r="H180" s="120" t="s">
        <v>1332</v>
      </c>
      <c r="I180" s="120" t="s">
        <v>1333</v>
      </c>
    </row>
    <row r="181" s="122" customFormat="true" ht="13.5" hidden="false" customHeight="true" outlineLevel="0" collapsed="false">
      <c r="A181" s="119" t="n">
        <v>131</v>
      </c>
      <c r="B181" s="120" t="s">
        <v>1317</v>
      </c>
      <c r="C181" s="120" t="s">
        <v>1318</v>
      </c>
      <c r="D181" s="121" t="s">
        <v>1328</v>
      </c>
      <c r="E181" s="120" t="s">
        <v>1329</v>
      </c>
      <c r="F181" s="120" t="s">
        <v>1330</v>
      </c>
      <c r="G181" s="121" t="s">
        <v>1334</v>
      </c>
      <c r="H181" s="120" t="s">
        <v>1335</v>
      </c>
      <c r="I181" s="120" t="s">
        <v>1336</v>
      </c>
    </row>
    <row r="182" s="122" customFormat="true" ht="13.5" hidden="false" customHeight="true" outlineLevel="0" collapsed="false">
      <c r="A182" s="119" t="n">
        <v>131</v>
      </c>
      <c r="B182" s="120" t="s">
        <v>1317</v>
      </c>
      <c r="C182" s="120" t="s">
        <v>1318</v>
      </c>
      <c r="D182" s="121" t="s">
        <v>1337</v>
      </c>
      <c r="E182" s="120" t="s">
        <v>1338</v>
      </c>
      <c r="F182" s="120" t="s">
        <v>1339</v>
      </c>
      <c r="G182" s="121" t="s">
        <v>1340</v>
      </c>
      <c r="H182" s="120" t="s">
        <v>1341</v>
      </c>
      <c r="I182" s="120" t="s">
        <v>1342</v>
      </c>
    </row>
    <row r="183" s="122" customFormat="true" ht="13.5" hidden="false" customHeight="true" outlineLevel="0" collapsed="false">
      <c r="A183" s="119" t="n">
        <v>131</v>
      </c>
      <c r="B183" s="120" t="s">
        <v>1317</v>
      </c>
      <c r="C183" s="120" t="s">
        <v>1318</v>
      </c>
      <c r="D183" s="121" t="s">
        <v>1337</v>
      </c>
      <c r="E183" s="120" t="s">
        <v>1338</v>
      </c>
      <c r="F183" s="120" t="s">
        <v>1339</v>
      </c>
      <c r="G183" s="121" t="s">
        <v>1343</v>
      </c>
      <c r="H183" s="120" t="s">
        <v>1344</v>
      </c>
      <c r="I183" s="120" t="s">
        <v>1345</v>
      </c>
    </row>
    <row r="184" s="122" customFormat="true" ht="13.5" hidden="false" customHeight="true" outlineLevel="0" collapsed="false">
      <c r="A184" s="119" t="n">
        <v>135</v>
      </c>
      <c r="B184" s="120" t="s">
        <v>1346</v>
      </c>
      <c r="C184" s="120" t="s">
        <v>1347</v>
      </c>
      <c r="D184" s="121" t="s">
        <v>1348</v>
      </c>
      <c r="E184" s="120" t="s">
        <v>1349</v>
      </c>
      <c r="F184" s="120" t="s">
        <v>1350</v>
      </c>
      <c r="G184" s="121" t="s">
        <v>1351</v>
      </c>
      <c r="H184" s="120" t="s">
        <v>1352</v>
      </c>
      <c r="I184" s="120" t="s">
        <v>1353</v>
      </c>
    </row>
    <row r="185" s="122" customFormat="true" ht="13.5" hidden="false" customHeight="true" outlineLevel="0" collapsed="false">
      <c r="A185" s="119" t="n">
        <v>135</v>
      </c>
      <c r="B185" s="120" t="s">
        <v>1346</v>
      </c>
      <c r="C185" s="120" t="s">
        <v>1347</v>
      </c>
      <c r="D185" s="121" t="s">
        <v>1348</v>
      </c>
      <c r="E185" s="120" t="s">
        <v>1349</v>
      </c>
      <c r="F185" s="120" t="s">
        <v>1350</v>
      </c>
      <c r="G185" s="121" t="s">
        <v>1354</v>
      </c>
      <c r="H185" s="120" t="s">
        <v>1355</v>
      </c>
      <c r="I185" s="120" t="s">
        <v>1356</v>
      </c>
    </row>
    <row r="186" s="122" customFormat="true" ht="13.5" hidden="false" customHeight="true" outlineLevel="0" collapsed="false">
      <c r="A186" s="119" t="n">
        <v>135</v>
      </c>
      <c r="B186" s="120" t="s">
        <v>1346</v>
      </c>
      <c r="C186" s="120" t="s">
        <v>1347</v>
      </c>
      <c r="D186" s="121" t="s">
        <v>1348</v>
      </c>
      <c r="E186" s="120" t="s">
        <v>1349</v>
      </c>
      <c r="F186" s="120" t="s">
        <v>1350</v>
      </c>
      <c r="G186" s="121" t="s">
        <v>1357</v>
      </c>
      <c r="H186" s="120" t="s">
        <v>1358</v>
      </c>
      <c r="I186" s="120" t="s">
        <v>1359</v>
      </c>
    </row>
    <row r="187" s="122" customFormat="true" ht="13.5" hidden="false" customHeight="true" outlineLevel="0" collapsed="false">
      <c r="A187" s="119" t="n">
        <v>135</v>
      </c>
      <c r="B187" s="120" t="s">
        <v>1346</v>
      </c>
      <c r="C187" s="120" t="s">
        <v>1347</v>
      </c>
      <c r="D187" s="121" t="s">
        <v>1348</v>
      </c>
      <c r="E187" s="120" t="s">
        <v>1349</v>
      </c>
      <c r="F187" s="120" t="s">
        <v>1350</v>
      </c>
      <c r="G187" s="121" t="s">
        <v>1360</v>
      </c>
      <c r="H187" s="120" t="s">
        <v>1361</v>
      </c>
      <c r="I187" s="120" t="s">
        <v>1362</v>
      </c>
    </row>
    <row r="188" s="122" customFormat="true" ht="13.5" hidden="false" customHeight="true" outlineLevel="0" collapsed="false">
      <c r="A188" s="119" t="n">
        <v>135</v>
      </c>
      <c r="B188" s="120" t="s">
        <v>1346</v>
      </c>
      <c r="C188" s="120" t="s">
        <v>1347</v>
      </c>
      <c r="D188" s="121" t="s">
        <v>1348</v>
      </c>
      <c r="E188" s="120" t="s">
        <v>1349</v>
      </c>
      <c r="F188" s="120" t="s">
        <v>1350</v>
      </c>
      <c r="G188" s="121" t="s">
        <v>1363</v>
      </c>
      <c r="H188" s="120" t="s">
        <v>1364</v>
      </c>
      <c r="I188" s="120" t="s">
        <v>1365</v>
      </c>
    </row>
    <row r="189" s="122" customFormat="true" ht="13.5" hidden="false" customHeight="true" outlineLevel="0" collapsed="false">
      <c r="A189" s="119" t="n">
        <v>135</v>
      </c>
      <c r="B189" s="120" t="s">
        <v>1346</v>
      </c>
      <c r="C189" s="120" t="s">
        <v>1347</v>
      </c>
      <c r="D189" s="121" t="s">
        <v>1366</v>
      </c>
      <c r="E189" s="120" t="s">
        <v>1367</v>
      </c>
      <c r="F189" s="120" t="s">
        <v>1368</v>
      </c>
      <c r="G189" s="121" t="s">
        <v>1369</v>
      </c>
      <c r="H189" s="120" t="s">
        <v>1370</v>
      </c>
      <c r="I189" s="120" t="s">
        <v>1371</v>
      </c>
    </row>
    <row r="190" s="122" customFormat="true" ht="13.5" hidden="false" customHeight="true" outlineLevel="0" collapsed="false">
      <c r="A190" s="119" t="n">
        <v>135</v>
      </c>
      <c r="B190" s="120" t="s">
        <v>1346</v>
      </c>
      <c r="C190" s="120" t="s">
        <v>1347</v>
      </c>
      <c r="D190" s="121" t="s">
        <v>1366</v>
      </c>
      <c r="E190" s="120" t="s">
        <v>1367</v>
      </c>
      <c r="F190" s="120" t="s">
        <v>1368</v>
      </c>
      <c r="G190" s="121" t="s">
        <v>1372</v>
      </c>
      <c r="H190" s="120" t="s">
        <v>1373</v>
      </c>
      <c r="I190" s="120" t="s">
        <v>1374</v>
      </c>
    </row>
    <row r="191" s="122" customFormat="true" ht="13.5" hidden="false" customHeight="true" outlineLevel="0" collapsed="false">
      <c r="A191" s="119" t="n">
        <v>135</v>
      </c>
      <c r="B191" s="120" t="s">
        <v>1346</v>
      </c>
      <c r="C191" s="120" t="s">
        <v>1347</v>
      </c>
      <c r="D191" s="121" t="s">
        <v>1375</v>
      </c>
      <c r="E191" s="120" t="s">
        <v>1376</v>
      </c>
      <c r="F191" s="120" t="s">
        <v>1377</v>
      </c>
      <c r="G191" s="121" t="s">
        <v>1378</v>
      </c>
      <c r="H191" s="120" t="s">
        <v>1379</v>
      </c>
      <c r="I191" s="120" t="s">
        <v>1380</v>
      </c>
    </row>
    <row r="192" s="122" customFormat="true" ht="13.5" hidden="false" customHeight="true" outlineLevel="0" collapsed="false">
      <c r="A192" s="119" t="n">
        <v>135</v>
      </c>
      <c r="B192" s="120" t="s">
        <v>1346</v>
      </c>
      <c r="C192" s="120" t="s">
        <v>1347</v>
      </c>
      <c r="D192" s="121" t="s">
        <v>1381</v>
      </c>
      <c r="E192" s="120" t="s">
        <v>1382</v>
      </c>
      <c r="F192" s="120" t="s">
        <v>1383</v>
      </c>
      <c r="G192" s="121" t="s">
        <v>1384</v>
      </c>
      <c r="H192" s="120" t="s">
        <v>1385</v>
      </c>
      <c r="I192" s="120" t="s">
        <v>1386</v>
      </c>
    </row>
    <row r="193" s="122" customFormat="true" ht="13.5" hidden="false" customHeight="true" outlineLevel="0" collapsed="false">
      <c r="A193" s="119" t="n">
        <v>136</v>
      </c>
      <c r="B193" s="120" t="s">
        <v>1387</v>
      </c>
      <c r="C193" s="120" t="s">
        <v>1388</v>
      </c>
      <c r="D193" s="121" t="s">
        <v>1389</v>
      </c>
      <c r="E193" s="120" t="s">
        <v>1390</v>
      </c>
      <c r="F193" s="120" t="s">
        <v>1391</v>
      </c>
      <c r="G193" s="121" t="s">
        <v>1392</v>
      </c>
      <c r="H193" s="120" t="s">
        <v>1393</v>
      </c>
      <c r="I193" s="120" t="s">
        <v>1394</v>
      </c>
    </row>
    <row r="194" s="122" customFormat="true" ht="13.5" hidden="false" customHeight="true" outlineLevel="0" collapsed="false">
      <c r="A194" s="119" t="n">
        <v>136</v>
      </c>
      <c r="B194" s="120" t="s">
        <v>1387</v>
      </c>
      <c r="C194" s="120" t="s">
        <v>1388</v>
      </c>
      <c r="D194" s="121" t="s">
        <v>1395</v>
      </c>
      <c r="E194" s="120" t="s">
        <v>1396</v>
      </c>
      <c r="F194" s="120" t="s">
        <v>1397</v>
      </c>
      <c r="G194" s="121" t="s">
        <v>1398</v>
      </c>
      <c r="H194" s="120" t="s">
        <v>1399</v>
      </c>
      <c r="I194" s="120" t="s">
        <v>1400</v>
      </c>
    </row>
    <row r="195" s="122" customFormat="true" ht="13.5" hidden="false" customHeight="true" outlineLevel="0" collapsed="false">
      <c r="A195" s="119" t="n">
        <v>136</v>
      </c>
      <c r="B195" s="120" t="s">
        <v>1387</v>
      </c>
      <c r="C195" s="120" t="s">
        <v>1388</v>
      </c>
      <c r="D195" s="121" t="s">
        <v>1401</v>
      </c>
      <c r="E195" s="120" t="s">
        <v>1402</v>
      </c>
      <c r="F195" s="120" t="s">
        <v>1403</v>
      </c>
      <c r="G195" s="121" t="s">
        <v>1404</v>
      </c>
      <c r="H195" s="120" t="s">
        <v>1405</v>
      </c>
      <c r="I195" s="120" t="s">
        <v>1406</v>
      </c>
    </row>
    <row r="196" s="122" customFormat="true" ht="13.5" hidden="false" customHeight="true" outlineLevel="0" collapsed="false">
      <c r="A196" s="119" t="n">
        <v>136</v>
      </c>
      <c r="B196" s="120" t="s">
        <v>1387</v>
      </c>
      <c r="C196" s="120" t="s">
        <v>1388</v>
      </c>
      <c r="D196" s="121" t="s">
        <v>1401</v>
      </c>
      <c r="E196" s="120" t="s">
        <v>1402</v>
      </c>
      <c r="F196" s="120" t="s">
        <v>1403</v>
      </c>
      <c r="G196" s="121" t="s">
        <v>1407</v>
      </c>
      <c r="H196" s="120" t="s">
        <v>1408</v>
      </c>
      <c r="I196" s="120" t="s">
        <v>1409</v>
      </c>
    </row>
    <row r="197" s="122" customFormat="true" ht="13.5" hidden="false" customHeight="true" outlineLevel="0" collapsed="false">
      <c r="A197" s="119" t="n">
        <v>136</v>
      </c>
      <c r="B197" s="120" t="s">
        <v>1387</v>
      </c>
      <c r="C197" s="120" t="s">
        <v>1388</v>
      </c>
      <c r="D197" s="121" t="s">
        <v>1401</v>
      </c>
      <c r="E197" s="120" t="s">
        <v>1402</v>
      </c>
      <c r="F197" s="120" t="s">
        <v>1403</v>
      </c>
      <c r="G197" s="121" t="s">
        <v>1410</v>
      </c>
      <c r="H197" s="120" t="s">
        <v>1411</v>
      </c>
      <c r="I197" s="120" t="s">
        <v>1412</v>
      </c>
    </row>
    <row r="198" s="122" customFormat="true" ht="13.5" hidden="false" customHeight="true" outlineLevel="0" collapsed="false">
      <c r="A198" s="119" t="n">
        <v>136</v>
      </c>
      <c r="B198" s="120" t="s">
        <v>1387</v>
      </c>
      <c r="C198" s="120" t="s">
        <v>1388</v>
      </c>
      <c r="D198" s="121" t="s">
        <v>1401</v>
      </c>
      <c r="E198" s="120" t="s">
        <v>1402</v>
      </c>
      <c r="F198" s="120" t="s">
        <v>1403</v>
      </c>
      <c r="G198" s="121" t="s">
        <v>1413</v>
      </c>
      <c r="H198" s="120" t="s">
        <v>1414</v>
      </c>
      <c r="I198" s="120" t="s">
        <v>1415</v>
      </c>
    </row>
    <row r="199" s="122" customFormat="true" ht="13.5" hidden="false" customHeight="true" outlineLevel="0" collapsed="false">
      <c r="A199" s="119" t="n">
        <v>136</v>
      </c>
      <c r="B199" s="120" t="s">
        <v>1387</v>
      </c>
      <c r="C199" s="120" t="s">
        <v>1388</v>
      </c>
      <c r="D199" s="121" t="s">
        <v>1401</v>
      </c>
      <c r="E199" s="120" t="s">
        <v>1402</v>
      </c>
      <c r="F199" s="120" t="s">
        <v>1403</v>
      </c>
      <c r="G199" s="121" t="s">
        <v>1416</v>
      </c>
      <c r="H199" s="120" t="s">
        <v>1417</v>
      </c>
      <c r="I199" s="120" t="s">
        <v>1418</v>
      </c>
    </row>
    <row r="200" s="122" customFormat="true" ht="13.5" hidden="false" customHeight="true" outlineLevel="0" collapsed="false">
      <c r="A200" s="119" t="n">
        <v>139</v>
      </c>
      <c r="B200" s="120" t="s">
        <v>1419</v>
      </c>
      <c r="C200" s="120" t="s">
        <v>1420</v>
      </c>
      <c r="D200" s="121" t="s">
        <v>1421</v>
      </c>
      <c r="E200" s="120" t="s">
        <v>1422</v>
      </c>
      <c r="F200" s="120" t="s">
        <v>1423</v>
      </c>
      <c r="G200" s="121" t="s">
        <v>1421</v>
      </c>
      <c r="H200" s="120" t="s">
        <v>1424</v>
      </c>
      <c r="I200" s="120" t="s">
        <v>1425</v>
      </c>
    </row>
    <row r="201" s="122" customFormat="true" ht="13.5" hidden="false" customHeight="true" outlineLevel="0" collapsed="false">
      <c r="A201" s="119" t="n">
        <v>139</v>
      </c>
      <c r="B201" s="120" t="s">
        <v>1419</v>
      </c>
      <c r="C201" s="120" t="s">
        <v>1420</v>
      </c>
      <c r="D201" s="121" t="s">
        <v>1421</v>
      </c>
      <c r="E201" s="120" t="s">
        <v>1422</v>
      </c>
      <c r="F201" s="120" t="s">
        <v>1423</v>
      </c>
      <c r="G201" s="121" t="s">
        <v>1426</v>
      </c>
      <c r="H201" s="120" t="s">
        <v>1427</v>
      </c>
      <c r="I201" s="120" t="s">
        <v>1428</v>
      </c>
    </row>
    <row r="202" s="122" customFormat="true" ht="13.5" hidden="false" customHeight="true" outlineLevel="0" collapsed="false">
      <c r="A202" s="119" t="n">
        <v>139</v>
      </c>
      <c r="B202" s="120" t="s">
        <v>1419</v>
      </c>
      <c r="C202" s="120" t="s">
        <v>1420</v>
      </c>
      <c r="D202" s="121" t="s">
        <v>1421</v>
      </c>
      <c r="E202" s="120" t="s">
        <v>1422</v>
      </c>
      <c r="F202" s="120" t="s">
        <v>1423</v>
      </c>
      <c r="G202" s="121" t="s">
        <v>1429</v>
      </c>
      <c r="H202" s="120" t="s">
        <v>1430</v>
      </c>
      <c r="I202" s="120" t="s">
        <v>1431</v>
      </c>
    </row>
    <row r="203" s="122" customFormat="true" ht="13.5" hidden="false" customHeight="true" outlineLevel="0" collapsed="false">
      <c r="A203" s="119" t="n">
        <v>139</v>
      </c>
      <c r="B203" s="120" t="s">
        <v>1419</v>
      </c>
      <c r="C203" s="120" t="s">
        <v>1420</v>
      </c>
      <c r="D203" s="121" t="s">
        <v>1432</v>
      </c>
      <c r="E203" s="120" t="s">
        <v>1433</v>
      </c>
      <c r="F203" s="120" t="s">
        <v>1434</v>
      </c>
      <c r="G203" s="121" t="s">
        <v>1435</v>
      </c>
      <c r="H203" s="120" t="s">
        <v>1436</v>
      </c>
      <c r="I203" s="120" t="s">
        <v>1437</v>
      </c>
    </row>
    <row r="204" s="122" customFormat="true" ht="13.5" hidden="false" customHeight="true" outlineLevel="0" collapsed="false">
      <c r="A204" s="119" t="n">
        <v>139</v>
      </c>
      <c r="B204" s="120" t="s">
        <v>1419</v>
      </c>
      <c r="C204" s="120" t="s">
        <v>1420</v>
      </c>
      <c r="D204" s="121" t="s">
        <v>1438</v>
      </c>
      <c r="E204" s="120" t="s">
        <v>1439</v>
      </c>
      <c r="F204" s="120" t="s">
        <v>1440</v>
      </c>
      <c r="G204" s="121" t="s">
        <v>1438</v>
      </c>
      <c r="H204" s="120" t="s">
        <v>1441</v>
      </c>
      <c r="I204" s="120" t="s">
        <v>1442</v>
      </c>
    </row>
    <row r="205" s="122" customFormat="true" ht="13.5" hidden="false" customHeight="true" outlineLevel="0" collapsed="false">
      <c r="A205" s="119" t="n">
        <v>139</v>
      </c>
      <c r="B205" s="120" t="s">
        <v>1419</v>
      </c>
      <c r="C205" s="120" t="s">
        <v>1420</v>
      </c>
      <c r="D205" s="121" t="s">
        <v>1438</v>
      </c>
      <c r="E205" s="120" t="s">
        <v>1439</v>
      </c>
      <c r="F205" s="120" t="s">
        <v>1440</v>
      </c>
      <c r="G205" s="121" t="s">
        <v>1443</v>
      </c>
      <c r="H205" s="120" t="s">
        <v>1444</v>
      </c>
      <c r="I205" s="120" t="s">
        <v>1445</v>
      </c>
    </row>
    <row r="206" s="122" customFormat="true" ht="13.5" hidden="false" customHeight="true" outlineLevel="0" collapsed="false">
      <c r="A206" s="119" t="n">
        <v>140</v>
      </c>
      <c r="B206" s="120" t="s">
        <v>1446</v>
      </c>
      <c r="C206" s="120" t="s">
        <v>1447</v>
      </c>
      <c r="D206" s="121" t="s">
        <v>1448</v>
      </c>
      <c r="E206" s="120" t="s">
        <v>1449</v>
      </c>
      <c r="F206" s="120" t="s">
        <v>1450</v>
      </c>
      <c r="G206" s="121" t="s">
        <v>1448</v>
      </c>
      <c r="H206" s="120" t="s">
        <v>1451</v>
      </c>
      <c r="I206" s="120" t="s">
        <v>1452</v>
      </c>
    </row>
    <row r="207" s="122" customFormat="true" ht="13.5" hidden="false" customHeight="true" outlineLevel="0" collapsed="false">
      <c r="A207" s="119" t="n">
        <v>140</v>
      </c>
      <c r="B207" s="120" t="s">
        <v>1446</v>
      </c>
      <c r="C207" s="120" t="s">
        <v>1447</v>
      </c>
      <c r="D207" s="121" t="s">
        <v>1448</v>
      </c>
      <c r="E207" s="120" t="s">
        <v>1449</v>
      </c>
      <c r="F207" s="120" t="s">
        <v>1450</v>
      </c>
      <c r="G207" s="121" t="s">
        <v>1453</v>
      </c>
      <c r="H207" s="120" t="s">
        <v>1454</v>
      </c>
      <c r="I207" s="120" t="s">
        <v>1455</v>
      </c>
    </row>
    <row r="208" s="122" customFormat="true" ht="13.5" hidden="false" customHeight="true" outlineLevel="0" collapsed="false">
      <c r="A208" s="119" t="n">
        <v>140</v>
      </c>
      <c r="B208" s="120" t="s">
        <v>1446</v>
      </c>
      <c r="C208" s="120" t="s">
        <v>1447</v>
      </c>
      <c r="D208" s="121" t="s">
        <v>1456</v>
      </c>
      <c r="E208" s="120" t="s">
        <v>1457</v>
      </c>
      <c r="F208" s="120" t="s">
        <v>1458</v>
      </c>
      <c r="G208" s="121" t="s">
        <v>1459</v>
      </c>
      <c r="H208" s="120" t="s">
        <v>1460</v>
      </c>
      <c r="I208" s="120" t="s">
        <v>1461</v>
      </c>
    </row>
    <row r="209" s="122" customFormat="true" ht="13.5" hidden="false" customHeight="true" outlineLevel="0" collapsed="false">
      <c r="A209" s="119" t="n">
        <v>140</v>
      </c>
      <c r="B209" s="120" t="s">
        <v>1446</v>
      </c>
      <c r="C209" s="120" t="s">
        <v>1447</v>
      </c>
      <c r="D209" s="121" t="s">
        <v>1462</v>
      </c>
      <c r="E209" s="120" t="s">
        <v>1463</v>
      </c>
      <c r="F209" s="120" t="s">
        <v>1464</v>
      </c>
      <c r="G209" s="121" t="s">
        <v>1465</v>
      </c>
      <c r="H209" s="120" t="s">
        <v>1466</v>
      </c>
      <c r="I209" s="120" t="s">
        <v>1467</v>
      </c>
    </row>
    <row r="210" s="122" customFormat="true" ht="13.5" hidden="false" customHeight="true" outlineLevel="0" collapsed="false">
      <c r="A210" s="119" t="n">
        <v>140</v>
      </c>
      <c r="B210" s="120" t="s">
        <v>1446</v>
      </c>
      <c r="C210" s="120" t="s">
        <v>1447</v>
      </c>
      <c r="D210" s="121" t="s">
        <v>1468</v>
      </c>
      <c r="E210" s="120" t="s">
        <v>1469</v>
      </c>
      <c r="F210" s="120" t="s">
        <v>1470</v>
      </c>
      <c r="G210" s="121" t="s">
        <v>1468</v>
      </c>
      <c r="H210" s="120" t="s">
        <v>1471</v>
      </c>
      <c r="I210" s="120" t="s">
        <v>1472</v>
      </c>
    </row>
    <row r="211" s="122" customFormat="true" ht="13.5" hidden="false" customHeight="true" outlineLevel="0" collapsed="false">
      <c r="A211" s="119" t="n">
        <v>140</v>
      </c>
      <c r="B211" s="120" t="s">
        <v>1446</v>
      </c>
      <c r="C211" s="120" t="s">
        <v>1447</v>
      </c>
      <c r="D211" s="121" t="s">
        <v>1468</v>
      </c>
      <c r="E211" s="120" t="s">
        <v>1469</v>
      </c>
      <c r="F211" s="120" t="s">
        <v>1470</v>
      </c>
      <c r="G211" s="121" t="s">
        <v>1473</v>
      </c>
      <c r="H211" s="120" t="s">
        <v>1474</v>
      </c>
      <c r="I211" s="120" t="s">
        <v>1475</v>
      </c>
    </row>
    <row r="212" s="122" customFormat="true" ht="13.5" hidden="false" customHeight="true" outlineLevel="0" collapsed="false">
      <c r="A212" s="119" t="n">
        <v>140</v>
      </c>
      <c r="B212" s="120" t="s">
        <v>1446</v>
      </c>
      <c r="C212" s="120" t="s">
        <v>1447</v>
      </c>
      <c r="D212" s="121" t="s">
        <v>1476</v>
      </c>
      <c r="E212" s="120" t="s">
        <v>1477</v>
      </c>
      <c r="F212" s="120" t="s">
        <v>1478</v>
      </c>
      <c r="G212" s="121" t="s">
        <v>1479</v>
      </c>
      <c r="H212" s="120" t="s">
        <v>1480</v>
      </c>
      <c r="I212" s="120" t="s">
        <v>1481</v>
      </c>
    </row>
    <row r="213" s="122" customFormat="true" ht="13.5" hidden="false" customHeight="true" outlineLevel="0" collapsed="false">
      <c r="A213" s="119" t="n">
        <v>140</v>
      </c>
      <c r="B213" s="120" t="s">
        <v>1446</v>
      </c>
      <c r="C213" s="120" t="s">
        <v>1447</v>
      </c>
      <c r="D213" s="121" t="s">
        <v>1482</v>
      </c>
      <c r="E213" s="120" t="s">
        <v>1483</v>
      </c>
      <c r="F213" s="120" t="s">
        <v>1484</v>
      </c>
      <c r="G213" s="121" t="s">
        <v>1485</v>
      </c>
      <c r="H213" s="120" t="s">
        <v>1486</v>
      </c>
      <c r="I213" s="120" t="s">
        <v>1487</v>
      </c>
    </row>
    <row r="214" s="122" customFormat="true" ht="13.5" hidden="false" customHeight="true" outlineLevel="0" collapsed="false">
      <c r="A214" s="119" t="n">
        <v>140</v>
      </c>
      <c r="B214" s="120" t="s">
        <v>1446</v>
      </c>
      <c r="C214" s="120" t="s">
        <v>1447</v>
      </c>
      <c r="D214" s="121" t="s">
        <v>1488</v>
      </c>
      <c r="E214" s="120" t="s">
        <v>1489</v>
      </c>
      <c r="F214" s="120" t="s">
        <v>1490</v>
      </c>
      <c r="G214" s="121" t="s">
        <v>1491</v>
      </c>
      <c r="H214" s="120" t="s">
        <v>1492</v>
      </c>
      <c r="I214" s="120" t="s">
        <v>1493</v>
      </c>
    </row>
    <row r="215" s="122" customFormat="true" ht="13.5" hidden="false" customHeight="true" outlineLevel="0" collapsed="false">
      <c r="A215" s="119" t="n">
        <v>140</v>
      </c>
      <c r="B215" s="120" t="s">
        <v>1446</v>
      </c>
      <c r="C215" s="120" t="s">
        <v>1447</v>
      </c>
      <c r="D215" s="121" t="s">
        <v>1488</v>
      </c>
      <c r="E215" s="120" t="s">
        <v>1489</v>
      </c>
      <c r="F215" s="120" t="s">
        <v>1490</v>
      </c>
      <c r="G215" s="121" t="s">
        <v>1494</v>
      </c>
      <c r="H215" s="120" t="s">
        <v>1495</v>
      </c>
      <c r="I215" s="120" t="s">
        <v>1496</v>
      </c>
    </row>
    <row r="216" s="122" customFormat="true" ht="13.5" hidden="false" customHeight="true" outlineLevel="0" collapsed="false">
      <c r="A216" s="119" t="n">
        <v>141</v>
      </c>
      <c r="B216" s="120" t="s">
        <v>1497</v>
      </c>
      <c r="C216" s="120" t="s">
        <v>1498</v>
      </c>
      <c r="D216" s="121" t="s">
        <v>1499</v>
      </c>
      <c r="E216" s="120" t="s">
        <v>1500</v>
      </c>
      <c r="F216" s="120" t="s">
        <v>1501</v>
      </c>
      <c r="G216" s="121" t="s">
        <v>1499</v>
      </c>
      <c r="H216" s="120" t="s">
        <v>1502</v>
      </c>
      <c r="I216" s="120" t="s">
        <v>1503</v>
      </c>
    </row>
    <row r="217" s="122" customFormat="true" ht="13.5" hidden="false" customHeight="true" outlineLevel="0" collapsed="false">
      <c r="A217" s="119" t="n">
        <v>141</v>
      </c>
      <c r="B217" s="120" t="s">
        <v>1497</v>
      </c>
      <c r="C217" s="120" t="s">
        <v>1498</v>
      </c>
      <c r="D217" s="121" t="s">
        <v>1499</v>
      </c>
      <c r="E217" s="120" t="s">
        <v>1500</v>
      </c>
      <c r="F217" s="120" t="s">
        <v>1501</v>
      </c>
      <c r="G217" s="121" t="s">
        <v>1504</v>
      </c>
      <c r="H217" s="120" t="s">
        <v>1505</v>
      </c>
      <c r="I217" s="120" t="s">
        <v>1506</v>
      </c>
    </row>
    <row r="218" s="122" customFormat="true" ht="13.5" hidden="false" customHeight="true" outlineLevel="0" collapsed="false">
      <c r="A218" s="119" t="n">
        <v>141</v>
      </c>
      <c r="B218" s="120" t="s">
        <v>1497</v>
      </c>
      <c r="C218" s="120" t="s">
        <v>1498</v>
      </c>
      <c r="D218" s="121" t="s">
        <v>1499</v>
      </c>
      <c r="E218" s="120" t="s">
        <v>1500</v>
      </c>
      <c r="F218" s="120" t="s">
        <v>1501</v>
      </c>
      <c r="G218" s="121" t="s">
        <v>1507</v>
      </c>
      <c r="H218" s="120" t="s">
        <v>1508</v>
      </c>
      <c r="I218" s="120" t="s">
        <v>1509</v>
      </c>
    </row>
    <row r="219" s="122" customFormat="true" ht="13.5" hidden="false" customHeight="true" outlineLevel="0" collapsed="false">
      <c r="A219" s="119" t="n">
        <v>141</v>
      </c>
      <c r="B219" s="120" t="s">
        <v>1497</v>
      </c>
      <c r="C219" s="120" t="s">
        <v>1498</v>
      </c>
      <c r="D219" s="121" t="s">
        <v>1499</v>
      </c>
      <c r="E219" s="120" t="s">
        <v>1500</v>
      </c>
      <c r="F219" s="120" t="s">
        <v>1501</v>
      </c>
      <c r="G219" s="121" t="s">
        <v>1510</v>
      </c>
      <c r="H219" s="120" t="s">
        <v>1511</v>
      </c>
      <c r="I219" s="120" t="s">
        <v>1512</v>
      </c>
    </row>
    <row r="220" s="122" customFormat="true" ht="13.5" hidden="false" customHeight="true" outlineLevel="0" collapsed="false">
      <c r="A220" s="119" t="n">
        <v>141</v>
      </c>
      <c r="B220" s="120" t="s">
        <v>1497</v>
      </c>
      <c r="C220" s="120" t="s">
        <v>1498</v>
      </c>
      <c r="D220" s="121" t="s">
        <v>1499</v>
      </c>
      <c r="E220" s="120" t="s">
        <v>1500</v>
      </c>
      <c r="F220" s="120" t="s">
        <v>1501</v>
      </c>
      <c r="G220" s="121" t="s">
        <v>1513</v>
      </c>
      <c r="H220" s="120" t="s">
        <v>1514</v>
      </c>
      <c r="I220" s="120" t="s">
        <v>1515</v>
      </c>
    </row>
    <row r="221" s="122" customFormat="true" ht="13.5" hidden="false" customHeight="true" outlineLevel="0" collapsed="false">
      <c r="A221" s="119" t="n">
        <v>141</v>
      </c>
      <c r="B221" s="120" t="s">
        <v>1497</v>
      </c>
      <c r="C221" s="120" t="s">
        <v>1498</v>
      </c>
      <c r="D221" s="121" t="s">
        <v>1499</v>
      </c>
      <c r="E221" s="120" t="s">
        <v>1500</v>
      </c>
      <c r="F221" s="120" t="s">
        <v>1501</v>
      </c>
      <c r="G221" s="121" t="s">
        <v>1516</v>
      </c>
      <c r="H221" s="120" t="s">
        <v>1517</v>
      </c>
      <c r="I221" s="120" t="s">
        <v>1518</v>
      </c>
    </row>
    <row r="222" s="122" customFormat="true" ht="13.5" hidden="false" customHeight="true" outlineLevel="0" collapsed="false">
      <c r="A222" s="119" t="n">
        <v>141</v>
      </c>
      <c r="B222" s="120" t="s">
        <v>1497</v>
      </c>
      <c r="C222" s="120" t="s">
        <v>1498</v>
      </c>
      <c r="D222" s="121" t="s">
        <v>1499</v>
      </c>
      <c r="E222" s="120" t="s">
        <v>1500</v>
      </c>
      <c r="F222" s="120" t="s">
        <v>1501</v>
      </c>
      <c r="G222" s="121" t="s">
        <v>1519</v>
      </c>
      <c r="H222" s="120" t="s">
        <v>1520</v>
      </c>
      <c r="I222" s="120" t="s">
        <v>1521</v>
      </c>
    </row>
    <row r="223" s="122" customFormat="true" ht="13.5" hidden="false" customHeight="true" outlineLevel="0" collapsed="false">
      <c r="A223" s="119" t="n">
        <v>141</v>
      </c>
      <c r="B223" s="120" t="s">
        <v>1497</v>
      </c>
      <c r="C223" s="120" t="s">
        <v>1498</v>
      </c>
      <c r="D223" s="121" t="s">
        <v>1499</v>
      </c>
      <c r="E223" s="120" t="s">
        <v>1500</v>
      </c>
      <c r="F223" s="120" t="s">
        <v>1501</v>
      </c>
      <c r="G223" s="121" t="s">
        <v>1522</v>
      </c>
      <c r="H223" s="120" t="s">
        <v>1523</v>
      </c>
      <c r="I223" s="120" t="s">
        <v>1524</v>
      </c>
    </row>
    <row r="224" s="122" customFormat="true" ht="13.5" hidden="false" customHeight="true" outlineLevel="0" collapsed="false">
      <c r="A224" s="119" t="n">
        <v>141</v>
      </c>
      <c r="B224" s="120" t="s">
        <v>1497</v>
      </c>
      <c r="C224" s="120" t="s">
        <v>1498</v>
      </c>
      <c r="D224" s="121" t="s">
        <v>1525</v>
      </c>
      <c r="E224" s="120" t="s">
        <v>1526</v>
      </c>
      <c r="F224" s="120" t="s">
        <v>1527</v>
      </c>
      <c r="G224" s="121" t="s">
        <v>1528</v>
      </c>
      <c r="H224" s="120" t="s">
        <v>1529</v>
      </c>
      <c r="I224" s="120" t="s">
        <v>1530</v>
      </c>
    </row>
    <row r="225" s="122" customFormat="true" ht="13.5" hidden="false" customHeight="true" outlineLevel="0" collapsed="false">
      <c r="A225" s="119" t="n">
        <v>141</v>
      </c>
      <c r="B225" s="120" t="s">
        <v>1497</v>
      </c>
      <c r="C225" s="120" t="s">
        <v>1498</v>
      </c>
      <c r="D225" s="121" t="s">
        <v>1531</v>
      </c>
      <c r="E225" s="120" t="s">
        <v>1532</v>
      </c>
      <c r="F225" s="120" t="s">
        <v>1533</v>
      </c>
      <c r="G225" s="121" t="s">
        <v>1534</v>
      </c>
      <c r="H225" s="120" t="s">
        <v>1535</v>
      </c>
      <c r="I225" s="120" t="s">
        <v>1536</v>
      </c>
    </row>
    <row r="226" s="122" customFormat="true" ht="13.5" hidden="false" customHeight="true" outlineLevel="0" collapsed="false">
      <c r="A226" s="119" t="n">
        <v>141</v>
      </c>
      <c r="B226" s="120" t="s">
        <v>1497</v>
      </c>
      <c r="C226" s="120" t="s">
        <v>1498</v>
      </c>
      <c r="D226" s="121" t="s">
        <v>1537</v>
      </c>
      <c r="E226" s="120" t="s">
        <v>1538</v>
      </c>
      <c r="F226" s="120" t="s">
        <v>1539</v>
      </c>
      <c r="G226" s="121" t="s">
        <v>1540</v>
      </c>
      <c r="H226" s="120" t="s">
        <v>1541</v>
      </c>
      <c r="I226" s="120" t="s">
        <v>1542</v>
      </c>
    </row>
    <row r="227" s="122" customFormat="true" ht="13.5" hidden="false" customHeight="true" outlineLevel="0" collapsed="false">
      <c r="A227" s="119" t="n">
        <v>142</v>
      </c>
      <c r="B227" s="120" t="s">
        <v>1543</v>
      </c>
      <c r="C227" s="120" t="s">
        <v>1544</v>
      </c>
      <c r="D227" s="121" t="s">
        <v>1545</v>
      </c>
      <c r="E227" s="120" t="s">
        <v>1546</v>
      </c>
      <c r="F227" s="120" t="s">
        <v>1547</v>
      </c>
      <c r="G227" s="121" t="s">
        <v>1548</v>
      </c>
      <c r="H227" s="120" t="s">
        <v>1549</v>
      </c>
      <c r="I227" s="120" t="s">
        <v>1550</v>
      </c>
    </row>
    <row r="228" s="122" customFormat="true" ht="13.5" hidden="false" customHeight="true" outlineLevel="0" collapsed="false">
      <c r="A228" s="119" t="n">
        <v>142</v>
      </c>
      <c r="B228" s="120" t="s">
        <v>1543</v>
      </c>
      <c r="C228" s="120" t="s">
        <v>1544</v>
      </c>
      <c r="D228" s="121" t="s">
        <v>1545</v>
      </c>
      <c r="E228" s="120" t="s">
        <v>1546</v>
      </c>
      <c r="F228" s="120" t="s">
        <v>1547</v>
      </c>
      <c r="G228" s="121" t="s">
        <v>1551</v>
      </c>
      <c r="H228" s="120" t="s">
        <v>1552</v>
      </c>
      <c r="I228" s="120" t="s">
        <v>1553</v>
      </c>
    </row>
    <row r="229" s="122" customFormat="true" ht="13.5" hidden="false" customHeight="true" outlineLevel="0" collapsed="false">
      <c r="A229" s="119" t="n">
        <v>142</v>
      </c>
      <c r="B229" s="120" t="s">
        <v>1543</v>
      </c>
      <c r="C229" s="120" t="s">
        <v>1544</v>
      </c>
      <c r="D229" s="121" t="s">
        <v>1554</v>
      </c>
      <c r="E229" s="120" t="s">
        <v>1555</v>
      </c>
      <c r="F229" s="120" t="s">
        <v>1556</v>
      </c>
      <c r="G229" s="121" t="s">
        <v>1554</v>
      </c>
      <c r="H229" s="120" t="s">
        <v>1557</v>
      </c>
      <c r="I229" s="120" t="s">
        <v>1558</v>
      </c>
    </row>
    <row r="230" s="122" customFormat="true" ht="13.5" hidden="false" customHeight="true" outlineLevel="0" collapsed="false">
      <c r="A230" s="119" t="n">
        <v>142</v>
      </c>
      <c r="B230" s="120" t="s">
        <v>1543</v>
      </c>
      <c r="C230" s="120" t="s">
        <v>1544</v>
      </c>
      <c r="D230" s="121" t="s">
        <v>1554</v>
      </c>
      <c r="E230" s="120" t="s">
        <v>1555</v>
      </c>
      <c r="F230" s="120" t="s">
        <v>1556</v>
      </c>
      <c r="G230" s="121" t="s">
        <v>1559</v>
      </c>
      <c r="H230" s="120" t="s">
        <v>1560</v>
      </c>
      <c r="I230" s="120" t="s">
        <v>1561</v>
      </c>
    </row>
    <row r="231" s="122" customFormat="true" ht="13.5" hidden="false" customHeight="true" outlineLevel="0" collapsed="false">
      <c r="A231" s="119" t="n">
        <v>142</v>
      </c>
      <c r="B231" s="120" t="s">
        <v>1543</v>
      </c>
      <c r="C231" s="120" t="s">
        <v>1544</v>
      </c>
      <c r="D231" s="121" t="s">
        <v>1554</v>
      </c>
      <c r="E231" s="120" t="s">
        <v>1555</v>
      </c>
      <c r="F231" s="120" t="s">
        <v>1556</v>
      </c>
      <c r="G231" s="121" t="s">
        <v>1562</v>
      </c>
      <c r="H231" s="120" t="s">
        <v>1563</v>
      </c>
      <c r="I231" s="120" t="s">
        <v>1564</v>
      </c>
    </row>
    <row r="232" s="122" customFormat="true" ht="13.5" hidden="false" customHeight="true" outlineLevel="0" collapsed="false">
      <c r="A232" s="119" t="n">
        <v>142</v>
      </c>
      <c r="B232" s="120" t="s">
        <v>1543</v>
      </c>
      <c r="C232" s="120" t="s">
        <v>1544</v>
      </c>
      <c r="D232" s="121" t="s">
        <v>1554</v>
      </c>
      <c r="E232" s="120" t="s">
        <v>1555</v>
      </c>
      <c r="F232" s="120" t="s">
        <v>1556</v>
      </c>
      <c r="G232" s="121" t="s">
        <v>1565</v>
      </c>
      <c r="H232" s="120" t="s">
        <v>1566</v>
      </c>
      <c r="I232" s="120" t="s">
        <v>1567</v>
      </c>
    </row>
    <row r="233" s="122" customFormat="true" ht="13.5" hidden="false" customHeight="true" outlineLevel="0" collapsed="false">
      <c r="A233" s="119" t="n">
        <v>142</v>
      </c>
      <c r="B233" s="120" t="s">
        <v>1543</v>
      </c>
      <c r="C233" s="120" t="s">
        <v>1544</v>
      </c>
      <c r="D233" s="121" t="s">
        <v>1568</v>
      </c>
      <c r="E233" s="120" t="s">
        <v>1569</v>
      </c>
      <c r="F233" s="120" t="s">
        <v>1570</v>
      </c>
      <c r="G233" s="121" t="s">
        <v>1571</v>
      </c>
      <c r="H233" s="120" t="s">
        <v>1572</v>
      </c>
      <c r="I233" s="120" t="s">
        <v>1573</v>
      </c>
    </row>
    <row r="234" s="122" customFormat="true" ht="13.5" hidden="false" customHeight="true" outlineLevel="0" collapsed="false">
      <c r="A234" s="119" t="n">
        <v>142</v>
      </c>
      <c r="B234" s="120" t="s">
        <v>1543</v>
      </c>
      <c r="C234" s="120" t="s">
        <v>1544</v>
      </c>
      <c r="D234" s="121" t="s">
        <v>1568</v>
      </c>
      <c r="E234" s="120" t="s">
        <v>1569</v>
      </c>
      <c r="F234" s="120" t="s">
        <v>1570</v>
      </c>
      <c r="G234" s="121" t="s">
        <v>1574</v>
      </c>
      <c r="H234" s="120" t="s">
        <v>1575</v>
      </c>
      <c r="I234" s="120" t="s">
        <v>1576</v>
      </c>
    </row>
    <row r="235" s="122" customFormat="true" ht="13.5" hidden="false" customHeight="true" outlineLevel="0" collapsed="false">
      <c r="A235" s="119" t="n">
        <v>142</v>
      </c>
      <c r="B235" s="120" t="s">
        <v>1543</v>
      </c>
      <c r="C235" s="120" t="s">
        <v>1544</v>
      </c>
      <c r="D235" s="121" t="s">
        <v>1577</v>
      </c>
      <c r="E235" s="120" t="s">
        <v>1578</v>
      </c>
      <c r="F235" s="120" t="s">
        <v>1579</v>
      </c>
      <c r="G235" s="121" t="s">
        <v>1580</v>
      </c>
      <c r="H235" s="120" t="s">
        <v>1581</v>
      </c>
      <c r="I235" s="120" t="s">
        <v>1582</v>
      </c>
    </row>
    <row r="236" s="122" customFormat="true" ht="13.5" hidden="false" customHeight="true" outlineLevel="0" collapsed="false">
      <c r="A236" s="119" t="n">
        <v>142</v>
      </c>
      <c r="B236" s="120" t="s">
        <v>1543</v>
      </c>
      <c r="C236" s="120" t="s">
        <v>1544</v>
      </c>
      <c r="D236" s="121" t="s">
        <v>1583</v>
      </c>
      <c r="E236" s="120" t="s">
        <v>1584</v>
      </c>
      <c r="F236" s="120" t="s">
        <v>1585</v>
      </c>
      <c r="G236" s="121" t="s">
        <v>1586</v>
      </c>
      <c r="H236" s="120" t="s">
        <v>1587</v>
      </c>
      <c r="I236" s="120" t="s">
        <v>1588</v>
      </c>
    </row>
    <row r="237" s="122" customFormat="true" ht="13.5" hidden="false" customHeight="true" outlineLevel="0" collapsed="false">
      <c r="A237" s="119" t="n">
        <v>142</v>
      </c>
      <c r="B237" s="120" t="s">
        <v>1543</v>
      </c>
      <c r="C237" s="120" t="s">
        <v>1544</v>
      </c>
      <c r="D237" s="121" t="s">
        <v>1589</v>
      </c>
      <c r="E237" s="120" t="s">
        <v>1590</v>
      </c>
      <c r="F237" s="120" t="s">
        <v>1591</v>
      </c>
      <c r="G237" s="121" t="s">
        <v>1592</v>
      </c>
      <c r="H237" s="120" t="s">
        <v>1593</v>
      </c>
      <c r="I237" s="120" t="s">
        <v>1594</v>
      </c>
    </row>
    <row r="238" s="122" customFormat="true" ht="13.5" hidden="false" customHeight="true" outlineLevel="0" collapsed="false">
      <c r="A238" s="119" t="n">
        <v>142</v>
      </c>
      <c r="B238" s="120" t="s">
        <v>1543</v>
      </c>
      <c r="C238" s="120" t="s">
        <v>1544</v>
      </c>
      <c r="D238" s="121" t="s">
        <v>1595</v>
      </c>
      <c r="E238" s="120" t="s">
        <v>1596</v>
      </c>
      <c r="F238" s="120" t="s">
        <v>1597</v>
      </c>
      <c r="G238" s="121" t="s">
        <v>1598</v>
      </c>
      <c r="H238" s="120" t="s">
        <v>1599</v>
      </c>
      <c r="I238" s="120" t="s">
        <v>1600</v>
      </c>
    </row>
    <row r="239" s="122" customFormat="true" ht="13.5" hidden="false" customHeight="true" outlineLevel="0" collapsed="false">
      <c r="A239" s="119" t="n">
        <v>145</v>
      </c>
      <c r="B239" s="120" t="s">
        <v>1601</v>
      </c>
      <c r="C239" s="120" t="s">
        <v>1602</v>
      </c>
      <c r="D239" s="121" t="s">
        <v>1603</v>
      </c>
      <c r="E239" s="120" t="s">
        <v>1604</v>
      </c>
      <c r="F239" s="120" t="s">
        <v>1605</v>
      </c>
      <c r="G239" s="121" t="s">
        <v>1603</v>
      </c>
      <c r="H239" s="120" t="s">
        <v>1606</v>
      </c>
      <c r="I239" s="120" t="s">
        <v>1607</v>
      </c>
    </row>
    <row r="240" s="122" customFormat="true" ht="13.5" hidden="false" customHeight="true" outlineLevel="0" collapsed="false">
      <c r="A240" s="119" t="n">
        <v>145</v>
      </c>
      <c r="B240" s="120" t="s">
        <v>1601</v>
      </c>
      <c r="C240" s="120" t="s">
        <v>1602</v>
      </c>
      <c r="D240" s="121" t="s">
        <v>1603</v>
      </c>
      <c r="E240" s="120" t="s">
        <v>1604</v>
      </c>
      <c r="F240" s="120" t="s">
        <v>1605</v>
      </c>
      <c r="G240" s="121" t="s">
        <v>1608</v>
      </c>
      <c r="H240" s="120" t="s">
        <v>1609</v>
      </c>
      <c r="I240" s="120" t="s">
        <v>1610</v>
      </c>
    </row>
    <row r="241" s="122" customFormat="true" ht="13.5" hidden="false" customHeight="true" outlineLevel="0" collapsed="false">
      <c r="A241" s="119" t="n">
        <v>145</v>
      </c>
      <c r="B241" s="120" t="s">
        <v>1601</v>
      </c>
      <c r="C241" s="120" t="s">
        <v>1602</v>
      </c>
      <c r="D241" s="121" t="s">
        <v>1603</v>
      </c>
      <c r="E241" s="120" t="s">
        <v>1604</v>
      </c>
      <c r="F241" s="120" t="s">
        <v>1605</v>
      </c>
      <c r="G241" s="121" t="s">
        <v>1611</v>
      </c>
      <c r="H241" s="120" t="s">
        <v>1612</v>
      </c>
      <c r="I241" s="120" t="s">
        <v>1613</v>
      </c>
    </row>
    <row r="242" s="122" customFormat="true" ht="13.5" hidden="false" customHeight="true" outlineLevel="0" collapsed="false">
      <c r="A242" s="119" t="n">
        <v>145</v>
      </c>
      <c r="B242" s="120" t="s">
        <v>1601</v>
      </c>
      <c r="C242" s="120" t="s">
        <v>1602</v>
      </c>
      <c r="D242" s="121" t="s">
        <v>1614</v>
      </c>
      <c r="E242" s="120" t="s">
        <v>1615</v>
      </c>
      <c r="F242" s="120" t="s">
        <v>1616</v>
      </c>
      <c r="G242" s="121" t="s">
        <v>1617</v>
      </c>
      <c r="H242" s="120" t="s">
        <v>1618</v>
      </c>
      <c r="I242" s="120" t="s">
        <v>1619</v>
      </c>
    </row>
    <row r="243" s="122" customFormat="true" ht="13.5" hidden="false" customHeight="true" outlineLevel="0" collapsed="false">
      <c r="A243" s="119" t="n">
        <v>145</v>
      </c>
      <c r="B243" s="120" t="s">
        <v>1601</v>
      </c>
      <c r="C243" s="120" t="s">
        <v>1602</v>
      </c>
      <c r="D243" s="121" t="s">
        <v>1620</v>
      </c>
      <c r="E243" s="120" t="s">
        <v>1621</v>
      </c>
      <c r="F243" s="120" t="s">
        <v>1622</v>
      </c>
      <c r="G243" s="121" t="s">
        <v>1623</v>
      </c>
      <c r="H243" s="120" t="s">
        <v>1624</v>
      </c>
      <c r="I243" s="120" t="s">
        <v>1625</v>
      </c>
    </row>
    <row r="244" s="122" customFormat="true" ht="13.5" hidden="false" customHeight="true" outlineLevel="0" collapsed="false">
      <c r="A244" s="119" t="n">
        <v>145</v>
      </c>
      <c r="B244" s="120" t="s">
        <v>1601</v>
      </c>
      <c r="C244" s="120" t="s">
        <v>1602</v>
      </c>
      <c r="D244" s="121" t="s">
        <v>1626</v>
      </c>
      <c r="E244" s="120" t="s">
        <v>1627</v>
      </c>
      <c r="F244" s="120" t="s">
        <v>1628</v>
      </c>
      <c r="G244" s="121" t="s">
        <v>1629</v>
      </c>
      <c r="H244" s="120" t="s">
        <v>1630</v>
      </c>
      <c r="I244" s="120" t="s">
        <v>1631</v>
      </c>
    </row>
    <row r="245" s="122" customFormat="true" ht="13.5" hidden="false" customHeight="true" outlineLevel="0" collapsed="false">
      <c r="A245" s="119" t="n">
        <v>145</v>
      </c>
      <c r="B245" s="120" t="s">
        <v>1601</v>
      </c>
      <c r="C245" s="120" t="s">
        <v>1602</v>
      </c>
      <c r="D245" s="121" t="s">
        <v>1626</v>
      </c>
      <c r="E245" s="120" t="s">
        <v>1627</v>
      </c>
      <c r="F245" s="120" t="s">
        <v>1628</v>
      </c>
      <c r="G245" s="121" t="s">
        <v>1632</v>
      </c>
      <c r="H245" s="120" t="s">
        <v>1633</v>
      </c>
      <c r="I245" s="120" t="s">
        <v>1634</v>
      </c>
    </row>
    <row r="246" s="122" customFormat="true" ht="13.5" hidden="false" customHeight="true" outlineLevel="0" collapsed="false">
      <c r="A246" s="119" t="n">
        <v>146</v>
      </c>
      <c r="B246" s="120" t="s">
        <v>1635</v>
      </c>
      <c r="C246" s="120" t="s">
        <v>1636</v>
      </c>
      <c r="D246" s="121" t="s">
        <v>1637</v>
      </c>
      <c r="E246" s="120" t="s">
        <v>1638</v>
      </c>
      <c r="F246" s="120" t="s">
        <v>1639</v>
      </c>
      <c r="G246" s="121" t="s">
        <v>1640</v>
      </c>
      <c r="H246" s="120" t="s">
        <v>1641</v>
      </c>
      <c r="I246" s="120" t="s">
        <v>1642</v>
      </c>
    </row>
    <row r="247" s="122" customFormat="true" ht="13.5" hidden="false" customHeight="true" outlineLevel="0" collapsed="false">
      <c r="A247" s="119" t="n">
        <v>146</v>
      </c>
      <c r="B247" s="120" t="s">
        <v>1635</v>
      </c>
      <c r="C247" s="120" t="s">
        <v>1636</v>
      </c>
      <c r="D247" s="121" t="s">
        <v>1637</v>
      </c>
      <c r="E247" s="120" t="s">
        <v>1638</v>
      </c>
      <c r="F247" s="120" t="s">
        <v>1639</v>
      </c>
      <c r="G247" s="121" t="s">
        <v>1643</v>
      </c>
      <c r="H247" s="120" t="s">
        <v>1644</v>
      </c>
      <c r="I247" s="120" t="s">
        <v>1645</v>
      </c>
    </row>
    <row r="248" s="122" customFormat="true" ht="13.5" hidden="false" customHeight="true" outlineLevel="0" collapsed="false">
      <c r="A248" s="119" t="n">
        <v>146</v>
      </c>
      <c r="B248" s="120" t="s">
        <v>1635</v>
      </c>
      <c r="C248" s="120" t="s">
        <v>1636</v>
      </c>
      <c r="D248" s="121" t="s">
        <v>1646</v>
      </c>
      <c r="E248" s="120" t="s">
        <v>1647</v>
      </c>
      <c r="F248" s="120" t="s">
        <v>1648</v>
      </c>
      <c r="G248" s="121" t="s">
        <v>1649</v>
      </c>
      <c r="H248" s="120" t="s">
        <v>1650</v>
      </c>
      <c r="I248" s="120" t="s">
        <v>1651</v>
      </c>
    </row>
    <row r="249" s="122" customFormat="true" ht="13.5" hidden="false" customHeight="true" outlineLevel="0" collapsed="false">
      <c r="A249" s="119" t="n">
        <v>146</v>
      </c>
      <c r="B249" s="120" t="s">
        <v>1635</v>
      </c>
      <c r="C249" s="120" t="s">
        <v>1636</v>
      </c>
      <c r="D249" s="121" t="s">
        <v>1646</v>
      </c>
      <c r="E249" s="120" t="s">
        <v>1647</v>
      </c>
      <c r="F249" s="120" t="s">
        <v>1648</v>
      </c>
      <c r="G249" s="121" t="s">
        <v>1652</v>
      </c>
      <c r="H249" s="120" t="s">
        <v>1653</v>
      </c>
      <c r="I249" s="120" t="s">
        <v>1654</v>
      </c>
    </row>
    <row r="250" s="122" customFormat="true" ht="13.5" hidden="false" customHeight="true" outlineLevel="0" collapsed="false">
      <c r="A250" s="119" t="n">
        <v>146</v>
      </c>
      <c r="B250" s="120" t="s">
        <v>1635</v>
      </c>
      <c r="C250" s="120" t="s">
        <v>1636</v>
      </c>
      <c r="D250" s="121" t="s">
        <v>1655</v>
      </c>
      <c r="E250" s="120" t="s">
        <v>1656</v>
      </c>
      <c r="F250" s="120" t="s">
        <v>1657</v>
      </c>
      <c r="G250" s="121" t="s">
        <v>1655</v>
      </c>
      <c r="H250" s="120" t="s">
        <v>1658</v>
      </c>
      <c r="I250" s="120" t="s">
        <v>1659</v>
      </c>
    </row>
    <row r="251" s="122" customFormat="true" ht="13.5" hidden="false" customHeight="true" outlineLevel="0" collapsed="false">
      <c r="A251" s="119" t="n">
        <v>146</v>
      </c>
      <c r="B251" s="120" t="s">
        <v>1635</v>
      </c>
      <c r="C251" s="120" t="s">
        <v>1636</v>
      </c>
      <c r="D251" s="121" t="s">
        <v>1655</v>
      </c>
      <c r="E251" s="120" t="s">
        <v>1656</v>
      </c>
      <c r="F251" s="120" t="s">
        <v>1657</v>
      </c>
      <c r="G251" s="121" t="s">
        <v>1660</v>
      </c>
      <c r="H251" s="120" t="s">
        <v>1661</v>
      </c>
      <c r="I251" s="120" t="s">
        <v>1662</v>
      </c>
    </row>
    <row r="252" s="122" customFormat="true" ht="13.5" hidden="false" customHeight="true" outlineLevel="0" collapsed="false">
      <c r="A252" s="119" t="n">
        <v>146</v>
      </c>
      <c r="B252" s="120" t="s">
        <v>1635</v>
      </c>
      <c r="C252" s="120" t="s">
        <v>1636</v>
      </c>
      <c r="D252" s="121" t="s">
        <v>1663</v>
      </c>
      <c r="E252" s="120" t="s">
        <v>1664</v>
      </c>
      <c r="F252" s="120" t="s">
        <v>1665</v>
      </c>
      <c r="G252" s="121" t="s">
        <v>1666</v>
      </c>
      <c r="H252" s="120" t="s">
        <v>1667</v>
      </c>
      <c r="I252" s="120" t="s">
        <v>1668</v>
      </c>
    </row>
    <row r="253" s="122" customFormat="true" ht="13.5" hidden="false" customHeight="true" outlineLevel="0" collapsed="false">
      <c r="A253" s="119" t="n">
        <v>146</v>
      </c>
      <c r="B253" s="120" t="s">
        <v>1635</v>
      </c>
      <c r="C253" s="120" t="s">
        <v>1636</v>
      </c>
      <c r="D253" s="121" t="s">
        <v>1663</v>
      </c>
      <c r="E253" s="120" t="s">
        <v>1664</v>
      </c>
      <c r="F253" s="120" t="s">
        <v>1665</v>
      </c>
      <c r="G253" s="121" t="s">
        <v>1669</v>
      </c>
      <c r="H253" s="120" t="s">
        <v>1670</v>
      </c>
      <c r="I253" s="120" t="s">
        <v>1671</v>
      </c>
    </row>
    <row r="254" s="122" customFormat="true" ht="13.5" hidden="false" customHeight="true" outlineLevel="0" collapsed="false">
      <c r="A254" s="119" t="n">
        <v>146</v>
      </c>
      <c r="B254" s="120" t="s">
        <v>1635</v>
      </c>
      <c r="C254" s="120" t="s">
        <v>1636</v>
      </c>
      <c r="D254" s="121" t="s">
        <v>1672</v>
      </c>
      <c r="E254" s="120" t="s">
        <v>1673</v>
      </c>
      <c r="F254" s="120" t="s">
        <v>1674</v>
      </c>
      <c r="G254" s="121" t="s">
        <v>1672</v>
      </c>
      <c r="H254" s="120" t="s">
        <v>1675</v>
      </c>
      <c r="I254" s="120" t="s">
        <v>1676</v>
      </c>
    </row>
    <row r="255" s="122" customFormat="true" ht="13.5" hidden="false" customHeight="true" outlineLevel="0" collapsed="false">
      <c r="A255" s="119" t="n">
        <v>146</v>
      </c>
      <c r="B255" s="120" t="s">
        <v>1635</v>
      </c>
      <c r="C255" s="120" t="s">
        <v>1636</v>
      </c>
      <c r="D255" s="121" t="s">
        <v>1672</v>
      </c>
      <c r="E255" s="120" t="s">
        <v>1673</v>
      </c>
      <c r="F255" s="120" t="s">
        <v>1674</v>
      </c>
      <c r="G255" s="121" t="s">
        <v>1677</v>
      </c>
      <c r="H255" s="120" t="s">
        <v>1678</v>
      </c>
      <c r="I255" s="120" t="s">
        <v>1679</v>
      </c>
    </row>
    <row r="256" s="122" customFormat="true" ht="13.5" hidden="false" customHeight="true" outlineLevel="0" collapsed="false">
      <c r="A256" s="119" t="n">
        <v>146</v>
      </c>
      <c r="B256" s="120" t="s">
        <v>1635</v>
      </c>
      <c r="C256" s="120" t="s">
        <v>1636</v>
      </c>
      <c r="D256" s="121" t="s">
        <v>1680</v>
      </c>
      <c r="E256" s="120" t="s">
        <v>1681</v>
      </c>
      <c r="F256" s="120" t="s">
        <v>1682</v>
      </c>
      <c r="G256" s="121" t="s">
        <v>1683</v>
      </c>
      <c r="H256" s="120" t="s">
        <v>1684</v>
      </c>
      <c r="I256" s="120" t="s">
        <v>1685</v>
      </c>
    </row>
    <row r="257" s="122" customFormat="true" ht="13.5" hidden="false" customHeight="true" outlineLevel="0" collapsed="false">
      <c r="A257" s="119" t="n">
        <v>146</v>
      </c>
      <c r="B257" s="120" t="s">
        <v>1635</v>
      </c>
      <c r="C257" s="120" t="s">
        <v>1636</v>
      </c>
      <c r="D257" s="121" t="s">
        <v>1680</v>
      </c>
      <c r="E257" s="120" t="s">
        <v>1681</v>
      </c>
      <c r="F257" s="120" t="s">
        <v>1682</v>
      </c>
      <c r="G257" s="121" t="s">
        <v>1686</v>
      </c>
      <c r="H257" s="120" t="s">
        <v>1687</v>
      </c>
      <c r="I257" s="120" t="s">
        <v>1688</v>
      </c>
    </row>
    <row r="258" s="122" customFormat="true" ht="13.5" hidden="false" customHeight="true" outlineLevel="0" collapsed="false">
      <c r="A258" s="119" t="n">
        <v>146</v>
      </c>
      <c r="B258" s="120" t="s">
        <v>1635</v>
      </c>
      <c r="C258" s="120" t="s">
        <v>1636</v>
      </c>
      <c r="D258" s="121" t="s">
        <v>1689</v>
      </c>
      <c r="E258" s="120" t="s">
        <v>1690</v>
      </c>
      <c r="F258" s="120" t="s">
        <v>1691</v>
      </c>
      <c r="G258" s="121" t="s">
        <v>1692</v>
      </c>
      <c r="H258" s="120" t="s">
        <v>1693</v>
      </c>
      <c r="I258" s="120" t="s">
        <v>1694</v>
      </c>
    </row>
    <row r="259" s="122" customFormat="true" ht="13.5" hidden="false" customHeight="true" outlineLevel="0" collapsed="false">
      <c r="A259" s="119" t="n">
        <v>146</v>
      </c>
      <c r="B259" s="120" t="s">
        <v>1635</v>
      </c>
      <c r="C259" s="120" t="s">
        <v>1636</v>
      </c>
      <c r="D259" s="121" t="s">
        <v>1689</v>
      </c>
      <c r="E259" s="120" t="s">
        <v>1690</v>
      </c>
      <c r="F259" s="120" t="s">
        <v>1691</v>
      </c>
      <c r="G259" s="121" t="s">
        <v>1695</v>
      </c>
      <c r="H259" s="120" t="s">
        <v>1696</v>
      </c>
      <c r="I259" s="120" t="s">
        <v>1697</v>
      </c>
    </row>
    <row r="260" s="122" customFormat="true" ht="13.5" hidden="false" customHeight="true" outlineLevel="0" collapsed="false">
      <c r="A260" s="119" t="n">
        <v>150</v>
      </c>
      <c r="B260" s="120" t="s">
        <v>1698</v>
      </c>
      <c r="C260" s="120" t="s">
        <v>1699</v>
      </c>
      <c r="D260" s="121" t="s">
        <v>1700</v>
      </c>
      <c r="E260" s="120" t="s">
        <v>1701</v>
      </c>
      <c r="F260" s="120" t="s">
        <v>1702</v>
      </c>
      <c r="G260" s="121" t="s">
        <v>1703</v>
      </c>
      <c r="H260" s="120" t="s">
        <v>1704</v>
      </c>
      <c r="I260" s="120" t="s">
        <v>1705</v>
      </c>
    </row>
    <row r="261" s="122" customFormat="true" ht="13.5" hidden="false" customHeight="true" outlineLevel="0" collapsed="false">
      <c r="A261" s="119" t="n">
        <v>150</v>
      </c>
      <c r="B261" s="120" t="s">
        <v>1698</v>
      </c>
      <c r="C261" s="120" t="s">
        <v>1699</v>
      </c>
      <c r="D261" s="121" t="s">
        <v>1700</v>
      </c>
      <c r="E261" s="120" t="s">
        <v>1701</v>
      </c>
      <c r="F261" s="120" t="s">
        <v>1702</v>
      </c>
      <c r="G261" s="121" t="s">
        <v>1706</v>
      </c>
      <c r="H261" s="120" t="s">
        <v>1707</v>
      </c>
      <c r="I261" s="120" t="s">
        <v>1708</v>
      </c>
    </row>
    <row r="262" s="122" customFormat="true" ht="13.5" hidden="false" customHeight="true" outlineLevel="0" collapsed="false">
      <c r="A262" s="119" t="n">
        <v>150</v>
      </c>
      <c r="B262" s="120" t="s">
        <v>1698</v>
      </c>
      <c r="C262" s="120" t="s">
        <v>1699</v>
      </c>
      <c r="D262" s="121" t="s">
        <v>1709</v>
      </c>
      <c r="E262" s="120" t="s">
        <v>1710</v>
      </c>
      <c r="F262" s="120" t="s">
        <v>1711</v>
      </c>
      <c r="G262" s="121" t="s">
        <v>1709</v>
      </c>
      <c r="H262" s="120" t="s">
        <v>1712</v>
      </c>
      <c r="I262" s="120" t="s">
        <v>1713</v>
      </c>
    </row>
    <row r="263" s="122" customFormat="true" ht="13.5" hidden="false" customHeight="true" outlineLevel="0" collapsed="false">
      <c r="A263" s="119" t="n">
        <v>150</v>
      </c>
      <c r="B263" s="120" t="s">
        <v>1698</v>
      </c>
      <c r="C263" s="120" t="s">
        <v>1699</v>
      </c>
      <c r="D263" s="121" t="s">
        <v>1709</v>
      </c>
      <c r="E263" s="120" t="s">
        <v>1710</v>
      </c>
      <c r="F263" s="120" t="s">
        <v>1711</v>
      </c>
      <c r="G263" s="121" t="s">
        <v>1714</v>
      </c>
      <c r="H263" s="120" t="s">
        <v>1715</v>
      </c>
      <c r="I263" s="120" t="s">
        <v>1716</v>
      </c>
    </row>
    <row r="264" s="122" customFormat="true" ht="13.5" hidden="false" customHeight="true" outlineLevel="0" collapsed="false">
      <c r="A264" s="119" t="n">
        <v>150</v>
      </c>
      <c r="B264" s="120" t="s">
        <v>1698</v>
      </c>
      <c r="C264" s="120" t="s">
        <v>1699</v>
      </c>
      <c r="D264" s="121" t="s">
        <v>1709</v>
      </c>
      <c r="E264" s="120" t="s">
        <v>1710</v>
      </c>
      <c r="F264" s="120" t="s">
        <v>1711</v>
      </c>
      <c r="G264" s="121" t="s">
        <v>1717</v>
      </c>
      <c r="H264" s="120" t="s">
        <v>1718</v>
      </c>
      <c r="I264" s="120" t="s">
        <v>1719</v>
      </c>
    </row>
    <row r="265" s="122" customFormat="true" ht="13.5" hidden="false" customHeight="true" outlineLevel="0" collapsed="false">
      <c r="A265" s="119" t="n">
        <v>151</v>
      </c>
      <c r="B265" s="120" t="s">
        <v>1720</v>
      </c>
      <c r="C265" s="120" t="s">
        <v>1721</v>
      </c>
      <c r="D265" s="121" t="s">
        <v>1722</v>
      </c>
      <c r="E265" s="120" t="s">
        <v>1723</v>
      </c>
      <c r="F265" s="120" t="s">
        <v>1724</v>
      </c>
      <c r="G265" s="121" t="s">
        <v>1725</v>
      </c>
      <c r="H265" s="120" t="s">
        <v>1726</v>
      </c>
      <c r="I265" s="120" t="s">
        <v>1727</v>
      </c>
    </row>
    <row r="266" s="122" customFormat="true" ht="13.5" hidden="false" customHeight="true" outlineLevel="0" collapsed="false">
      <c r="A266" s="119" t="n">
        <v>151</v>
      </c>
      <c r="B266" s="120" t="s">
        <v>1720</v>
      </c>
      <c r="C266" s="120" t="s">
        <v>1721</v>
      </c>
      <c r="D266" s="121" t="s">
        <v>1728</v>
      </c>
      <c r="E266" s="120" t="s">
        <v>1729</v>
      </c>
      <c r="F266" s="120" t="s">
        <v>1730</v>
      </c>
      <c r="G266" s="121" t="s">
        <v>1731</v>
      </c>
      <c r="H266" s="120" t="s">
        <v>1732</v>
      </c>
      <c r="I266" s="120" t="s">
        <v>1733</v>
      </c>
    </row>
    <row r="267" s="122" customFormat="true" ht="13.5" hidden="false" customHeight="true" outlineLevel="0" collapsed="false">
      <c r="A267" s="119" t="n">
        <v>151</v>
      </c>
      <c r="B267" s="120" t="s">
        <v>1720</v>
      </c>
      <c r="C267" s="120" t="s">
        <v>1721</v>
      </c>
      <c r="D267" s="121" t="s">
        <v>1728</v>
      </c>
      <c r="E267" s="120" t="s">
        <v>1729</v>
      </c>
      <c r="F267" s="120" t="s">
        <v>1730</v>
      </c>
      <c r="G267" s="121" t="s">
        <v>1734</v>
      </c>
      <c r="H267" s="120" t="s">
        <v>1735</v>
      </c>
      <c r="I267" s="120" t="s">
        <v>1736</v>
      </c>
    </row>
    <row r="268" s="122" customFormat="true" ht="13.5" hidden="false" customHeight="true" outlineLevel="0" collapsed="false">
      <c r="A268" s="119" t="n">
        <v>151</v>
      </c>
      <c r="B268" s="120" t="s">
        <v>1720</v>
      </c>
      <c r="C268" s="120" t="s">
        <v>1721</v>
      </c>
      <c r="D268" s="121" t="s">
        <v>1728</v>
      </c>
      <c r="E268" s="120" t="s">
        <v>1729</v>
      </c>
      <c r="F268" s="120" t="s">
        <v>1730</v>
      </c>
      <c r="G268" s="121" t="s">
        <v>1737</v>
      </c>
      <c r="H268" s="120" t="s">
        <v>1738</v>
      </c>
      <c r="I268" s="120" t="s">
        <v>1739</v>
      </c>
    </row>
    <row r="269" s="122" customFormat="true" ht="13.5" hidden="false" customHeight="true" outlineLevel="0" collapsed="false">
      <c r="A269" s="119" t="n">
        <v>151</v>
      </c>
      <c r="B269" s="120" t="s">
        <v>1720</v>
      </c>
      <c r="C269" s="120" t="s">
        <v>1721</v>
      </c>
      <c r="D269" s="121" t="s">
        <v>1728</v>
      </c>
      <c r="E269" s="120" t="s">
        <v>1729</v>
      </c>
      <c r="F269" s="120" t="s">
        <v>1730</v>
      </c>
      <c r="G269" s="121" t="s">
        <v>1740</v>
      </c>
      <c r="H269" s="120" t="s">
        <v>1741</v>
      </c>
      <c r="I269" s="120" t="s">
        <v>1742</v>
      </c>
    </row>
    <row r="270" s="122" customFormat="true" ht="13.5" hidden="false" customHeight="true" outlineLevel="0" collapsed="false">
      <c r="A270" s="119" t="n">
        <v>151</v>
      </c>
      <c r="B270" s="120" t="s">
        <v>1720</v>
      </c>
      <c r="C270" s="120" t="s">
        <v>1721</v>
      </c>
      <c r="D270" s="121" t="s">
        <v>1728</v>
      </c>
      <c r="E270" s="120" t="s">
        <v>1729</v>
      </c>
      <c r="F270" s="120" t="s">
        <v>1730</v>
      </c>
      <c r="G270" s="121" t="s">
        <v>1743</v>
      </c>
      <c r="H270" s="120" t="s">
        <v>1744</v>
      </c>
      <c r="I270" s="120" t="s">
        <v>1745</v>
      </c>
    </row>
    <row r="271" s="122" customFormat="true" ht="13.5" hidden="false" customHeight="true" outlineLevel="0" collapsed="false">
      <c r="A271" s="119" t="n">
        <v>152</v>
      </c>
      <c r="B271" s="120" t="s">
        <v>1746</v>
      </c>
      <c r="C271" s="120" t="s">
        <v>1747</v>
      </c>
      <c r="D271" s="121" t="s">
        <v>1748</v>
      </c>
      <c r="E271" s="120" t="s">
        <v>1749</v>
      </c>
      <c r="F271" s="120" t="s">
        <v>1750</v>
      </c>
      <c r="G271" s="121" t="s">
        <v>1751</v>
      </c>
      <c r="H271" s="120" t="s">
        <v>1752</v>
      </c>
      <c r="I271" s="120" t="s">
        <v>1753</v>
      </c>
    </row>
    <row r="272" s="122" customFormat="true" ht="13.5" hidden="false" customHeight="true" outlineLevel="0" collapsed="false">
      <c r="A272" s="119" t="n">
        <v>152</v>
      </c>
      <c r="B272" s="120" t="s">
        <v>1746</v>
      </c>
      <c r="C272" s="120" t="s">
        <v>1747</v>
      </c>
      <c r="D272" s="121" t="s">
        <v>1748</v>
      </c>
      <c r="E272" s="120" t="s">
        <v>1749</v>
      </c>
      <c r="F272" s="120" t="s">
        <v>1750</v>
      </c>
      <c r="G272" s="121" t="s">
        <v>1754</v>
      </c>
      <c r="H272" s="120" t="s">
        <v>1755</v>
      </c>
      <c r="I272" s="120" t="s">
        <v>1756</v>
      </c>
    </row>
    <row r="273" s="122" customFormat="true" ht="13.5" hidden="false" customHeight="true" outlineLevel="0" collapsed="false">
      <c r="A273" s="119" t="n">
        <v>152</v>
      </c>
      <c r="B273" s="120" t="s">
        <v>1746</v>
      </c>
      <c r="C273" s="120" t="s">
        <v>1747</v>
      </c>
      <c r="D273" s="121" t="s">
        <v>1748</v>
      </c>
      <c r="E273" s="120" t="s">
        <v>1749</v>
      </c>
      <c r="F273" s="120" t="s">
        <v>1750</v>
      </c>
      <c r="G273" s="121" t="s">
        <v>1757</v>
      </c>
      <c r="H273" s="120" t="s">
        <v>1758</v>
      </c>
      <c r="I273" s="120" t="s">
        <v>1759</v>
      </c>
    </row>
    <row r="274" s="122" customFormat="true" ht="13.5" hidden="false" customHeight="true" outlineLevel="0" collapsed="false">
      <c r="A274" s="119" t="n">
        <v>152</v>
      </c>
      <c r="B274" s="120" t="s">
        <v>1746</v>
      </c>
      <c r="C274" s="120" t="s">
        <v>1747</v>
      </c>
      <c r="D274" s="121" t="s">
        <v>1760</v>
      </c>
      <c r="E274" s="120" t="s">
        <v>1761</v>
      </c>
      <c r="F274" s="120" t="s">
        <v>1762</v>
      </c>
      <c r="G274" s="121" t="s">
        <v>1763</v>
      </c>
      <c r="H274" s="120" t="s">
        <v>1764</v>
      </c>
      <c r="I274" s="120" t="s">
        <v>1765</v>
      </c>
    </row>
    <row r="275" s="122" customFormat="true" ht="13.5" hidden="false" customHeight="true" outlineLevel="0" collapsed="false">
      <c r="A275" s="119" t="n">
        <v>152</v>
      </c>
      <c r="B275" s="120" t="s">
        <v>1746</v>
      </c>
      <c r="C275" s="120" t="s">
        <v>1747</v>
      </c>
      <c r="D275" s="121" t="s">
        <v>1766</v>
      </c>
      <c r="E275" s="120" t="s">
        <v>1767</v>
      </c>
      <c r="F275" s="120" t="s">
        <v>1768</v>
      </c>
      <c r="G275" s="121" t="s">
        <v>1766</v>
      </c>
      <c r="H275" s="120" t="s">
        <v>1769</v>
      </c>
      <c r="I275" s="120" t="s">
        <v>1770</v>
      </c>
    </row>
    <row r="276" s="122" customFormat="true" ht="13.5" hidden="false" customHeight="true" outlineLevel="0" collapsed="false">
      <c r="A276" s="119" t="n">
        <v>152</v>
      </c>
      <c r="B276" s="120" t="s">
        <v>1746</v>
      </c>
      <c r="C276" s="120" t="s">
        <v>1747</v>
      </c>
      <c r="D276" s="121" t="s">
        <v>1766</v>
      </c>
      <c r="E276" s="120" t="s">
        <v>1767</v>
      </c>
      <c r="F276" s="120" t="s">
        <v>1768</v>
      </c>
      <c r="G276" s="121" t="s">
        <v>1771</v>
      </c>
      <c r="H276" s="120" t="s">
        <v>1772</v>
      </c>
      <c r="I276" s="120" t="s">
        <v>1773</v>
      </c>
    </row>
    <row r="277" s="122" customFormat="true" ht="13.5" hidden="false" customHeight="true" outlineLevel="0" collapsed="false">
      <c r="A277" s="119" t="n">
        <v>152</v>
      </c>
      <c r="B277" s="120" t="s">
        <v>1746</v>
      </c>
      <c r="C277" s="120" t="s">
        <v>1747</v>
      </c>
      <c r="D277" s="121" t="s">
        <v>1766</v>
      </c>
      <c r="E277" s="120" t="s">
        <v>1767</v>
      </c>
      <c r="F277" s="120" t="s">
        <v>1768</v>
      </c>
      <c r="G277" s="121" t="s">
        <v>1774</v>
      </c>
      <c r="H277" s="120" t="s">
        <v>1775</v>
      </c>
      <c r="I277" s="120" t="s">
        <v>1776</v>
      </c>
    </row>
    <row r="278" s="122" customFormat="true" ht="13.5" hidden="false" customHeight="true" outlineLevel="0" collapsed="false">
      <c r="A278" s="119" t="n">
        <v>155</v>
      </c>
      <c r="B278" s="120" t="s">
        <v>1777</v>
      </c>
      <c r="C278" s="120" t="s">
        <v>1778</v>
      </c>
      <c r="D278" s="121" t="s">
        <v>1779</v>
      </c>
      <c r="E278" s="120" t="s">
        <v>1780</v>
      </c>
      <c r="F278" s="120" t="s">
        <v>1781</v>
      </c>
      <c r="G278" s="121" t="s">
        <v>1782</v>
      </c>
      <c r="H278" s="120" t="s">
        <v>1783</v>
      </c>
      <c r="I278" s="120" t="s">
        <v>1784</v>
      </c>
    </row>
    <row r="279" s="122" customFormat="true" ht="13.5" hidden="false" customHeight="true" outlineLevel="0" collapsed="false">
      <c r="A279" s="119" t="n">
        <v>155</v>
      </c>
      <c r="B279" s="120" t="s">
        <v>1777</v>
      </c>
      <c r="C279" s="120" t="s">
        <v>1778</v>
      </c>
      <c r="D279" s="121" t="s">
        <v>1779</v>
      </c>
      <c r="E279" s="120" t="s">
        <v>1780</v>
      </c>
      <c r="F279" s="120" t="s">
        <v>1781</v>
      </c>
      <c r="G279" s="121" t="s">
        <v>1785</v>
      </c>
      <c r="H279" s="120" t="s">
        <v>1786</v>
      </c>
      <c r="I279" s="120" t="s">
        <v>1787</v>
      </c>
    </row>
    <row r="280" s="122" customFormat="true" ht="13.5" hidden="false" customHeight="true" outlineLevel="0" collapsed="false">
      <c r="A280" s="119" t="n">
        <v>155</v>
      </c>
      <c r="B280" s="120" t="s">
        <v>1777</v>
      </c>
      <c r="C280" s="120" t="s">
        <v>1778</v>
      </c>
      <c r="D280" s="121" t="s">
        <v>1788</v>
      </c>
      <c r="E280" s="120" t="s">
        <v>1789</v>
      </c>
      <c r="F280" s="120" t="s">
        <v>1790</v>
      </c>
      <c r="G280" s="121" t="s">
        <v>1791</v>
      </c>
      <c r="H280" s="120" t="s">
        <v>1792</v>
      </c>
      <c r="I280" s="120" t="s">
        <v>1793</v>
      </c>
    </row>
    <row r="281" s="122" customFormat="true" ht="13.5" hidden="false" customHeight="true" outlineLevel="0" collapsed="false">
      <c r="A281" s="119" t="n">
        <v>155</v>
      </c>
      <c r="B281" s="120" t="s">
        <v>1777</v>
      </c>
      <c r="C281" s="120" t="s">
        <v>1778</v>
      </c>
      <c r="D281" s="121" t="s">
        <v>1794</v>
      </c>
      <c r="E281" s="120" t="s">
        <v>1795</v>
      </c>
      <c r="F281" s="120" t="s">
        <v>1796</v>
      </c>
      <c r="G281" s="121" t="s">
        <v>1797</v>
      </c>
      <c r="H281" s="120" t="s">
        <v>1798</v>
      </c>
      <c r="I281" s="120" t="s">
        <v>1799</v>
      </c>
    </row>
    <row r="282" s="122" customFormat="true" ht="13.5" hidden="false" customHeight="true" outlineLevel="0" collapsed="false">
      <c r="A282" s="119" t="n">
        <v>155</v>
      </c>
      <c r="B282" s="120" t="s">
        <v>1777</v>
      </c>
      <c r="C282" s="120" t="s">
        <v>1778</v>
      </c>
      <c r="D282" s="121" t="s">
        <v>1794</v>
      </c>
      <c r="E282" s="120" t="s">
        <v>1795</v>
      </c>
      <c r="F282" s="120" t="s">
        <v>1796</v>
      </c>
      <c r="G282" s="121" t="s">
        <v>1800</v>
      </c>
      <c r="H282" s="120" t="s">
        <v>1801</v>
      </c>
      <c r="I282" s="120" t="s">
        <v>1802</v>
      </c>
    </row>
    <row r="283" s="122" customFormat="true" ht="13.5" hidden="false" customHeight="true" outlineLevel="0" collapsed="false">
      <c r="A283" s="119" t="n">
        <v>155</v>
      </c>
      <c r="B283" s="120" t="s">
        <v>1777</v>
      </c>
      <c r="C283" s="120" t="s">
        <v>1778</v>
      </c>
      <c r="D283" s="121" t="s">
        <v>1803</v>
      </c>
      <c r="E283" s="120" t="s">
        <v>1804</v>
      </c>
      <c r="F283" s="120" t="s">
        <v>1805</v>
      </c>
      <c r="G283" s="121" t="s">
        <v>1803</v>
      </c>
      <c r="H283" s="120" t="s">
        <v>1806</v>
      </c>
      <c r="I283" s="120" t="s">
        <v>1807</v>
      </c>
    </row>
    <row r="284" s="122" customFormat="true" ht="13.5" hidden="false" customHeight="true" outlineLevel="0" collapsed="false">
      <c r="A284" s="119" t="n">
        <v>155</v>
      </c>
      <c r="B284" s="120" t="s">
        <v>1777</v>
      </c>
      <c r="C284" s="120" t="s">
        <v>1778</v>
      </c>
      <c r="D284" s="121" t="s">
        <v>1803</v>
      </c>
      <c r="E284" s="120" t="s">
        <v>1804</v>
      </c>
      <c r="F284" s="120" t="s">
        <v>1805</v>
      </c>
      <c r="G284" s="121" t="s">
        <v>1808</v>
      </c>
      <c r="H284" s="120" t="s">
        <v>1809</v>
      </c>
      <c r="I284" s="120" t="s">
        <v>1810</v>
      </c>
    </row>
    <row r="285" s="122" customFormat="true" ht="13.5" hidden="false" customHeight="true" outlineLevel="0" collapsed="false">
      <c r="A285" s="119" t="n">
        <v>155</v>
      </c>
      <c r="B285" s="120" t="s">
        <v>1777</v>
      </c>
      <c r="C285" s="120" t="s">
        <v>1778</v>
      </c>
      <c r="D285" s="121" t="s">
        <v>1811</v>
      </c>
      <c r="E285" s="120" t="s">
        <v>1812</v>
      </c>
      <c r="F285" s="120" t="s">
        <v>1813</v>
      </c>
      <c r="G285" s="121" t="s">
        <v>1814</v>
      </c>
      <c r="H285" s="120" t="s">
        <v>1815</v>
      </c>
      <c r="I285" s="120" t="s">
        <v>1816</v>
      </c>
    </row>
    <row r="286" s="122" customFormat="true" ht="13.5" hidden="false" customHeight="true" outlineLevel="0" collapsed="false">
      <c r="A286" s="119" t="n">
        <v>156</v>
      </c>
      <c r="B286" s="120" t="s">
        <v>1817</v>
      </c>
      <c r="C286" s="120" t="s">
        <v>1818</v>
      </c>
      <c r="D286" s="121" t="s">
        <v>1819</v>
      </c>
      <c r="E286" s="120" t="s">
        <v>1820</v>
      </c>
      <c r="F286" s="120" t="s">
        <v>1821</v>
      </c>
      <c r="G286" s="121" t="s">
        <v>1819</v>
      </c>
      <c r="H286" s="120" t="s">
        <v>1822</v>
      </c>
      <c r="I286" s="120" t="s">
        <v>1823</v>
      </c>
    </row>
    <row r="287" s="122" customFormat="true" ht="13.5" hidden="false" customHeight="true" outlineLevel="0" collapsed="false">
      <c r="A287" s="119" t="n">
        <v>156</v>
      </c>
      <c r="B287" s="120" t="s">
        <v>1817</v>
      </c>
      <c r="C287" s="120" t="s">
        <v>1818</v>
      </c>
      <c r="D287" s="121" t="s">
        <v>1819</v>
      </c>
      <c r="E287" s="120" t="s">
        <v>1820</v>
      </c>
      <c r="F287" s="120" t="s">
        <v>1821</v>
      </c>
      <c r="G287" s="121" t="s">
        <v>1824</v>
      </c>
      <c r="H287" s="120" t="s">
        <v>1825</v>
      </c>
      <c r="I287" s="120" t="s">
        <v>1826</v>
      </c>
    </row>
    <row r="288" s="122" customFormat="true" ht="13.5" hidden="false" customHeight="true" outlineLevel="0" collapsed="false">
      <c r="A288" s="119" t="n">
        <v>156</v>
      </c>
      <c r="B288" s="120" t="s">
        <v>1817</v>
      </c>
      <c r="C288" s="120" t="s">
        <v>1818</v>
      </c>
      <c r="D288" s="121" t="s">
        <v>1827</v>
      </c>
      <c r="E288" s="120" t="s">
        <v>1828</v>
      </c>
      <c r="F288" s="120" t="s">
        <v>1829</v>
      </c>
      <c r="G288" s="121" t="s">
        <v>1830</v>
      </c>
      <c r="H288" s="120" t="s">
        <v>1831</v>
      </c>
      <c r="I288" s="120" t="s">
        <v>1832</v>
      </c>
    </row>
    <row r="289" s="122" customFormat="true" ht="13.5" hidden="false" customHeight="true" outlineLevel="0" collapsed="false">
      <c r="A289" s="119" t="n">
        <v>156</v>
      </c>
      <c r="B289" s="120" t="s">
        <v>1817</v>
      </c>
      <c r="C289" s="120" t="s">
        <v>1818</v>
      </c>
      <c r="D289" s="121" t="s">
        <v>1833</v>
      </c>
      <c r="E289" s="120" t="s">
        <v>1834</v>
      </c>
      <c r="F289" s="120" t="s">
        <v>1835</v>
      </c>
      <c r="G289" s="121" t="s">
        <v>1836</v>
      </c>
      <c r="H289" s="120" t="s">
        <v>1837</v>
      </c>
      <c r="I289" s="120" t="s">
        <v>1838</v>
      </c>
    </row>
    <row r="290" s="122" customFormat="true" ht="13.5" hidden="false" customHeight="true" outlineLevel="0" collapsed="false">
      <c r="A290" s="119" t="n">
        <v>156</v>
      </c>
      <c r="B290" s="120" t="s">
        <v>1817</v>
      </c>
      <c r="C290" s="120" t="s">
        <v>1818</v>
      </c>
      <c r="D290" s="121" t="s">
        <v>1839</v>
      </c>
      <c r="E290" s="120" t="s">
        <v>1840</v>
      </c>
      <c r="F290" s="120" t="s">
        <v>1841</v>
      </c>
      <c r="G290" s="121" t="s">
        <v>1839</v>
      </c>
      <c r="H290" s="120" t="s">
        <v>1842</v>
      </c>
      <c r="I290" s="120" t="s">
        <v>1843</v>
      </c>
    </row>
    <row r="291" s="122" customFormat="true" ht="13.5" hidden="false" customHeight="true" outlineLevel="0" collapsed="false">
      <c r="A291" s="119" t="n">
        <v>156</v>
      </c>
      <c r="B291" s="120" t="s">
        <v>1817</v>
      </c>
      <c r="C291" s="120" t="s">
        <v>1818</v>
      </c>
      <c r="D291" s="121" t="s">
        <v>1844</v>
      </c>
      <c r="E291" s="120" t="s">
        <v>1845</v>
      </c>
      <c r="F291" s="120" t="s">
        <v>1846</v>
      </c>
      <c r="G291" s="121" t="s">
        <v>1847</v>
      </c>
      <c r="H291" s="120" t="s">
        <v>1848</v>
      </c>
      <c r="I291" s="120" t="s">
        <v>1849</v>
      </c>
    </row>
    <row r="292" s="122" customFormat="true" ht="13.5" hidden="false" customHeight="true" outlineLevel="0" collapsed="false">
      <c r="A292" s="119" t="n">
        <v>156</v>
      </c>
      <c r="B292" s="120" t="s">
        <v>1817</v>
      </c>
      <c r="C292" s="120" t="s">
        <v>1818</v>
      </c>
      <c r="D292" s="121" t="s">
        <v>1850</v>
      </c>
      <c r="E292" s="120" t="s">
        <v>1851</v>
      </c>
      <c r="F292" s="120" t="s">
        <v>1852</v>
      </c>
      <c r="G292" s="121" t="s">
        <v>1850</v>
      </c>
      <c r="H292" s="120" t="s">
        <v>1853</v>
      </c>
      <c r="I292" s="120" t="s">
        <v>1854</v>
      </c>
    </row>
    <row r="293" s="122" customFormat="true" ht="13.5" hidden="false" customHeight="true" outlineLevel="0" collapsed="false">
      <c r="A293" s="119" t="n">
        <v>156</v>
      </c>
      <c r="B293" s="120" t="s">
        <v>1817</v>
      </c>
      <c r="C293" s="120" t="s">
        <v>1818</v>
      </c>
      <c r="D293" s="121" t="s">
        <v>1850</v>
      </c>
      <c r="E293" s="120" t="s">
        <v>1851</v>
      </c>
      <c r="F293" s="120" t="s">
        <v>1852</v>
      </c>
      <c r="G293" s="121" t="s">
        <v>1855</v>
      </c>
      <c r="H293" s="120" t="s">
        <v>1856</v>
      </c>
      <c r="I293" s="120" t="s">
        <v>1857</v>
      </c>
    </row>
    <row r="294" s="122" customFormat="true" ht="13.5" hidden="false" customHeight="true" outlineLevel="0" collapsed="false">
      <c r="A294" s="119" t="n">
        <v>156</v>
      </c>
      <c r="B294" s="120" t="s">
        <v>1817</v>
      </c>
      <c r="C294" s="120" t="s">
        <v>1818</v>
      </c>
      <c r="D294" s="121" t="s">
        <v>1850</v>
      </c>
      <c r="E294" s="120" t="s">
        <v>1851</v>
      </c>
      <c r="F294" s="120" t="s">
        <v>1852</v>
      </c>
      <c r="G294" s="121" t="s">
        <v>1858</v>
      </c>
      <c r="H294" s="120" t="s">
        <v>1859</v>
      </c>
      <c r="I294" s="120" t="s">
        <v>1860</v>
      </c>
    </row>
    <row r="295" s="122" customFormat="true" ht="13.5" hidden="false" customHeight="true" outlineLevel="0" collapsed="false">
      <c r="A295" s="119" t="n">
        <v>156</v>
      </c>
      <c r="B295" s="120" t="s">
        <v>1817</v>
      </c>
      <c r="C295" s="120" t="s">
        <v>1818</v>
      </c>
      <c r="D295" s="121" t="s">
        <v>1861</v>
      </c>
      <c r="E295" s="120" t="s">
        <v>1862</v>
      </c>
      <c r="F295" s="120" t="s">
        <v>1863</v>
      </c>
      <c r="G295" s="121" t="s">
        <v>1864</v>
      </c>
      <c r="H295" s="120" t="s">
        <v>1865</v>
      </c>
      <c r="I295" s="120" t="s">
        <v>1866</v>
      </c>
    </row>
    <row r="296" s="122" customFormat="true" ht="13.5" hidden="false" customHeight="true" outlineLevel="0" collapsed="false">
      <c r="A296" s="119" t="n">
        <v>156</v>
      </c>
      <c r="B296" s="120" t="s">
        <v>1817</v>
      </c>
      <c r="C296" s="120" t="s">
        <v>1818</v>
      </c>
      <c r="D296" s="121" t="s">
        <v>1867</v>
      </c>
      <c r="E296" s="120" t="s">
        <v>1868</v>
      </c>
      <c r="F296" s="120" t="s">
        <v>1869</v>
      </c>
      <c r="G296" s="121" t="s">
        <v>1870</v>
      </c>
      <c r="H296" s="120" t="s">
        <v>1871</v>
      </c>
      <c r="I296" s="120" t="s">
        <v>1872</v>
      </c>
    </row>
    <row r="297" s="122" customFormat="true" ht="13.5" hidden="false" customHeight="true" outlineLevel="0" collapsed="false">
      <c r="A297" s="119" t="n">
        <v>156</v>
      </c>
      <c r="B297" s="120" t="s">
        <v>1817</v>
      </c>
      <c r="C297" s="120" t="s">
        <v>1818</v>
      </c>
      <c r="D297" s="121" t="s">
        <v>1873</v>
      </c>
      <c r="E297" s="120" t="s">
        <v>1874</v>
      </c>
      <c r="F297" s="120" t="s">
        <v>1875</v>
      </c>
      <c r="G297" s="121" t="s">
        <v>1873</v>
      </c>
      <c r="H297" s="120" t="s">
        <v>1876</v>
      </c>
      <c r="I297" s="120" t="s">
        <v>1877</v>
      </c>
    </row>
    <row r="298" s="122" customFormat="true" ht="13.5" hidden="false" customHeight="true" outlineLevel="0" collapsed="false">
      <c r="A298" s="119" t="n">
        <v>156</v>
      </c>
      <c r="B298" s="120" t="s">
        <v>1817</v>
      </c>
      <c r="C298" s="120" t="s">
        <v>1818</v>
      </c>
      <c r="D298" s="121" t="s">
        <v>1873</v>
      </c>
      <c r="E298" s="120" t="s">
        <v>1874</v>
      </c>
      <c r="F298" s="120" t="s">
        <v>1875</v>
      </c>
      <c r="G298" s="121" t="s">
        <v>1878</v>
      </c>
      <c r="H298" s="120" t="s">
        <v>1879</v>
      </c>
      <c r="I298" s="120" t="s">
        <v>1880</v>
      </c>
    </row>
    <row r="299" s="122" customFormat="true" ht="13.5" hidden="false" customHeight="true" outlineLevel="0" collapsed="false">
      <c r="A299" s="119" t="n">
        <v>156</v>
      </c>
      <c r="B299" s="120" t="s">
        <v>1817</v>
      </c>
      <c r="C299" s="120" t="s">
        <v>1818</v>
      </c>
      <c r="D299" s="121" t="s">
        <v>1881</v>
      </c>
      <c r="E299" s="120" t="s">
        <v>1882</v>
      </c>
      <c r="F299" s="120" t="s">
        <v>1883</v>
      </c>
      <c r="G299" s="121" t="s">
        <v>1884</v>
      </c>
      <c r="H299" s="120" t="s">
        <v>1885</v>
      </c>
      <c r="I299" s="120" t="s">
        <v>1886</v>
      </c>
    </row>
    <row r="300" s="122" customFormat="true" ht="13.5" hidden="false" customHeight="true" outlineLevel="0" collapsed="false">
      <c r="A300" s="119" t="n">
        <v>157</v>
      </c>
      <c r="B300" s="120" t="s">
        <v>1887</v>
      </c>
      <c r="C300" s="120" t="s">
        <v>1888</v>
      </c>
      <c r="D300" s="121" t="s">
        <v>1889</v>
      </c>
      <c r="E300" s="120" t="s">
        <v>1890</v>
      </c>
      <c r="F300" s="120" t="s">
        <v>1891</v>
      </c>
      <c r="G300" s="121" t="s">
        <v>1892</v>
      </c>
      <c r="H300" s="120" t="s">
        <v>1893</v>
      </c>
      <c r="I300" s="120" t="s">
        <v>1894</v>
      </c>
    </row>
    <row r="301" s="122" customFormat="true" ht="13.5" hidden="false" customHeight="true" outlineLevel="0" collapsed="false">
      <c r="A301" s="119" t="n">
        <v>157</v>
      </c>
      <c r="B301" s="120" t="s">
        <v>1887</v>
      </c>
      <c r="C301" s="120" t="s">
        <v>1888</v>
      </c>
      <c r="D301" s="121" t="s">
        <v>1895</v>
      </c>
      <c r="E301" s="120" t="s">
        <v>1896</v>
      </c>
      <c r="F301" s="120" t="s">
        <v>1897</v>
      </c>
      <c r="G301" s="121" t="s">
        <v>1898</v>
      </c>
      <c r="H301" s="120" t="s">
        <v>1899</v>
      </c>
      <c r="I301" s="120" t="s">
        <v>1900</v>
      </c>
    </row>
    <row r="302" s="122" customFormat="true" ht="13.5" hidden="false" customHeight="true" outlineLevel="0" collapsed="false">
      <c r="A302" s="119" t="n">
        <v>157</v>
      </c>
      <c r="B302" s="120" t="s">
        <v>1887</v>
      </c>
      <c r="C302" s="120" t="s">
        <v>1888</v>
      </c>
      <c r="D302" s="121" t="s">
        <v>1901</v>
      </c>
      <c r="E302" s="120" t="s">
        <v>1902</v>
      </c>
      <c r="F302" s="120" t="s">
        <v>1903</v>
      </c>
      <c r="G302" s="121" t="s">
        <v>1904</v>
      </c>
      <c r="H302" s="120" t="s">
        <v>1905</v>
      </c>
      <c r="I302" s="120" t="s">
        <v>1906</v>
      </c>
    </row>
    <row r="303" s="122" customFormat="true" ht="13.5" hidden="false" customHeight="true" outlineLevel="0" collapsed="false">
      <c r="A303" s="119" t="n">
        <v>157</v>
      </c>
      <c r="B303" s="120" t="s">
        <v>1887</v>
      </c>
      <c r="C303" s="120" t="s">
        <v>1888</v>
      </c>
      <c r="D303" s="121" t="s">
        <v>1901</v>
      </c>
      <c r="E303" s="120" t="s">
        <v>1902</v>
      </c>
      <c r="F303" s="120" t="s">
        <v>1903</v>
      </c>
      <c r="G303" s="121" t="s">
        <v>1907</v>
      </c>
      <c r="H303" s="120" t="s">
        <v>1908</v>
      </c>
      <c r="I303" s="120" t="s">
        <v>1909</v>
      </c>
    </row>
    <row r="304" s="122" customFormat="true" ht="13.5" hidden="false" customHeight="true" outlineLevel="0" collapsed="false">
      <c r="A304" s="119" t="n">
        <v>157</v>
      </c>
      <c r="B304" s="120" t="s">
        <v>1887</v>
      </c>
      <c r="C304" s="120" t="s">
        <v>1888</v>
      </c>
      <c r="D304" s="121" t="s">
        <v>1910</v>
      </c>
      <c r="E304" s="120" t="s">
        <v>1911</v>
      </c>
      <c r="F304" s="120" t="s">
        <v>1912</v>
      </c>
      <c r="G304" s="121" t="s">
        <v>1910</v>
      </c>
      <c r="H304" s="120" t="s">
        <v>1913</v>
      </c>
      <c r="I304" s="120" t="s">
        <v>1914</v>
      </c>
    </row>
    <row r="305" s="122" customFormat="true" ht="13.5" hidden="false" customHeight="true" outlineLevel="0" collapsed="false">
      <c r="A305" s="119" t="n">
        <v>157</v>
      </c>
      <c r="B305" s="120" t="s">
        <v>1887</v>
      </c>
      <c r="C305" s="120" t="s">
        <v>1888</v>
      </c>
      <c r="D305" s="121" t="s">
        <v>1910</v>
      </c>
      <c r="E305" s="120" t="s">
        <v>1911</v>
      </c>
      <c r="F305" s="120" t="s">
        <v>1912</v>
      </c>
      <c r="G305" s="121" t="s">
        <v>1915</v>
      </c>
      <c r="H305" s="120" t="s">
        <v>1916</v>
      </c>
      <c r="I305" s="120" t="s">
        <v>1917</v>
      </c>
    </row>
    <row r="306" s="122" customFormat="true" ht="13.5" hidden="false" customHeight="true" outlineLevel="0" collapsed="false">
      <c r="A306" s="119" t="n">
        <v>160</v>
      </c>
      <c r="B306" s="120" t="s">
        <v>1918</v>
      </c>
      <c r="C306" s="120" t="s">
        <v>1919</v>
      </c>
      <c r="D306" s="121" t="s">
        <v>1920</v>
      </c>
      <c r="E306" s="120" t="s">
        <v>1921</v>
      </c>
      <c r="F306" s="120" t="s">
        <v>1922</v>
      </c>
      <c r="G306" s="121" t="s">
        <v>1923</v>
      </c>
      <c r="H306" s="120" t="s">
        <v>1924</v>
      </c>
      <c r="I306" s="120" t="s">
        <v>1925</v>
      </c>
    </row>
    <row r="307" s="122" customFormat="true" ht="13.5" hidden="false" customHeight="true" outlineLevel="0" collapsed="false">
      <c r="A307" s="119" t="n">
        <v>160</v>
      </c>
      <c r="B307" s="120" t="s">
        <v>1918</v>
      </c>
      <c r="C307" s="120" t="s">
        <v>1919</v>
      </c>
      <c r="D307" s="121" t="s">
        <v>1920</v>
      </c>
      <c r="E307" s="120" t="s">
        <v>1921</v>
      </c>
      <c r="F307" s="120" t="s">
        <v>1922</v>
      </c>
      <c r="G307" s="121" t="s">
        <v>1926</v>
      </c>
      <c r="H307" s="120" t="s">
        <v>1927</v>
      </c>
      <c r="I307" s="120" t="s">
        <v>1928</v>
      </c>
    </row>
    <row r="308" s="122" customFormat="true" ht="13.5" hidden="false" customHeight="true" outlineLevel="0" collapsed="false">
      <c r="A308" s="119" t="n">
        <v>160</v>
      </c>
      <c r="B308" s="120" t="s">
        <v>1918</v>
      </c>
      <c r="C308" s="120" t="s">
        <v>1919</v>
      </c>
      <c r="D308" s="121" t="s">
        <v>1920</v>
      </c>
      <c r="E308" s="120" t="s">
        <v>1921</v>
      </c>
      <c r="F308" s="120" t="s">
        <v>1922</v>
      </c>
      <c r="G308" s="121" t="s">
        <v>1929</v>
      </c>
      <c r="H308" s="120" t="s">
        <v>1930</v>
      </c>
      <c r="I308" s="120" t="s">
        <v>1931</v>
      </c>
    </row>
    <row r="309" s="122" customFormat="true" ht="13.5" hidden="false" customHeight="true" outlineLevel="0" collapsed="false">
      <c r="A309" s="119" t="n">
        <v>161</v>
      </c>
      <c r="B309" s="120" t="s">
        <v>1932</v>
      </c>
      <c r="C309" s="120" t="s">
        <v>1933</v>
      </c>
      <c r="D309" s="121" t="s">
        <v>1934</v>
      </c>
      <c r="E309" s="120" t="s">
        <v>1935</v>
      </c>
      <c r="F309" s="120" t="s">
        <v>1936</v>
      </c>
      <c r="G309" s="121" t="s">
        <v>1937</v>
      </c>
      <c r="H309" s="120" t="s">
        <v>1938</v>
      </c>
      <c r="I309" s="120" t="s">
        <v>1939</v>
      </c>
    </row>
    <row r="310" s="122" customFormat="true" ht="13.5" hidden="false" customHeight="true" outlineLevel="0" collapsed="false">
      <c r="A310" s="119" t="n">
        <v>161</v>
      </c>
      <c r="B310" s="120" t="s">
        <v>1932</v>
      </c>
      <c r="C310" s="120" t="s">
        <v>1933</v>
      </c>
      <c r="D310" s="121" t="s">
        <v>1934</v>
      </c>
      <c r="E310" s="120" t="s">
        <v>1935</v>
      </c>
      <c r="F310" s="120" t="s">
        <v>1936</v>
      </c>
      <c r="G310" s="121" t="s">
        <v>1940</v>
      </c>
      <c r="H310" s="120" t="s">
        <v>1941</v>
      </c>
      <c r="I310" s="120" t="s">
        <v>1942</v>
      </c>
    </row>
    <row r="311" s="122" customFormat="true" ht="13.5" hidden="false" customHeight="true" outlineLevel="0" collapsed="false">
      <c r="A311" s="119" t="n">
        <v>161</v>
      </c>
      <c r="B311" s="120" t="s">
        <v>1932</v>
      </c>
      <c r="C311" s="120" t="s">
        <v>1933</v>
      </c>
      <c r="D311" s="121" t="s">
        <v>1934</v>
      </c>
      <c r="E311" s="120" t="s">
        <v>1935</v>
      </c>
      <c r="F311" s="120" t="s">
        <v>1936</v>
      </c>
      <c r="G311" s="121" t="s">
        <v>1943</v>
      </c>
      <c r="H311" s="120" t="s">
        <v>1944</v>
      </c>
      <c r="I311" s="120" t="s">
        <v>1945</v>
      </c>
    </row>
    <row r="312" s="122" customFormat="true" ht="13.5" hidden="false" customHeight="true" outlineLevel="0" collapsed="false">
      <c r="A312" s="119" t="n">
        <v>161</v>
      </c>
      <c r="B312" s="120" t="s">
        <v>1932</v>
      </c>
      <c r="C312" s="120" t="s">
        <v>1933</v>
      </c>
      <c r="D312" s="121" t="s">
        <v>1934</v>
      </c>
      <c r="E312" s="120" t="s">
        <v>1935</v>
      </c>
      <c r="F312" s="120" t="s">
        <v>1936</v>
      </c>
      <c r="G312" s="121" t="s">
        <v>1946</v>
      </c>
      <c r="H312" s="120" t="s">
        <v>1947</v>
      </c>
      <c r="I312" s="120" t="s">
        <v>1948</v>
      </c>
    </row>
    <row r="313" s="122" customFormat="true" ht="13.5" hidden="false" customHeight="true" outlineLevel="0" collapsed="false">
      <c r="A313" s="119" t="n">
        <v>161</v>
      </c>
      <c r="B313" s="120" t="s">
        <v>1932</v>
      </c>
      <c r="C313" s="120" t="s">
        <v>1933</v>
      </c>
      <c r="D313" s="121" t="s">
        <v>1934</v>
      </c>
      <c r="E313" s="120" t="s">
        <v>1935</v>
      </c>
      <c r="F313" s="120" t="s">
        <v>1936</v>
      </c>
      <c r="G313" s="121" t="s">
        <v>1949</v>
      </c>
      <c r="H313" s="120" t="s">
        <v>1950</v>
      </c>
      <c r="I313" s="120" t="s">
        <v>1951</v>
      </c>
    </row>
    <row r="314" s="122" customFormat="true" ht="13.5" hidden="false" customHeight="true" outlineLevel="0" collapsed="false">
      <c r="A314" s="119" t="n">
        <v>161</v>
      </c>
      <c r="B314" s="120" t="s">
        <v>1932</v>
      </c>
      <c r="C314" s="120" t="s">
        <v>1933</v>
      </c>
      <c r="D314" s="121" t="s">
        <v>1934</v>
      </c>
      <c r="E314" s="120" t="s">
        <v>1935</v>
      </c>
      <c r="F314" s="120" t="s">
        <v>1936</v>
      </c>
      <c r="G314" s="121" t="s">
        <v>1952</v>
      </c>
      <c r="H314" s="120" t="s">
        <v>1953</v>
      </c>
      <c r="I314" s="120" t="s">
        <v>1954</v>
      </c>
    </row>
    <row r="315" s="122" customFormat="true" ht="13.5" hidden="false" customHeight="true" outlineLevel="0" collapsed="false">
      <c r="A315" s="119" t="n">
        <v>161</v>
      </c>
      <c r="B315" s="120" t="s">
        <v>1932</v>
      </c>
      <c r="C315" s="120" t="s">
        <v>1933</v>
      </c>
      <c r="D315" s="121" t="s">
        <v>1955</v>
      </c>
      <c r="E315" s="120" t="s">
        <v>1956</v>
      </c>
      <c r="F315" s="120" t="s">
        <v>1957</v>
      </c>
      <c r="G315" s="121" t="s">
        <v>1958</v>
      </c>
      <c r="H315" s="120" t="s">
        <v>1959</v>
      </c>
      <c r="I315" s="120" t="s">
        <v>1960</v>
      </c>
    </row>
    <row r="316" s="122" customFormat="true" ht="13.5" hidden="false" customHeight="true" outlineLevel="0" collapsed="false">
      <c r="A316" s="119" t="n">
        <v>161</v>
      </c>
      <c r="B316" s="120" t="s">
        <v>1932</v>
      </c>
      <c r="C316" s="120" t="s">
        <v>1933</v>
      </c>
      <c r="D316" s="121" t="s">
        <v>1961</v>
      </c>
      <c r="E316" s="120" t="s">
        <v>1962</v>
      </c>
      <c r="F316" s="120" t="s">
        <v>1963</v>
      </c>
      <c r="G316" s="121" t="s">
        <v>1961</v>
      </c>
      <c r="H316" s="120" t="s">
        <v>1964</v>
      </c>
      <c r="I316" s="120" t="s">
        <v>1965</v>
      </c>
    </row>
    <row r="317" s="122" customFormat="true" ht="13.5" hidden="false" customHeight="true" outlineLevel="0" collapsed="false">
      <c r="A317" s="119" t="n">
        <v>161</v>
      </c>
      <c r="B317" s="120" t="s">
        <v>1932</v>
      </c>
      <c r="C317" s="120" t="s">
        <v>1933</v>
      </c>
      <c r="D317" s="121" t="s">
        <v>1961</v>
      </c>
      <c r="E317" s="120" t="s">
        <v>1962</v>
      </c>
      <c r="F317" s="120" t="s">
        <v>1963</v>
      </c>
      <c r="G317" s="121" t="s">
        <v>1966</v>
      </c>
      <c r="H317" s="120" t="s">
        <v>1967</v>
      </c>
      <c r="I317" s="120" t="s">
        <v>1968</v>
      </c>
    </row>
    <row r="318" s="122" customFormat="true" ht="13.5" hidden="false" customHeight="true" outlineLevel="0" collapsed="false">
      <c r="A318" s="119" t="n">
        <v>161</v>
      </c>
      <c r="B318" s="120" t="s">
        <v>1932</v>
      </c>
      <c r="C318" s="120" t="s">
        <v>1933</v>
      </c>
      <c r="D318" s="121" t="s">
        <v>1969</v>
      </c>
      <c r="E318" s="120" t="s">
        <v>1970</v>
      </c>
      <c r="F318" s="120" t="s">
        <v>1971</v>
      </c>
      <c r="G318" s="121" t="s">
        <v>1969</v>
      </c>
      <c r="H318" s="120" t="s">
        <v>1972</v>
      </c>
      <c r="I318" s="120" t="s">
        <v>1973</v>
      </c>
    </row>
    <row r="319" s="122" customFormat="true" ht="13.5" hidden="false" customHeight="true" outlineLevel="0" collapsed="false">
      <c r="A319" s="119" t="n">
        <v>161</v>
      </c>
      <c r="B319" s="120" t="s">
        <v>1932</v>
      </c>
      <c r="C319" s="120" t="s">
        <v>1933</v>
      </c>
      <c r="D319" s="121" t="s">
        <v>1969</v>
      </c>
      <c r="E319" s="120" t="s">
        <v>1970</v>
      </c>
      <c r="F319" s="120" t="s">
        <v>1971</v>
      </c>
      <c r="G319" s="121" t="s">
        <v>1974</v>
      </c>
      <c r="H319" s="120" t="s">
        <v>1975</v>
      </c>
      <c r="I319" s="120" t="s">
        <v>1976</v>
      </c>
    </row>
    <row r="320" s="122" customFormat="true" ht="13.5" hidden="false" customHeight="true" outlineLevel="0" collapsed="false">
      <c r="A320" s="119" t="n">
        <v>161</v>
      </c>
      <c r="B320" s="120" t="s">
        <v>1932</v>
      </c>
      <c r="C320" s="120" t="s">
        <v>1933</v>
      </c>
      <c r="D320" s="121" t="s">
        <v>1977</v>
      </c>
      <c r="E320" s="120" t="s">
        <v>1978</v>
      </c>
      <c r="F320" s="120" t="s">
        <v>1979</v>
      </c>
      <c r="G320" s="121" t="s">
        <v>1980</v>
      </c>
      <c r="H320" s="120" t="s">
        <v>1981</v>
      </c>
      <c r="I320" s="120" t="s">
        <v>1982</v>
      </c>
    </row>
    <row r="321" s="122" customFormat="true" ht="13.5" hidden="false" customHeight="true" outlineLevel="0" collapsed="false">
      <c r="A321" s="119" t="n">
        <v>161</v>
      </c>
      <c r="B321" s="120" t="s">
        <v>1932</v>
      </c>
      <c r="C321" s="120" t="s">
        <v>1933</v>
      </c>
      <c r="D321" s="121" t="s">
        <v>1977</v>
      </c>
      <c r="E321" s="120" t="s">
        <v>1978</v>
      </c>
      <c r="F321" s="120" t="s">
        <v>1979</v>
      </c>
      <c r="G321" s="121" t="s">
        <v>1983</v>
      </c>
      <c r="H321" s="120" t="s">
        <v>1984</v>
      </c>
      <c r="I321" s="120" t="s">
        <v>1985</v>
      </c>
    </row>
    <row r="322" s="122" customFormat="true" ht="13.5" hidden="false" customHeight="true" outlineLevel="0" collapsed="false">
      <c r="A322" s="119" t="n">
        <v>161</v>
      </c>
      <c r="B322" s="120" t="s">
        <v>1932</v>
      </c>
      <c r="C322" s="120" t="s">
        <v>1933</v>
      </c>
      <c r="D322" s="121" t="s">
        <v>1986</v>
      </c>
      <c r="E322" s="120" t="s">
        <v>1987</v>
      </c>
      <c r="F322" s="120" t="s">
        <v>1988</v>
      </c>
      <c r="G322" s="121" t="s">
        <v>1989</v>
      </c>
      <c r="H322" s="120" t="s">
        <v>1990</v>
      </c>
      <c r="I322" s="120" t="s">
        <v>1991</v>
      </c>
    </row>
    <row r="323" s="122" customFormat="true" ht="13.5" hidden="false" customHeight="true" outlineLevel="0" collapsed="false">
      <c r="A323" s="119" t="n">
        <v>161</v>
      </c>
      <c r="B323" s="120" t="s">
        <v>1932</v>
      </c>
      <c r="C323" s="120" t="s">
        <v>1933</v>
      </c>
      <c r="D323" s="121" t="s">
        <v>1992</v>
      </c>
      <c r="E323" s="120" t="s">
        <v>1993</v>
      </c>
      <c r="F323" s="120" t="s">
        <v>1994</v>
      </c>
      <c r="G323" s="121" t="s">
        <v>1995</v>
      </c>
      <c r="H323" s="120" t="s">
        <v>1996</v>
      </c>
      <c r="I323" s="120" t="s">
        <v>1997</v>
      </c>
    </row>
    <row r="324" s="122" customFormat="true" ht="13.5" hidden="false" customHeight="true" outlineLevel="0" collapsed="false">
      <c r="A324" s="119" t="n">
        <v>165</v>
      </c>
      <c r="B324" s="120" t="s">
        <v>1998</v>
      </c>
      <c r="C324" s="120" t="s">
        <v>1999</v>
      </c>
      <c r="D324" s="121" t="s">
        <v>2000</v>
      </c>
      <c r="E324" s="120" t="s">
        <v>2001</v>
      </c>
      <c r="F324" s="120" t="s">
        <v>2002</v>
      </c>
      <c r="G324" s="121" t="s">
        <v>2000</v>
      </c>
      <c r="H324" s="120" t="s">
        <v>2003</v>
      </c>
      <c r="I324" s="120" t="s">
        <v>2004</v>
      </c>
    </row>
    <row r="325" s="122" customFormat="true" ht="13.5" hidden="false" customHeight="true" outlineLevel="0" collapsed="false">
      <c r="A325" s="119" t="n">
        <v>165</v>
      </c>
      <c r="B325" s="120" t="s">
        <v>1998</v>
      </c>
      <c r="C325" s="120" t="s">
        <v>1999</v>
      </c>
      <c r="D325" s="121" t="s">
        <v>2000</v>
      </c>
      <c r="E325" s="120" t="s">
        <v>2001</v>
      </c>
      <c r="F325" s="120" t="s">
        <v>2002</v>
      </c>
      <c r="G325" s="121" t="s">
        <v>2005</v>
      </c>
      <c r="H325" s="120" t="s">
        <v>2006</v>
      </c>
      <c r="I325" s="120" t="s">
        <v>2007</v>
      </c>
    </row>
    <row r="326" s="122" customFormat="true" ht="13.5" hidden="false" customHeight="true" outlineLevel="0" collapsed="false">
      <c r="A326" s="119" t="n">
        <v>165</v>
      </c>
      <c r="B326" s="120" t="s">
        <v>1998</v>
      </c>
      <c r="C326" s="120" t="s">
        <v>1999</v>
      </c>
      <c r="D326" s="121" t="s">
        <v>2008</v>
      </c>
      <c r="E326" s="120" t="s">
        <v>2009</v>
      </c>
      <c r="F326" s="120" t="s">
        <v>2010</v>
      </c>
      <c r="G326" s="121" t="s">
        <v>2008</v>
      </c>
      <c r="H326" s="120" t="s">
        <v>2011</v>
      </c>
      <c r="I326" s="120" t="s">
        <v>2012</v>
      </c>
    </row>
    <row r="327" s="122" customFormat="true" ht="13.5" hidden="false" customHeight="true" outlineLevel="0" collapsed="false">
      <c r="A327" s="119" t="n">
        <v>165</v>
      </c>
      <c r="B327" s="120" t="s">
        <v>1998</v>
      </c>
      <c r="C327" s="120" t="s">
        <v>1999</v>
      </c>
      <c r="D327" s="121" t="s">
        <v>2008</v>
      </c>
      <c r="E327" s="120" t="s">
        <v>2009</v>
      </c>
      <c r="F327" s="120" t="s">
        <v>2010</v>
      </c>
      <c r="G327" s="121" t="s">
        <v>2013</v>
      </c>
      <c r="H327" s="120" t="s">
        <v>2014</v>
      </c>
      <c r="I327" s="120" t="s">
        <v>2015</v>
      </c>
    </row>
    <row r="328" s="122" customFormat="true" ht="13.5" hidden="false" customHeight="true" outlineLevel="0" collapsed="false">
      <c r="A328" s="119" t="n">
        <v>165</v>
      </c>
      <c r="B328" s="120" t="s">
        <v>1998</v>
      </c>
      <c r="C328" s="120" t="s">
        <v>1999</v>
      </c>
      <c r="D328" s="121" t="s">
        <v>2008</v>
      </c>
      <c r="E328" s="120" t="s">
        <v>2009</v>
      </c>
      <c r="F328" s="120" t="s">
        <v>2010</v>
      </c>
      <c r="G328" s="121" t="s">
        <v>2016</v>
      </c>
      <c r="H328" s="120" t="s">
        <v>2017</v>
      </c>
      <c r="I328" s="120" t="s">
        <v>2018</v>
      </c>
    </row>
    <row r="329" s="122" customFormat="true" ht="13.5" hidden="false" customHeight="true" outlineLevel="0" collapsed="false">
      <c r="A329" s="119" t="n">
        <v>165</v>
      </c>
      <c r="B329" s="120" t="s">
        <v>1998</v>
      </c>
      <c r="C329" s="120" t="s">
        <v>1999</v>
      </c>
      <c r="D329" s="121" t="s">
        <v>2019</v>
      </c>
      <c r="E329" s="120" t="s">
        <v>2020</v>
      </c>
      <c r="F329" s="120" t="s">
        <v>2021</v>
      </c>
      <c r="G329" s="121" t="s">
        <v>2019</v>
      </c>
      <c r="H329" s="120" t="s">
        <v>2022</v>
      </c>
      <c r="I329" s="120" t="s">
        <v>2023</v>
      </c>
    </row>
    <row r="330" s="122" customFormat="true" ht="13.5" hidden="false" customHeight="true" outlineLevel="0" collapsed="false">
      <c r="A330" s="119" t="n">
        <v>165</v>
      </c>
      <c r="B330" s="120" t="s">
        <v>1998</v>
      </c>
      <c r="C330" s="120" t="s">
        <v>1999</v>
      </c>
      <c r="D330" s="121" t="s">
        <v>2019</v>
      </c>
      <c r="E330" s="120" t="s">
        <v>2020</v>
      </c>
      <c r="F330" s="120" t="s">
        <v>2021</v>
      </c>
      <c r="G330" s="121" t="s">
        <v>2024</v>
      </c>
      <c r="H330" s="120" t="s">
        <v>2025</v>
      </c>
      <c r="I330" s="120" t="s">
        <v>2026</v>
      </c>
    </row>
    <row r="331" s="122" customFormat="true" ht="13.5" hidden="false" customHeight="true" outlineLevel="0" collapsed="false">
      <c r="A331" s="119" t="n">
        <v>165</v>
      </c>
      <c r="B331" s="120" t="s">
        <v>1998</v>
      </c>
      <c r="C331" s="120" t="s">
        <v>1999</v>
      </c>
      <c r="D331" s="121" t="s">
        <v>2019</v>
      </c>
      <c r="E331" s="120" t="s">
        <v>2020</v>
      </c>
      <c r="F331" s="120" t="s">
        <v>2021</v>
      </c>
      <c r="G331" s="121" t="s">
        <v>2027</v>
      </c>
      <c r="H331" s="120" t="s">
        <v>2028</v>
      </c>
      <c r="I331" s="120" t="s">
        <v>2029</v>
      </c>
    </row>
    <row r="332" s="122" customFormat="true" ht="13.5" hidden="false" customHeight="true" outlineLevel="0" collapsed="false">
      <c r="A332" s="119" t="n">
        <v>166</v>
      </c>
      <c r="B332" s="120" t="s">
        <v>2030</v>
      </c>
      <c r="C332" s="120" t="s">
        <v>2031</v>
      </c>
      <c r="D332" s="121" t="s">
        <v>2032</v>
      </c>
      <c r="E332" s="120" t="s">
        <v>2033</v>
      </c>
      <c r="F332" s="120" t="s">
        <v>2034</v>
      </c>
      <c r="G332" s="121" t="s">
        <v>2032</v>
      </c>
      <c r="H332" s="120" t="s">
        <v>2035</v>
      </c>
      <c r="I332" s="120" t="s">
        <v>2036</v>
      </c>
    </row>
    <row r="333" s="122" customFormat="true" ht="13.5" hidden="false" customHeight="true" outlineLevel="0" collapsed="false">
      <c r="A333" s="119" t="n">
        <v>166</v>
      </c>
      <c r="B333" s="120" t="s">
        <v>2030</v>
      </c>
      <c r="C333" s="120" t="s">
        <v>2031</v>
      </c>
      <c r="D333" s="121" t="s">
        <v>2032</v>
      </c>
      <c r="E333" s="120" t="s">
        <v>2033</v>
      </c>
      <c r="F333" s="120" t="s">
        <v>2034</v>
      </c>
      <c r="G333" s="121" t="s">
        <v>2037</v>
      </c>
      <c r="H333" s="120" t="s">
        <v>2038</v>
      </c>
      <c r="I333" s="120" t="s">
        <v>2039</v>
      </c>
    </row>
    <row r="334" s="122" customFormat="true" ht="13.5" hidden="false" customHeight="true" outlineLevel="0" collapsed="false">
      <c r="A334" s="119" t="n">
        <v>166</v>
      </c>
      <c r="B334" s="120" t="s">
        <v>2030</v>
      </c>
      <c r="C334" s="120" t="s">
        <v>2031</v>
      </c>
      <c r="D334" s="121" t="s">
        <v>2032</v>
      </c>
      <c r="E334" s="120" t="s">
        <v>2033</v>
      </c>
      <c r="F334" s="120" t="s">
        <v>2034</v>
      </c>
      <c r="G334" s="121" t="s">
        <v>2040</v>
      </c>
      <c r="H334" s="120" t="s">
        <v>2041</v>
      </c>
      <c r="I334" s="120" t="s">
        <v>2042</v>
      </c>
    </row>
    <row r="335" s="122" customFormat="true" ht="13.5" hidden="false" customHeight="true" outlineLevel="0" collapsed="false">
      <c r="A335" s="119" t="n">
        <v>167</v>
      </c>
      <c r="B335" s="120" t="s">
        <v>2043</v>
      </c>
      <c r="C335" s="120" t="s">
        <v>2044</v>
      </c>
      <c r="D335" s="121" t="s">
        <v>2045</v>
      </c>
      <c r="E335" s="120" t="s">
        <v>2046</v>
      </c>
      <c r="F335" s="120" t="s">
        <v>2047</v>
      </c>
      <c r="G335" s="121" t="s">
        <v>2045</v>
      </c>
      <c r="H335" s="120" t="s">
        <v>2048</v>
      </c>
      <c r="I335" s="120" t="s">
        <v>2049</v>
      </c>
    </row>
    <row r="336" s="122" customFormat="true" ht="13.5" hidden="false" customHeight="true" outlineLevel="0" collapsed="false">
      <c r="A336" s="119" t="n">
        <v>167</v>
      </c>
      <c r="B336" s="120" t="s">
        <v>2043</v>
      </c>
      <c r="C336" s="120" t="s">
        <v>2044</v>
      </c>
      <c r="D336" s="121" t="s">
        <v>2045</v>
      </c>
      <c r="E336" s="120" t="s">
        <v>2046</v>
      </c>
      <c r="F336" s="120" t="s">
        <v>2047</v>
      </c>
      <c r="G336" s="121" t="s">
        <v>2050</v>
      </c>
      <c r="H336" s="120" t="s">
        <v>2051</v>
      </c>
      <c r="I336" s="120" t="s">
        <v>2052</v>
      </c>
    </row>
    <row r="337" s="122" customFormat="true" ht="13.5" hidden="false" customHeight="true" outlineLevel="0" collapsed="false">
      <c r="A337" s="119" t="n">
        <v>167</v>
      </c>
      <c r="B337" s="120" t="s">
        <v>2043</v>
      </c>
      <c r="C337" s="120" t="s">
        <v>2044</v>
      </c>
      <c r="D337" s="121" t="s">
        <v>2045</v>
      </c>
      <c r="E337" s="120" t="s">
        <v>2046</v>
      </c>
      <c r="F337" s="120" t="s">
        <v>2047</v>
      </c>
      <c r="G337" s="121" t="s">
        <v>2053</v>
      </c>
      <c r="H337" s="120" t="s">
        <v>2054</v>
      </c>
      <c r="I337" s="120" t="s">
        <v>2055</v>
      </c>
    </row>
    <row r="338" s="122" customFormat="true" ht="13.5" hidden="false" customHeight="true" outlineLevel="0" collapsed="false">
      <c r="A338" s="119" t="n">
        <v>167</v>
      </c>
      <c r="B338" s="120" t="s">
        <v>2043</v>
      </c>
      <c r="C338" s="120" t="s">
        <v>2044</v>
      </c>
      <c r="D338" s="121" t="s">
        <v>2045</v>
      </c>
      <c r="E338" s="120" t="s">
        <v>2046</v>
      </c>
      <c r="F338" s="120" t="s">
        <v>2047</v>
      </c>
      <c r="G338" s="121" t="s">
        <v>2056</v>
      </c>
      <c r="H338" s="120" t="s">
        <v>2057</v>
      </c>
      <c r="I338" s="120" t="s">
        <v>2058</v>
      </c>
    </row>
    <row r="339" s="122" customFormat="true" ht="13.5" hidden="false" customHeight="true" outlineLevel="0" collapsed="false">
      <c r="A339" s="119" t="n">
        <v>167</v>
      </c>
      <c r="B339" s="120" t="s">
        <v>2043</v>
      </c>
      <c r="C339" s="120" t="s">
        <v>2044</v>
      </c>
      <c r="D339" s="121" t="s">
        <v>2045</v>
      </c>
      <c r="E339" s="120" t="s">
        <v>2046</v>
      </c>
      <c r="F339" s="120" t="s">
        <v>2047</v>
      </c>
      <c r="G339" s="121" t="s">
        <v>2059</v>
      </c>
      <c r="H339" s="120" t="s">
        <v>2060</v>
      </c>
      <c r="I339" s="120" t="s">
        <v>2061</v>
      </c>
    </row>
    <row r="340" s="122" customFormat="true" ht="13.5" hidden="false" customHeight="true" outlineLevel="0" collapsed="false">
      <c r="A340" s="119" t="n">
        <v>167</v>
      </c>
      <c r="B340" s="120" t="s">
        <v>2043</v>
      </c>
      <c r="C340" s="120" t="s">
        <v>2044</v>
      </c>
      <c r="D340" s="121" t="s">
        <v>2045</v>
      </c>
      <c r="E340" s="120" t="s">
        <v>2046</v>
      </c>
      <c r="F340" s="120" t="s">
        <v>2047</v>
      </c>
      <c r="G340" s="121" t="s">
        <v>2062</v>
      </c>
      <c r="H340" s="120" t="s">
        <v>2063</v>
      </c>
      <c r="I340" s="120" t="s">
        <v>2064</v>
      </c>
    </row>
    <row r="341" s="122" customFormat="true" ht="13.5" hidden="false" customHeight="true" outlineLevel="0" collapsed="false">
      <c r="A341" s="119" t="n">
        <v>200</v>
      </c>
      <c r="B341" s="120" t="s">
        <v>2065</v>
      </c>
      <c r="C341" s="120" t="s">
        <v>2066</v>
      </c>
      <c r="D341" s="121" t="s">
        <v>2067</v>
      </c>
      <c r="E341" s="120" t="s">
        <v>2068</v>
      </c>
      <c r="F341" s="120" t="s">
        <v>2069</v>
      </c>
      <c r="G341" s="121" t="s">
        <v>2067</v>
      </c>
      <c r="H341" s="120" t="s">
        <v>2070</v>
      </c>
      <c r="I341" s="120" t="s">
        <v>2071</v>
      </c>
    </row>
    <row r="342" s="122" customFormat="true" ht="13.5" hidden="false" customHeight="true" outlineLevel="0" collapsed="false">
      <c r="A342" s="119" t="n">
        <v>200</v>
      </c>
      <c r="B342" s="120" t="s">
        <v>2065</v>
      </c>
      <c r="C342" s="120" t="s">
        <v>2066</v>
      </c>
      <c r="D342" s="121" t="s">
        <v>2067</v>
      </c>
      <c r="E342" s="120" t="s">
        <v>2068</v>
      </c>
      <c r="F342" s="120" t="s">
        <v>2069</v>
      </c>
      <c r="G342" s="121" t="s">
        <v>2072</v>
      </c>
      <c r="H342" s="120" t="s">
        <v>2073</v>
      </c>
      <c r="I342" s="120" t="s">
        <v>2074</v>
      </c>
    </row>
    <row r="343" s="122" customFormat="true" ht="13.5" hidden="false" customHeight="true" outlineLevel="0" collapsed="false">
      <c r="A343" s="119" t="n">
        <v>200</v>
      </c>
      <c r="B343" s="120" t="s">
        <v>2065</v>
      </c>
      <c r="C343" s="120" t="s">
        <v>2066</v>
      </c>
      <c r="D343" s="121" t="s">
        <v>2067</v>
      </c>
      <c r="E343" s="120" t="s">
        <v>2068</v>
      </c>
      <c r="F343" s="120" t="s">
        <v>2069</v>
      </c>
      <c r="G343" s="121" t="s">
        <v>2075</v>
      </c>
      <c r="H343" s="120" t="s">
        <v>2076</v>
      </c>
      <c r="I343" s="120" t="s">
        <v>2077</v>
      </c>
    </row>
    <row r="344" s="122" customFormat="true" ht="13.5" hidden="false" customHeight="true" outlineLevel="0" collapsed="false">
      <c r="A344" s="119" t="n">
        <v>200</v>
      </c>
      <c r="B344" s="120" t="s">
        <v>2065</v>
      </c>
      <c r="C344" s="120" t="s">
        <v>2066</v>
      </c>
      <c r="D344" s="121" t="s">
        <v>2078</v>
      </c>
      <c r="E344" s="120" t="s">
        <v>2079</v>
      </c>
      <c r="F344" s="120" t="s">
        <v>2080</v>
      </c>
      <c r="G344" s="121" t="s">
        <v>2078</v>
      </c>
      <c r="H344" s="120" t="s">
        <v>2081</v>
      </c>
      <c r="I344" s="120" t="s">
        <v>2082</v>
      </c>
    </row>
    <row r="345" s="122" customFormat="true" ht="13.5" hidden="false" customHeight="true" outlineLevel="0" collapsed="false">
      <c r="A345" s="119" t="n">
        <v>200</v>
      </c>
      <c r="B345" s="120" t="s">
        <v>2065</v>
      </c>
      <c r="C345" s="120" t="s">
        <v>2066</v>
      </c>
      <c r="D345" s="121" t="s">
        <v>2078</v>
      </c>
      <c r="E345" s="120" t="s">
        <v>2079</v>
      </c>
      <c r="F345" s="120" t="s">
        <v>2080</v>
      </c>
      <c r="G345" s="121" t="s">
        <v>2083</v>
      </c>
      <c r="H345" s="120" t="s">
        <v>2084</v>
      </c>
      <c r="I345" s="120" t="s">
        <v>2085</v>
      </c>
    </row>
    <row r="346" s="122" customFormat="true" ht="13.5" hidden="false" customHeight="true" outlineLevel="0" collapsed="false">
      <c r="A346" s="119" t="n">
        <v>200</v>
      </c>
      <c r="B346" s="120" t="s">
        <v>2065</v>
      </c>
      <c r="C346" s="120" t="s">
        <v>2066</v>
      </c>
      <c r="D346" s="121" t="s">
        <v>2078</v>
      </c>
      <c r="E346" s="120" t="s">
        <v>2079</v>
      </c>
      <c r="F346" s="120" t="s">
        <v>2080</v>
      </c>
      <c r="G346" s="121" t="s">
        <v>2086</v>
      </c>
      <c r="H346" s="120" t="s">
        <v>2087</v>
      </c>
      <c r="I346" s="120" t="s">
        <v>2088</v>
      </c>
    </row>
    <row r="347" s="122" customFormat="true" ht="13.5" hidden="false" customHeight="true" outlineLevel="0" collapsed="false">
      <c r="A347" s="119" t="n">
        <v>200</v>
      </c>
      <c r="B347" s="120" t="s">
        <v>2065</v>
      </c>
      <c r="C347" s="120" t="s">
        <v>2066</v>
      </c>
      <c r="D347" s="121" t="s">
        <v>2078</v>
      </c>
      <c r="E347" s="120" t="s">
        <v>2079</v>
      </c>
      <c r="F347" s="120" t="s">
        <v>2080</v>
      </c>
      <c r="G347" s="121" t="s">
        <v>2089</v>
      </c>
      <c r="H347" s="120" t="s">
        <v>2090</v>
      </c>
      <c r="I347" s="120" t="s">
        <v>2091</v>
      </c>
    </row>
    <row r="348" s="122" customFormat="true" ht="13.5" hidden="false" customHeight="true" outlineLevel="0" collapsed="false">
      <c r="A348" s="119" t="n">
        <v>200</v>
      </c>
      <c r="B348" s="120" t="s">
        <v>2065</v>
      </c>
      <c r="C348" s="120" t="s">
        <v>2066</v>
      </c>
      <c r="D348" s="121" t="s">
        <v>2078</v>
      </c>
      <c r="E348" s="120" t="s">
        <v>2079</v>
      </c>
      <c r="F348" s="120" t="s">
        <v>2080</v>
      </c>
      <c r="G348" s="121" t="s">
        <v>2092</v>
      </c>
      <c r="H348" s="120" t="s">
        <v>2093</v>
      </c>
      <c r="I348" s="120" t="s">
        <v>2094</v>
      </c>
    </row>
    <row r="349" s="122" customFormat="true" ht="13.5" hidden="false" customHeight="true" outlineLevel="0" collapsed="false">
      <c r="A349" s="119" t="n">
        <v>200</v>
      </c>
      <c r="B349" s="120" t="s">
        <v>2065</v>
      </c>
      <c r="C349" s="120" t="s">
        <v>2066</v>
      </c>
      <c r="D349" s="121" t="s">
        <v>2095</v>
      </c>
      <c r="E349" s="120" t="s">
        <v>2096</v>
      </c>
      <c r="F349" s="120" t="s">
        <v>2097</v>
      </c>
      <c r="G349" s="121" t="s">
        <v>2098</v>
      </c>
      <c r="H349" s="120" t="s">
        <v>2099</v>
      </c>
      <c r="I349" s="120" t="s">
        <v>2100</v>
      </c>
    </row>
    <row r="350" s="122" customFormat="true" ht="13.5" hidden="false" customHeight="true" outlineLevel="0" collapsed="false">
      <c r="A350" s="119" t="n">
        <v>200</v>
      </c>
      <c r="B350" s="120" t="s">
        <v>2065</v>
      </c>
      <c r="C350" s="120" t="s">
        <v>2066</v>
      </c>
      <c r="D350" s="121" t="s">
        <v>2095</v>
      </c>
      <c r="E350" s="120" t="s">
        <v>2096</v>
      </c>
      <c r="F350" s="120" t="s">
        <v>2097</v>
      </c>
      <c r="G350" s="121" t="s">
        <v>2101</v>
      </c>
      <c r="H350" s="120" t="s">
        <v>2102</v>
      </c>
      <c r="I350" s="120" t="s">
        <v>2103</v>
      </c>
    </row>
    <row r="351" s="122" customFormat="true" ht="13.5" hidden="false" customHeight="true" outlineLevel="0" collapsed="false">
      <c r="A351" s="119" t="n">
        <v>200</v>
      </c>
      <c r="B351" s="120" t="s">
        <v>2065</v>
      </c>
      <c r="C351" s="120" t="s">
        <v>2066</v>
      </c>
      <c r="D351" s="121" t="s">
        <v>2095</v>
      </c>
      <c r="E351" s="120" t="s">
        <v>2096</v>
      </c>
      <c r="F351" s="120" t="s">
        <v>2097</v>
      </c>
      <c r="G351" s="121" t="s">
        <v>2104</v>
      </c>
      <c r="H351" s="120" t="s">
        <v>2105</v>
      </c>
      <c r="I351" s="120" t="s">
        <v>2106</v>
      </c>
    </row>
    <row r="352" s="122" customFormat="true" ht="13.5" hidden="false" customHeight="true" outlineLevel="0" collapsed="false">
      <c r="A352" s="119" t="n">
        <v>200</v>
      </c>
      <c r="B352" s="120" t="s">
        <v>2065</v>
      </c>
      <c r="C352" s="120" t="s">
        <v>2066</v>
      </c>
      <c r="D352" s="121" t="s">
        <v>2095</v>
      </c>
      <c r="E352" s="120" t="s">
        <v>2096</v>
      </c>
      <c r="F352" s="120" t="s">
        <v>2097</v>
      </c>
      <c r="G352" s="121" t="s">
        <v>2107</v>
      </c>
      <c r="H352" s="120" t="s">
        <v>2108</v>
      </c>
      <c r="I352" s="120" t="s">
        <v>2109</v>
      </c>
    </row>
    <row r="353" s="122" customFormat="true" ht="13.5" hidden="false" customHeight="true" outlineLevel="0" collapsed="false">
      <c r="A353" s="119" t="n">
        <v>200</v>
      </c>
      <c r="B353" s="120" t="s">
        <v>2065</v>
      </c>
      <c r="C353" s="120" t="s">
        <v>2066</v>
      </c>
      <c r="D353" s="121" t="s">
        <v>2095</v>
      </c>
      <c r="E353" s="120" t="s">
        <v>2096</v>
      </c>
      <c r="F353" s="120" t="s">
        <v>2097</v>
      </c>
      <c r="G353" s="121" t="s">
        <v>2110</v>
      </c>
      <c r="H353" s="120" t="s">
        <v>2111</v>
      </c>
      <c r="I353" s="120" t="s">
        <v>2112</v>
      </c>
    </row>
    <row r="354" s="122" customFormat="true" ht="13.5" hidden="false" customHeight="true" outlineLevel="0" collapsed="false">
      <c r="A354" s="119" t="n">
        <v>200</v>
      </c>
      <c r="B354" s="120" t="s">
        <v>2065</v>
      </c>
      <c r="C354" s="120" t="s">
        <v>2066</v>
      </c>
      <c r="D354" s="121" t="s">
        <v>2113</v>
      </c>
      <c r="E354" s="120" t="s">
        <v>2114</v>
      </c>
      <c r="F354" s="120" t="s">
        <v>2115</v>
      </c>
      <c r="G354" s="121" t="s">
        <v>2113</v>
      </c>
      <c r="H354" s="120" t="s">
        <v>2116</v>
      </c>
      <c r="I354" s="120" t="s">
        <v>2117</v>
      </c>
    </row>
    <row r="355" s="122" customFormat="true" ht="13.5" hidden="false" customHeight="true" outlineLevel="0" collapsed="false">
      <c r="A355" s="119" t="n">
        <v>200</v>
      </c>
      <c r="B355" s="120" t="s">
        <v>2065</v>
      </c>
      <c r="C355" s="120" t="s">
        <v>2066</v>
      </c>
      <c r="D355" s="121" t="s">
        <v>2113</v>
      </c>
      <c r="E355" s="120" t="s">
        <v>2114</v>
      </c>
      <c r="F355" s="120" t="s">
        <v>2115</v>
      </c>
      <c r="G355" s="121" t="s">
        <v>2118</v>
      </c>
      <c r="H355" s="120" t="s">
        <v>2119</v>
      </c>
      <c r="I355" s="120" t="s">
        <v>2120</v>
      </c>
    </row>
    <row r="356" s="122" customFormat="true" ht="13.5" hidden="false" customHeight="true" outlineLevel="0" collapsed="false">
      <c r="A356" s="119" t="n">
        <v>200</v>
      </c>
      <c r="B356" s="120" t="s">
        <v>2065</v>
      </c>
      <c r="C356" s="120" t="s">
        <v>2066</v>
      </c>
      <c r="D356" s="121" t="s">
        <v>2121</v>
      </c>
      <c r="E356" s="120" t="s">
        <v>2122</v>
      </c>
      <c r="F356" s="120" t="s">
        <v>2123</v>
      </c>
      <c r="G356" s="121" t="s">
        <v>2124</v>
      </c>
      <c r="H356" s="120" t="s">
        <v>2125</v>
      </c>
      <c r="I356" s="120" t="s">
        <v>2126</v>
      </c>
    </row>
    <row r="357" s="122" customFormat="true" ht="13.5" hidden="false" customHeight="true" outlineLevel="0" collapsed="false">
      <c r="A357" s="119" t="n">
        <v>200</v>
      </c>
      <c r="B357" s="120" t="s">
        <v>2065</v>
      </c>
      <c r="C357" s="120" t="s">
        <v>2066</v>
      </c>
      <c r="D357" s="121" t="s">
        <v>2127</v>
      </c>
      <c r="E357" s="120" t="s">
        <v>2128</v>
      </c>
      <c r="F357" s="120" t="s">
        <v>2129</v>
      </c>
      <c r="G357" s="121" t="s">
        <v>2130</v>
      </c>
      <c r="H357" s="120" t="s">
        <v>2131</v>
      </c>
      <c r="I357" s="120" t="s">
        <v>2132</v>
      </c>
    </row>
    <row r="358" s="122" customFormat="true" ht="13.5" hidden="false" customHeight="true" outlineLevel="0" collapsed="false">
      <c r="A358" s="119" t="n">
        <v>200</v>
      </c>
      <c r="B358" s="120" t="s">
        <v>2065</v>
      </c>
      <c r="C358" s="120" t="s">
        <v>2066</v>
      </c>
      <c r="D358" s="121" t="s">
        <v>2133</v>
      </c>
      <c r="E358" s="120" t="s">
        <v>2134</v>
      </c>
      <c r="F358" s="120" t="s">
        <v>2135</v>
      </c>
      <c r="G358" s="121" t="s">
        <v>2136</v>
      </c>
      <c r="H358" s="120" t="s">
        <v>2137</v>
      </c>
      <c r="I358" s="120" t="s">
        <v>2138</v>
      </c>
    </row>
    <row r="359" s="122" customFormat="true" ht="13.5" hidden="false" customHeight="true" outlineLevel="0" collapsed="false">
      <c r="A359" s="119" t="n">
        <v>200</v>
      </c>
      <c r="B359" s="120" t="s">
        <v>2065</v>
      </c>
      <c r="C359" s="120" t="s">
        <v>2066</v>
      </c>
      <c r="D359" s="121" t="s">
        <v>2133</v>
      </c>
      <c r="E359" s="120" t="s">
        <v>2134</v>
      </c>
      <c r="F359" s="120" t="s">
        <v>2135</v>
      </c>
      <c r="G359" s="121" t="s">
        <v>2139</v>
      </c>
      <c r="H359" s="120" t="s">
        <v>2140</v>
      </c>
      <c r="I359" s="120" t="s">
        <v>2141</v>
      </c>
    </row>
    <row r="360" s="122" customFormat="true" ht="13.5" hidden="false" customHeight="true" outlineLevel="0" collapsed="false">
      <c r="A360" s="119" t="n">
        <v>200</v>
      </c>
      <c r="B360" s="120" t="s">
        <v>2065</v>
      </c>
      <c r="C360" s="120" t="s">
        <v>2066</v>
      </c>
      <c r="D360" s="121" t="s">
        <v>2133</v>
      </c>
      <c r="E360" s="120" t="s">
        <v>2134</v>
      </c>
      <c r="F360" s="120" t="s">
        <v>2135</v>
      </c>
      <c r="G360" s="121" t="s">
        <v>2142</v>
      </c>
      <c r="H360" s="120" t="s">
        <v>2143</v>
      </c>
      <c r="I360" s="120" t="s">
        <v>2144</v>
      </c>
    </row>
    <row r="361" s="122" customFormat="true" ht="13.5" hidden="false" customHeight="true" outlineLevel="0" collapsed="false">
      <c r="A361" s="119" t="n">
        <v>200</v>
      </c>
      <c r="B361" s="120" t="s">
        <v>2065</v>
      </c>
      <c r="C361" s="120" t="s">
        <v>2066</v>
      </c>
      <c r="D361" s="121" t="s">
        <v>2145</v>
      </c>
      <c r="E361" s="120" t="s">
        <v>2146</v>
      </c>
      <c r="F361" s="120" t="s">
        <v>2147</v>
      </c>
      <c r="G361" s="121" t="s">
        <v>2148</v>
      </c>
      <c r="H361" s="120" t="s">
        <v>2149</v>
      </c>
      <c r="I361" s="120" t="s">
        <v>2150</v>
      </c>
    </row>
    <row r="362" s="122" customFormat="true" ht="13.5" hidden="false" customHeight="true" outlineLevel="0" collapsed="false">
      <c r="A362" s="119" t="n">
        <v>200</v>
      </c>
      <c r="B362" s="120" t="s">
        <v>2065</v>
      </c>
      <c r="C362" s="120" t="s">
        <v>2066</v>
      </c>
      <c r="D362" s="121" t="s">
        <v>2151</v>
      </c>
      <c r="E362" s="120" t="s">
        <v>2152</v>
      </c>
      <c r="F362" s="120" t="s">
        <v>2153</v>
      </c>
      <c r="G362" s="121" t="s">
        <v>2154</v>
      </c>
      <c r="H362" s="120" t="s">
        <v>2155</v>
      </c>
      <c r="I362" s="120" t="s">
        <v>2156</v>
      </c>
    </row>
    <row r="363" s="122" customFormat="true" ht="13.5" hidden="false" customHeight="true" outlineLevel="0" collapsed="false">
      <c r="A363" s="119" t="n">
        <v>200</v>
      </c>
      <c r="B363" s="120" t="s">
        <v>2065</v>
      </c>
      <c r="C363" s="120" t="s">
        <v>2066</v>
      </c>
      <c r="D363" s="121" t="s">
        <v>2157</v>
      </c>
      <c r="E363" s="120" t="s">
        <v>2158</v>
      </c>
      <c r="F363" s="120" t="s">
        <v>2159</v>
      </c>
      <c r="G363" s="121" t="s">
        <v>2160</v>
      </c>
      <c r="H363" s="120" t="s">
        <v>2161</v>
      </c>
      <c r="I363" s="120" t="s">
        <v>2162</v>
      </c>
    </row>
    <row r="364" s="122" customFormat="true" ht="13.5" hidden="false" customHeight="true" outlineLevel="0" collapsed="false">
      <c r="A364" s="119" t="n">
        <v>200</v>
      </c>
      <c r="B364" s="120" t="s">
        <v>2065</v>
      </c>
      <c r="C364" s="120" t="s">
        <v>2066</v>
      </c>
      <c r="D364" s="121" t="s">
        <v>2157</v>
      </c>
      <c r="E364" s="120" t="s">
        <v>2158</v>
      </c>
      <c r="F364" s="120" t="s">
        <v>2159</v>
      </c>
      <c r="G364" s="121" t="s">
        <v>2163</v>
      </c>
      <c r="H364" s="120" t="s">
        <v>2164</v>
      </c>
      <c r="I364" s="120" t="s">
        <v>2165</v>
      </c>
    </row>
    <row r="365" s="122" customFormat="true" ht="13.5" hidden="false" customHeight="true" outlineLevel="0" collapsed="false">
      <c r="A365" s="119" t="n">
        <v>201</v>
      </c>
      <c r="B365" s="120" t="s">
        <v>2166</v>
      </c>
      <c r="C365" s="120" t="s">
        <v>2167</v>
      </c>
      <c r="D365" s="121" t="s">
        <v>2168</v>
      </c>
      <c r="E365" s="120" t="s">
        <v>2169</v>
      </c>
      <c r="F365" s="120" t="s">
        <v>2170</v>
      </c>
      <c r="G365" s="121" t="s">
        <v>2168</v>
      </c>
      <c r="H365" s="120" t="s">
        <v>2171</v>
      </c>
      <c r="I365" s="120" t="s">
        <v>2172</v>
      </c>
    </row>
    <row r="366" s="122" customFormat="true" ht="13.5" hidden="false" customHeight="true" outlineLevel="0" collapsed="false">
      <c r="A366" s="119" t="n">
        <v>201</v>
      </c>
      <c r="B366" s="120" t="s">
        <v>2166</v>
      </c>
      <c r="C366" s="120" t="s">
        <v>2167</v>
      </c>
      <c r="D366" s="121" t="s">
        <v>2168</v>
      </c>
      <c r="E366" s="120" t="s">
        <v>2169</v>
      </c>
      <c r="F366" s="120" t="s">
        <v>2170</v>
      </c>
      <c r="G366" s="121" t="s">
        <v>2173</v>
      </c>
      <c r="H366" s="120" t="s">
        <v>2174</v>
      </c>
      <c r="I366" s="120" t="s">
        <v>2175</v>
      </c>
    </row>
    <row r="367" s="122" customFormat="true" ht="13.5" hidden="false" customHeight="true" outlineLevel="0" collapsed="false">
      <c r="A367" s="119" t="n">
        <v>201</v>
      </c>
      <c r="B367" s="120" t="s">
        <v>2166</v>
      </c>
      <c r="C367" s="120" t="s">
        <v>2167</v>
      </c>
      <c r="D367" s="121" t="s">
        <v>2168</v>
      </c>
      <c r="E367" s="120" t="s">
        <v>2169</v>
      </c>
      <c r="F367" s="120" t="s">
        <v>2170</v>
      </c>
      <c r="G367" s="121" t="s">
        <v>2176</v>
      </c>
      <c r="H367" s="120" t="s">
        <v>2177</v>
      </c>
      <c r="I367" s="120" t="s">
        <v>2178</v>
      </c>
    </row>
    <row r="368" s="122" customFormat="true" ht="13.5" hidden="false" customHeight="true" outlineLevel="0" collapsed="false">
      <c r="A368" s="119" t="n">
        <v>201</v>
      </c>
      <c r="B368" s="120" t="s">
        <v>2166</v>
      </c>
      <c r="C368" s="120" t="s">
        <v>2167</v>
      </c>
      <c r="D368" s="121" t="s">
        <v>2168</v>
      </c>
      <c r="E368" s="120" t="s">
        <v>2169</v>
      </c>
      <c r="F368" s="120" t="s">
        <v>2170</v>
      </c>
      <c r="G368" s="121" t="s">
        <v>2179</v>
      </c>
      <c r="H368" s="120" t="s">
        <v>2180</v>
      </c>
      <c r="I368" s="120" t="s">
        <v>2181</v>
      </c>
    </row>
    <row r="369" s="122" customFormat="true" ht="13.5" hidden="false" customHeight="true" outlineLevel="0" collapsed="false">
      <c r="A369" s="119" t="n">
        <v>201</v>
      </c>
      <c r="B369" s="120" t="s">
        <v>2166</v>
      </c>
      <c r="C369" s="120" t="s">
        <v>2167</v>
      </c>
      <c r="D369" s="121" t="s">
        <v>2168</v>
      </c>
      <c r="E369" s="120" t="s">
        <v>2169</v>
      </c>
      <c r="F369" s="120" t="s">
        <v>2170</v>
      </c>
      <c r="G369" s="121" t="s">
        <v>2182</v>
      </c>
      <c r="H369" s="120" t="s">
        <v>2183</v>
      </c>
      <c r="I369" s="120" t="s">
        <v>2184</v>
      </c>
    </row>
    <row r="370" s="122" customFormat="true" ht="13.5" hidden="false" customHeight="true" outlineLevel="0" collapsed="false">
      <c r="A370" s="119" t="n">
        <v>201</v>
      </c>
      <c r="B370" s="120" t="s">
        <v>2166</v>
      </c>
      <c r="C370" s="120" t="s">
        <v>2167</v>
      </c>
      <c r="D370" s="121" t="s">
        <v>2185</v>
      </c>
      <c r="E370" s="120" t="s">
        <v>2186</v>
      </c>
      <c r="F370" s="120" t="s">
        <v>2187</v>
      </c>
      <c r="G370" s="121" t="s">
        <v>2188</v>
      </c>
      <c r="H370" s="120" t="s">
        <v>2189</v>
      </c>
      <c r="I370" s="120" t="s">
        <v>2190</v>
      </c>
    </row>
    <row r="371" s="122" customFormat="true" ht="13.5" hidden="false" customHeight="true" outlineLevel="0" collapsed="false">
      <c r="A371" s="119" t="n">
        <v>201</v>
      </c>
      <c r="B371" s="120" t="s">
        <v>2166</v>
      </c>
      <c r="C371" s="120" t="s">
        <v>2167</v>
      </c>
      <c r="D371" s="121" t="s">
        <v>2191</v>
      </c>
      <c r="E371" s="120" t="s">
        <v>2192</v>
      </c>
      <c r="F371" s="120" t="s">
        <v>2193</v>
      </c>
      <c r="G371" s="121" t="s">
        <v>2194</v>
      </c>
      <c r="H371" s="120" t="s">
        <v>2195</v>
      </c>
      <c r="I371" s="120" t="s">
        <v>2196</v>
      </c>
    </row>
    <row r="372" s="122" customFormat="true" ht="13.5" hidden="false" customHeight="true" outlineLevel="0" collapsed="false">
      <c r="A372" s="119" t="n">
        <v>201</v>
      </c>
      <c r="B372" s="120" t="s">
        <v>2166</v>
      </c>
      <c r="C372" s="120" t="s">
        <v>2167</v>
      </c>
      <c r="D372" s="121" t="s">
        <v>2191</v>
      </c>
      <c r="E372" s="120" t="s">
        <v>2192</v>
      </c>
      <c r="F372" s="120" t="s">
        <v>2193</v>
      </c>
      <c r="G372" s="121" t="s">
        <v>2197</v>
      </c>
      <c r="H372" s="120" t="s">
        <v>2198</v>
      </c>
      <c r="I372" s="120" t="s">
        <v>2199</v>
      </c>
    </row>
    <row r="373" s="122" customFormat="true" ht="13.5" hidden="false" customHeight="true" outlineLevel="0" collapsed="false">
      <c r="A373" s="119" t="n">
        <v>201</v>
      </c>
      <c r="B373" s="120" t="s">
        <v>2166</v>
      </c>
      <c r="C373" s="120" t="s">
        <v>2167</v>
      </c>
      <c r="D373" s="121" t="s">
        <v>2191</v>
      </c>
      <c r="E373" s="120" t="s">
        <v>2192</v>
      </c>
      <c r="F373" s="120" t="s">
        <v>2193</v>
      </c>
      <c r="G373" s="121" t="s">
        <v>2200</v>
      </c>
      <c r="H373" s="120" t="s">
        <v>2201</v>
      </c>
      <c r="I373" s="120" t="s">
        <v>2202</v>
      </c>
    </row>
    <row r="374" s="122" customFormat="true" ht="13.5" hidden="false" customHeight="true" outlineLevel="0" collapsed="false">
      <c r="A374" s="119" t="n">
        <v>201</v>
      </c>
      <c r="B374" s="120" t="s">
        <v>2166</v>
      </c>
      <c r="C374" s="120" t="s">
        <v>2167</v>
      </c>
      <c r="D374" s="121" t="s">
        <v>2203</v>
      </c>
      <c r="E374" s="120" t="s">
        <v>2204</v>
      </c>
      <c r="F374" s="120" t="s">
        <v>2205</v>
      </c>
      <c r="G374" s="121" t="s">
        <v>2206</v>
      </c>
      <c r="H374" s="120" t="s">
        <v>2207</v>
      </c>
      <c r="I374" s="120" t="s">
        <v>2208</v>
      </c>
    </row>
    <row r="375" s="122" customFormat="true" ht="13.5" hidden="false" customHeight="true" outlineLevel="0" collapsed="false">
      <c r="A375" s="119" t="n">
        <v>201</v>
      </c>
      <c r="B375" s="120" t="s">
        <v>2166</v>
      </c>
      <c r="C375" s="120" t="s">
        <v>2167</v>
      </c>
      <c r="D375" s="121" t="s">
        <v>2203</v>
      </c>
      <c r="E375" s="120" t="s">
        <v>2204</v>
      </c>
      <c r="F375" s="120" t="s">
        <v>2205</v>
      </c>
      <c r="G375" s="121" t="s">
        <v>2209</v>
      </c>
      <c r="H375" s="120" t="s">
        <v>2210</v>
      </c>
      <c r="I375" s="120" t="s">
        <v>2211</v>
      </c>
    </row>
    <row r="376" s="122" customFormat="true" ht="13.5" hidden="false" customHeight="true" outlineLevel="0" collapsed="false">
      <c r="A376" s="119" t="n">
        <v>201</v>
      </c>
      <c r="B376" s="120" t="s">
        <v>2166</v>
      </c>
      <c r="C376" s="120" t="s">
        <v>2167</v>
      </c>
      <c r="D376" s="121" t="s">
        <v>2212</v>
      </c>
      <c r="E376" s="120" t="s">
        <v>2213</v>
      </c>
      <c r="F376" s="120" t="s">
        <v>2214</v>
      </c>
      <c r="G376" s="121" t="s">
        <v>2215</v>
      </c>
      <c r="H376" s="120" t="s">
        <v>2216</v>
      </c>
      <c r="I376" s="120" t="s">
        <v>2217</v>
      </c>
    </row>
    <row r="377" s="122" customFormat="true" ht="13.5" hidden="false" customHeight="true" outlineLevel="0" collapsed="false">
      <c r="A377" s="119" t="n">
        <v>201</v>
      </c>
      <c r="B377" s="120" t="s">
        <v>2166</v>
      </c>
      <c r="C377" s="120" t="s">
        <v>2167</v>
      </c>
      <c r="D377" s="121" t="s">
        <v>2212</v>
      </c>
      <c r="E377" s="120" t="s">
        <v>2213</v>
      </c>
      <c r="F377" s="120" t="s">
        <v>2214</v>
      </c>
      <c r="G377" s="121" t="s">
        <v>2218</v>
      </c>
      <c r="H377" s="120" t="s">
        <v>2219</v>
      </c>
      <c r="I377" s="120" t="s">
        <v>2220</v>
      </c>
    </row>
    <row r="378" s="122" customFormat="true" ht="13.5" hidden="false" customHeight="true" outlineLevel="0" collapsed="false">
      <c r="A378" s="119" t="n">
        <v>201</v>
      </c>
      <c r="B378" s="120" t="s">
        <v>2166</v>
      </c>
      <c r="C378" s="120" t="s">
        <v>2167</v>
      </c>
      <c r="D378" s="121" t="s">
        <v>2212</v>
      </c>
      <c r="E378" s="120" t="s">
        <v>2213</v>
      </c>
      <c r="F378" s="120" t="s">
        <v>2214</v>
      </c>
      <c r="G378" s="121" t="s">
        <v>2221</v>
      </c>
      <c r="H378" s="120" t="s">
        <v>2222</v>
      </c>
      <c r="I378" s="120" t="s">
        <v>2223</v>
      </c>
    </row>
    <row r="379" s="122" customFormat="true" ht="13.5" hidden="false" customHeight="true" outlineLevel="0" collapsed="false">
      <c r="A379" s="119" t="n">
        <v>201</v>
      </c>
      <c r="B379" s="120" t="s">
        <v>2166</v>
      </c>
      <c r="C379" s="120" t="s">
        <v>2167</v>
      </c>
      <c r="D379" s="121" t="s">
        <v>2212</v>
      </c>
      <c r="E379" s="120" t="s">
        <v>2213</v>
      </c>
      <c r="F379" s="120" t="s">
        <v>2214</v>
      </c>
      <c r="G379" s="121" t="s">
        <v>2224</v>
      </c>
      <c r="H379" s="120" t="s">
        <v>2225</v>
      </c>
      <c r="I379" s="120" t="s">
        <v>2226</v>
      </c>
    </row>
    <row r="380" s="122" customFormat="true" ht="13.5" hidden="false" customHeight="true" outlineLevel="0" collapsed="false">
      <c r="A380" s="119" t="n">
        <v>201</v>
      </c>
      <c r="B380" s="120" t="s">
        <v>2166</v>
      </c>
      <c r="C380" s="120" t="s">
        <v>2167</v>
      </c>
      <c r="D380" s="121" t="s">
        <v>2227</v>
      </c>
      <c r="E380" s="120" t="s">
        <v>2228</v>
      </c>
      <c r="F380" s="120" t="s">
        <v>2229</v>
      </c>
      <c r="G380" s="121" t="s">
        <v>2230</v>
      </c>
      <c r="H380" s="120" t="s">
        <v>2231</v>
      </c>
      <c r="I380" s="120" t="s">
        <v>2232</v>
      </c>
    </row>
    <row r="381" s="122" customFormat="true" ht="13.5" hidden="false" customHeight="true" outlineLevel="0" collapsed="false">
      <c r="A381" s="119" t="n">
        <v>201</v>
      </c>
      <c r="B381" s="120" t="s">
        <v>2166</v>
      </c>
      <c r="C381" s="120" t="s">
        <v>2167</v>
      </c>
      <c r="D381" s="121" t="s">
        <v>2233</v>
      </c>
      <c r="E381" s="120" t="s">
        <v>2234</v>
      </c>
      <c r="F381" s="120" t="s">
        <v>2235</v>
      </c>
      <c r="G381" s="121" t="s">
        <v>2236</v>
      </c>
      <c r="H381" s="120" t="s">
        <v>2237</v>
      </c>
      <c r="I381" s="120" t="s">
        <v>2238</v>
      </c>
    </row>
    <row r="382" s="122" customFormat="true" ht="13.5" hidden="false" customHeight="true" outlineLevel="0" collapsed="false">
      <c r="A382" s="119" t="n">
        <v>201</v>
      </c>
      <c r="B382" s="120" t="s">
        <v>2166</v>
      </c>
      <c r="C382" s="120" t="s">
        <v>2167</v>
      </c>
      <c r="D382" s="121" t="s">
        <v>2233</v>
      </c>
      <c r="E382" s="120" t="s">
        <v>2234</v>
      </c>
      <c r="F382" s="120" t="s">
        <v>2235</v>
      </c>
      <c r="G382" s="121" t="s">
        <v>2239</v>
      </c>
      <c r="H382" s="120" t="s">
        <v>2240</v>
      </c>
      <c r="I382" s="120" t="s">
        <v>2241</v>
      </c>
    </row>
    <row r="383" s="122" customFormat="true" ht="13.5" hidden="false" customHeight="true" outlineLevel="0" collapsed="false">
      <c r="A383" s="119" t="n">
        <v>201</v>
      </c>
      <c r="B383" s="120" t="s">
        <v>2166</v>
      </c>
      <c r="C383" s="120" t="s">
        <v>2167</v>
      </c>
      <c r="D383" s="121" t="s">
        <v>2242</v>
      </c>
      <c r="E383" s="120" t="s">
        <v>2243</v>
      </c>
      <c r="F383" s="120" t="s">
        <v>2244</v>
      </c>
      <c r="G383" s="121" t="s">
        <v>2245</v>
      </c>
      <c r="H383" s="120" t="s">
        <v>2246</v>
      </c>
      <c r="I383" s="120" t="s">
        <v>2247</v>
      </c>
    </row>
    <row r="384" s="122" customFormat="true" ht="13.5" hidden="false" customHeight="true" outlineLevel="0" collapsed="false">
      <c r="A384" s="119" t="n">
        <v>201</v>
      </c>
      <c r="B384" s="120" t="s">
        <v>2166</v>
      </c>
      <c r="C384" s="120" t="s">
        <v>2167</v>
      </c>
      <c r="D384" s="121" t="s">
        <v>2248</v>
      </c>
      <c r="E384" s="120" t="s">
        <v>2249</v>
      </c>
      <c r="F384" s="120" t="s">
        <v>2250</v>
      </c>
      <c r="G384" s="121" t="s">
        <v>2251</v>
      </c>
      <c r="H384" s="120" t="s">
        <v>2252</v>
      </c>
      <c r="I384" s="120" t="s">
        <v>2253</v>
      </c>
    </row>
    <row r="385" s="122" customFormat="true" ht="13.5" hidden="false" customHeight="true" outlineLevel="0" collapsed="false">
      <c r="A385" s="119" t="n">
        <v>202</v>
      </c>
      <c r="B385" s="120" t="s">
        <v>2254</v>
      </c>
      <c r="C385" s="120" t="s">
        <v>2255</v>
      </c>
      <c r="D385" s="121" t="s">
        <v>2256</v>
      </c>
      <c r="E385" s="120" t="s">
        <v>2257</v>
      </c>
      <c r="F385" s="120" t="s">
        <v>2258</v>
      </c>
      <c r="G385" s="121" t="s">
        <v>2259</v>
      </c>
      <c r="H385" s="120" t="s">
        <v>2260</v>
      </c>
      <c r="I385" s="120" t="s">
        <v>2261</v>
      </c>
    </row>
    <row r="386" s="122" customFormat="true" ht="13.5" hidden="false" customHeight="true" outlineLevel="0" collapsed="false">
      <c r="A386" s="119" t="n">
        <v>202</v>
      </c>
      <c r="B386" s="120" t="s">
        <v>2254</v>
      </c>
      <c r="C386" s="120" t="s">
        <v>2255</v>
      </c>
      <c r="D386" s="121" t="s">
        <v>2256</v>
      </c>
      <c r="E386" s="120" t="s">
        <v>2257</v>
      </c>
      <c r="F386" s="120" t="s">
        <v>2258</v>
      </c>
      <c r="G386" s="121" t="s">
        <v>2262</v>
      </c>
      <c r="H386" s="120" t="s">
        <v>2263</v>
      </c>
      <c r="I386" s="120" t="s">
        <v>2264</v>
      </c>
    </row>
    <row r="387" s="122" customFormat="true" ht="13.5" hidden="false" customHeight="true" outlineLevel="0" collapsed="false">
      <c r="A387" s="119" t="n">
        <v>202</v>
      </c>
      <c r="B387" s="120" t="s">
        <v>2254</v>
      </c>
      <c r="C387" s="120" t="s">
        <v>2255</v>
      </c>
      <c r="D387" s="121" t="s">
        <v>2256</v>
      </c>
      <c r="E387" s="120" t="s">
        <v>2257</v>
      </c>
      <c r="F387" s="120" t="s">
        <v>2258</v>
      </c>
      <c r="G387" s="121" t="s">
        <v>2265</v>
      </c>
      <c r="H387" s="120" t="s">
        <v>2266</v>
      </c>
      <c r="I387" s="120" t="s">
        <v>2267</v>
      </c>
    </row>
    <row r="388" s="122" customFormat="true" ht="13.5" hidden="false" customHeight="true" outlineLevel="0" collapsed="false">
      <c r="A388" s="119" t="n">
        <v>202</v>
      </c>
      <c r="B388" s="120" t="s">
        <v>2254</v>
      </c>
      <c r="C388" s="120" t="s">
        <v>2255</v>
      </c>
      <c r="D388" s="121" t="s">
        <v>2256</v>
      </c>
      <c r="E388" s="120" t="s">
        <v>2257</v>
      </c>
      <c r="F388" s="120" t="s">
        <v>2258</v>
      </c>
      <c r="G388" s="121" t="s">
        <v>2268</v>
      </c>
      <c r="H388" s="120" t="s">
        <v>2269</v>
      </c>
      <c r="I388" s="120" t="s">
        <v>2270</v>
      </c>
    </row>
    <row r="389" s="122" customFormat="true" ht="13.5" hidden="false" customHeight="true" outlineLevel="0" collapsed="false">
      <c r="A389" s="119" t="n">
        <v>202</v>
      </c>
      <c r="B389" s="120" t="s">
        <v>2254</v>
      </c>
      <c r="C389" s="120" t="s">
        <v>2255</v>
      </c>
      <c r="D389" s="121" t="s">
        <v>2271</v>
      </c>
      <c r="E389" s="120" t="s">
        <v>2272</v>
      </c>
      <c r="F389" s="120" t="s">
        <v>2273</v>
      </c>
      <c r="G389" s="121" t="s">
        <v>2274</v>
      </c>
      <c r="H389" s="120" t="s">
        <v>2275</v>
      </c>
      <c r="I389" s="120" t="s">
        <v>2276</v>
      </c>
    </row>
    <row r="390" s="122" customFormat="true" ht="13.5" hidden="false" customHeight="true" outlineLevel="0" collapsed="false">
      <c r="A390" s="119" t="n">
        <v>202</v>
      </c>
      <c r="B390" s="120" t="s">
        <v>2254</v>
      </c>
      <c r="C390" s="120" t="s">
        <v>2255</v>
      </c>
      <c r="D390" s="121" t="s">
        <v>2271</v>
      </c>
      <c r="E390" s="120" t="s">
        <v>2272</v>
      </c>
      <c r="F390" s="120" t="s">
        <v>2273</v>
      </c>
      <c r="G390" s="121" t="s">
        <v>2277</v>
      </c>
      <c r="H390" s="120" t="s">
        <v>2278</v>
      </c>
      <c r="I390" s="120" t="s">
        <v>2279</v>
      </c>
    </row>
    <row r="391" s="122" customFormat="true" ht="13.5" hidden="false" customHeight="true" outlineLevel="0" collapsed="false">
      <c r="A391" s="119" t="n">
        <v>202</v>
      </c>
      <c r="B391" s="120" t="s">
        <v>2254</v>
      </c>
      <c r="C391" s="120" t="s">
        <v>2255</v>
      </c>
      <c r="D391" s="121" t="s">
        <v>2271</v>
      </c>
      <c r="E391" s="120" t="s">
        <v>2272</v>
      </c>
      <c r="F391" s="120" t="s">
        <v>2273</v>
      </c>
      <c r="G391" s="121" t="s">
        <v>2280</v>
      </c>
      <c r="H391" s="120" t="s">
        <v>2281</v>
      </c>
      <c r="I391" s="120" t="s">
        <v>2282</v>
      </c>
    </row>
    <row r="392" s="122" customFormat="true" ht="13.5" hidden="false" customHeight="true" outlineLevel="0" collapsed="false">
      <c r="A392" s="119" t="n">
        <v>202</v>
      </c>
      <c r="B392" s="120" t="s">
        <v>2254</v>
      </c>
      <c r="C392" s="120" t="s">
        <v>2255</v>
      </c>
      <c r="D392" s="121" t="s">
        <v>2283</v>
      </c>
      <c r="E392" s="120" t="s">
        <v>2284</v>
      </c>
      <c r="F392" s="120" t="s">
        <v>2285</v>
      </c>
      <c r="G392" s="121" t="s">
        <v>2286</v>
      </c>
      <c r="H392" s="120" t="s">
        <v>2287</v>
      </c>
      <c r="I392" s="120" t="s">
        <v>2288</v>
      </c>
    </row>
    <row r="393" s="122" customFormat="true" ht="13.5" hidden="false" customHeight="true" outlineLevel="0" collapsed="false">
      <c r="A393" s="119" t="n">
        <v>202</v>
      </c>
      <c r="B393" s="120" t="s">
        <v>2254</v>
      </c>
      <c r="C393" s="120" t="s">
        <v>2255</v>
      </c>
      <c r="D393" s="121" t="s">
        <v>2289</v>
      </c>
      <c r="E393" s="120" t="s">
        <v>2290</v>
      </c>
      <c r="F393" s="120" t="s">
        <v>2291</v>
      </c>
      <c r="G393" s="121" t="s">
        <v>2292</v>
      </c>
      <c r="H393" s="120" t="s">
        <v>2293</v>
      </c>
      <c r="I393" s="120" t="s">
        <v>2294</v>
      </c>
    </row>
    <row r="394" s="122" customFormat="true" ht="13.5" hidden="false" customHeight="true" outlineLevel="0" collapsed="false">
      <c r="A394" s="119" t="n">
        <v>202</v>
      </c>
      <c r="B394" s="120" t="s">
        <v>2254</v>
      </c>
      <c r="C394" s="120" t="s">
        <v>2255</v>
      </c>
      <c r="D394" s="121" t="s">
        <v>2289</v>
      </c>
      <c r="E394" s="120" t="s">
        <v>2290</v>
      </c>
      <c r="F394" s="120" t="s">
        <v>2291</v>
      </c>
      <c r="G394" s="121" t="s">
        <v>2295</v>
      </c>
      <c r="H394" s="120" t="s">
        <v>2296</v>
      </c>
      <c r="I394" s="120" t="s">
        <v>2297</v>
      </c>
    </row>
    <row r="395" s="122" customFormat="true" ht="13.5" hidden="false" customHeight="true" outlineLevel="0" collapsed="false">
      <c r="A395" s="119" t="n">
        <v>202</v>
      </c>
      <c r="B395" s="120" t="s">
        <v>2254</v>
      </c>
      <c r="C395" s="120" t="s">
        <v>2255</v>
      </c>
      <c r="D395" s="121" t="s">
        <v>2298</v>
      </c>
      <c r="E395" s="120" t="s">
        <v>2299</v>
      </c>
      <c r="F395" s="120" t="s">
        <v>2300</v>
      </c>
      <c r="G395" s="121" t="s">
        <v>2298</v>
      </c>
      <c r="H395" s="120" t="s">
        <v>2301</v>
      </c>
      <c r="I395" s="120" t="s">
        <v>2302</v>
      </c>
    </row>
    <row r="396" s="122" customFormat="true" ht="13.5" hidden="false" customHeight="true" outlineLevel="0" collapsed="false">
      <c r="A396" s="119" t="n">
        <v>202</v>
      </c>
      <c r="B396" s="120" t="s">
        <v>2254</v>
      </c>
      <c r="C396" s="120" t="s">
        <v>2255</v>
      </c>
      <c r="D396" s="121" t="s">
        <v>2298</v>
      </c>
      <c r="E396" s="120" t="s">
        <v>2299</v>
      </c>
      <c r="F396" s="120" t="s">
        <v>2300</v>
      </c>
      <c r="G396" s="121" t="s">
        <v>2303</v>
      </c>
      <c r="H396" s="120" t="s">
        <v>2304</v>
      </c>
      <c r="I396" s="120" t="s">
        <v>2305</v>
      </c>
    </row>
    <row r="397" s="122" customFormat="true" ht="13.5" hidden="false" customHeight="true" outlineLevel="0" collapsed="false">
      <c r="A397" s="119" t="n">
        <v>202</v>
      </c>
      <c r="B397" s="120" t="s">
        <v>2254</v>
      </c>
      <c r="C397" s="120" t="s">
        <v>2255</v>
      </c>
      <c r="D397" s="121" t="s">
        <v>2298</v>
      </c>
      <c r="E397" s="120" t="s">
        <v>2299</v>
      </c>
      <c r="F397" s="120" t="s">
        <v>2300</v>
      </c>
      <c r="G397" s="121" t="s">
        <v>2306</v>
      </c>
      <c r="H397" s="120" t="s">
        <v>2307</v>
      </c>
      <c r="I397" s="120" t="s">
        <v>2308</v>
      </c>
    </row>
    <row r="398" s="122" customFormat="true" ht="13.5" hidden="false" customHeight="true" outlineLevel="0" collapsed="false">
      <c r="A398" s="119" t="n">
        <v>202</v>
      </c>
      <c r="B398" s="120" t="s">
        <v>2254</v>
      </c>
      <c r="C398" s="120" t="s">
        <v>2255</v>
      </c>
      <c r="D398" s="121" t="s">
        <v>2309</v>
      </c>
      <c r="E398" s="120" t="s">
        <v>2310</v>
      </c>
      <c r="F398" s="120" t="s">
        <v>2311</v>
      </c>
      <c r="G398" s="121" t="s">
        <v>2312</v>
      </c>
      <c r="H398" s="120" t="s">
        <v>2313</v>
      </c>
      <c r="I398" s="120" t="s">
        <v>2314</v>
      </c>
    </row>
    <row r="399" s="122" customFormat="true" ht="13.5" hidden="false" customHeight="true" outlineLevel="0" collapsed="false">
      <c r="A399" s="119" t="n">
        <v>202</v>
      </c>
      <c r="B399" s="120" t="s">
        <v>2254</v>
      </c>
      <c r="C399" s="120" t="s">
        <v>2255</v>
      </c>
      <c r="D399" s="121" t="s">
        <v>2315</v>
      </c>
      <c r="E399" s="120" t="s">
        <v>2316</v>
      </c>
      <c r="F399" s="120" t="s">
        <v>2317</v>
      </c>
      <c r="G399" s="121" t="s">
        <v>2318</v>
      </c>
      <c r="H399" s="120" t="s">
        <v>2319</v>
      </c>
      <c r="I399" s="120" t="s">
        <v>2320</v>
      </c>
    </row>
    <row r="400" s="122" customFormat="true" ht="13.5" hidden="false" customHeight="true" outlineLevel="0" collapsed="false">
      <c r="A400" s="119" t="n">
        <v>202</v>
      </c>
      <c r="B400" s="120" t="s">
        <v>2254</v>
      </c>
      <c r="C400" s="120" t="s">
        <v>2255</v>
      </c>
      <c r="D400" s="121" t="s">
        <v>2315</v>
      </c>
      <c r="E400" s="120" t="s">
        <v>2316</v>
      </c>
      <c r="F400" s="120" t="s">
        <v>2317</v>
      </c>
      <c r="G400" s="121" t="s">
        <v>2321</v>
      </c>
      <c r="H400" s="120" t="s">
        <v>2322</v>
      </c>
      <c r="I400" s="120" t="s">
        <v>2323</v>
      </c>
    </row>
    <row r="401" s="122" customFormat="true" ht="13.5" hidden="false" customHeight="true" outlineLevel="0" collapsed="false">
      <c r="A401" s="119" t="n">
        <v>202</v>
      </c>
      <c r="B401" s="120" t="s">
        <v>2254</v>
      </c>
      <c r="C401" s="120" t="s">
        <v>2255</v>
      </c>
      <c r="D401" s="121" t="s">
        <v>2324</v>
      </c>
      <c r="E401" s="120" t="s">
        <v>2325</v>
      </c>
      <c r="F401" s="120" t="s">
        <v>2326</v>
      </c>
      <c r="G401" s="121" t="s">
        <v>2327</v>
      </c>
      <c r="H401" s="120" t="s">
        <v>2328</v>
      </c>
      <c r="I401" s="120" t="s">
        <v>2329</v>
      </c>
    </row>
    <row r="402" s="122" customFormat="true" ht="13.5" hidden="false" customHeight="true" outlineLevel="0" collapsed="false">
      <c r="A402" s="119" t="n">
        <v>202</v>
      </c>
      <c r="B402" s="120" t="s">
        <v>2254</v>
      </c>
      <c r="C402" s="120" t="s">
        <v>2255</v>
      </c>
      <c r="D402" s="121" t="s">
        <v>2324</v>
      </c>
      <c r="E402" s="120" t="s">
        <v>2325</v>
      </c>
      <c r="F402" s="120" t="s">
        <v>2326</v>
      </c>
      <c r="G402" s="121" t="s">
        <v>2330</v>
      </c>
      <c r="H402" s="120" t="s">
        <v>2331</v>
      </c>
      <c r="I402" s="120" t="s">
        <v>2332</v>
      </c>
    </row>
    <row r="403" s="122" customFormat="true" ht="13.5" hidden="false" customHeight="true" outlineLevel="0" collapsed="false">
      <c r="A403" s="119" t="n">
        <v>202</v>
      </c>
      <c r="B403" s="120" t="s">
        <v>2254</v>
      </c>
      <c r="C403" s="120" t="s">
        <v>2255</v>
      </c>
      <c r="D403" s="121" t="s">
        <v>2333</v>
      </c>
      <c r="E403" s="120" t="s">
        <v>2334</v>
      </c>
      <c r="F403" s="120" t="s">
        <v>2335</v>
      </c>
      <c r="G403" s="121" t="s">
        <v>2333</v>
      </c>
      <c r="H403" s="120" t="s">
        <v>2336</v>
      </c>
      <c r="I403" s="120" t="s">
        <v>2337</v>
      </c>
    </row>
    <row r="404" s="122" customFormat="true" ht="13.5" hidden="false" customHeight="true" outlineLevel="0" collapsed="false">
      <c r="A404" s="119" t="n">
        <v>202</v>
      </c>
      <c r="B404" s="120" t="s">
        <v>2254</v>
      </c>
      <c r="C404" s="120" t="s">
        <v>2255</v>
      </c>
      <c r="D404" s="121" t="s">
        <v>2333</v>
      </c>
      <c r="E404" s="120" t="s">
        <v>2334</v>
      </c>
      <c r="F404" s="120" t="s">
        <v>2335</v>
      </c>
      <c r="G404" s="121" t="s">
        <v>2338</v>
      </c>
      <c r="H404" s="120" t="s">
        <v>2339</v>
      </c>
      <c r="I404" s="120" t="s">
        <v>2340</v>
      </c>
    </row>
    <row r="405" s="122" customFormat="true" ht="13.5" hidden="false" customHeight="true" outlineLevel="0" collapsed="false">
      <c r="A405" s="119" t="n">
        <v>202</v>
      </c>
      <c r="B405" s="120" t="s">
        <v>2254</v>
      </c>
      <c r="C405" s="120" t="s">
        <v>2255</v>
      </c>
      <c r="D405" s="121" t="s">
        <v>2341</v>
      </c>
      <c r="E405" s="120" t="s">
        <v>2342</v>
      </c>
      <c r="F405" s="120" t="s">
        <v>2343</v>
      </c>
      <c r="G405" s="121" t="s">
        <v>2344</v>
      </c>
      <c r="H405" s="120" t="s">
        <v>2345</v>
      </c>
      <c r="I405" s="120" t="s">
        <v>2346</v>
      </c>
    </row>
    <row r="406" s="122" customFormat="true" ht="13.5" hidden="false" customHeight="true" outlineLevel="0" collapsed="false">
      <c r="A406" s="119" t="n">
        <v>202</v>
      </c>
      <c r="B406" s="120" t="s">
        <v>2254</v>
      </c>
      <c r="C406" s="120" t="s">
        <v>2255</v>
      </c>
      <c r="D406" s="121" t="s">
        <v>2341</v>
      </c>
      <c r="E406" s="120" t="s">
        <v>2342</v>
      </c>
      <c r="F406" s="120" t="s">
        <v>2343</v>
      </c>
      <c r="G406" s="121" t="s">
        <v>2347</v>
      </c>
      <c r="H406" s="120" t="s">
        <v>2348</v>
      </c>
      <c r="I406" s="120" t="s">
        <v>2349</v>
      </c>
    </row>
    <row r="407" s="122" customFormat="true" ht="13.5" hidden="false" customHeight="true" outlineLevel="0" collapsed="false">
      <c r="A407" s="119" t="n">
        <v>202</v>
      </c>
      <c r="B407" s="120" t="s">
        <v>2254</v>
      </c>
      <c r="C407" s="120" t="s">
        <v>2255</v>
      </c>
      <c r="D407" s="121" t="s">
        <v>2350</v>
      </c>
      <c r="E407" s="120" t="s">
        <v>2351</v>
      </c>
      <c r="F407" s="120" t="s">
        <v>2352</v>
      </c>
      <c r="G407" s="121" t="s">
        <v>2353</v>
      </c>
      <c r="H407" s="120" t="s">
        <v>2354</v>
      </c>
      <c r="I407" s="120" t="s">
        <v>2355</v>
      </c>
    </row>
    <row r="408" s="122" customFormat="true" ht="13.5" hidden="false" customHeight="true" outlineLevel="0" collapsed="false">
      <c r="A408" s="119" t="n">
        <v>202</v>
      </c>
      <c r="B408" s="120" t="s">
        <v>2254</v>
      </c>
      <c r="C408" s="120" t="s">
        <v>2255</v>
      </c>
      <c r="D408" s="121" t="s">
        <v>2356</v>
      </c>
      <c r="E408" s="120" t="s">
        <v>2357</v>
      </c>
      <c r="F408" s="120" t="s">
        <v>2358</v>
      </c>
      <c r="G408" s="121" t="s">
        <v>2356</v>
      </c>
      <c r="H408" s="120" t="s">
        <v>2359</v>
      </c>
      <c r="I408" s="120" t="s">
        <v>2360</v>
      </c>
    </row>
    <row r="409" s="122" customFormat="true" ht="13.5" hidden="false" customHeight="true" outlineLevel="0" collapsed="false">
      <c r="A409" s="119" t="n">
        <v>202</v>
      </c>
      <c r="B409" s="120" t="s">
        <v>2254</v>
      </c>
      <c r="C409" s="120" t="s">
        <v>2255</v>
      </c>
      <c r="D409" s="121" t="s">
        <v>2356</v>
      </c>
      <c r="E409" s="120" t="s">
        <v>2357</v>
      </c>
      <c r="F409" s="120" t="s">
        <v>2358</v>
      </c>
      <c r="G409" s="121" t="s">
        <v>2361</v>
      </c>
      <c r="H409" s="120" t="s">
        <v>2362</v>
      </c>
      <c r="I409" s="120" t="s">
        <v>2363</v>
      </c>
    </row>
    <row r="410" s="122" customFormat="true" ht="13.5" hidden="false" customHeight="true" outlineLevel="0" collapsed="false">
      <c r="A410" s="119" t="n">
        <v>202</v>
      </c>
      <c r="B410" s="120" t="s">
        <v>2254</v>
      </c>
      <c r="C410" s="120" t="s">
        <v>2255</v>
      </c>
      <c r="D410" s="121" t="s">
        <v>2364</v>
      </c>
      <c r="E410" s="120" t="s">
        <v>2365</v>
      </c>
      <c r="F410" s="120" t="s">
        <v>2366</v>
      </c>
      <c r="G410" s="121" t="s">
        <v>2367</v>
      </c>
      <c r="H410" s="120" t="s">
        <v>2368</v>
      </c>
      <c r="I410" s="120" t="s">
        <v>2369</v>
      </c>
    </row>
    <row r="411" s="122" customFormat="true" ht="13.5" hidden="false" customHeight="true" outlineLevel="0" collapsed="false">
      <c r="A411" s="119" t="n">
        <v>202</v>
      </c>
      <c r="B411" s="120" t="s">
        <v>2254</v>
      </c>
      <c r="C411" s="120" t="s">
        <v>2255</v>
      </c>
      <c r="D411" s="121" t="s">
        <v>2370</v>
      </c>
      <c r="E411" s="120" t="s">
        <v>2371</v>
      </c>
      <c r="F411" s="120" t="s">
        <v>2372</v>
      </c>
      <c r="G411" s="121" t="s">
        <v>2373</v>
      </c>
      <c r="H411" s="120" t="s">
        <v>2374</v>
      </c>
      <c r="I411" s="120" t="s">
        <v>2375</v>
      </c>
    </row>
    <row r="412" s="122" customFormat="true" ht="13.5" hidden="false" customHeight="true" outlineLevel="0" collapsed="false">
      <c r="A412" s="119" t="n">
        <v>202</v>
      </c>
      <c r="B412" s="120" t="s">
        <v>2254</v>
      </c>
      <c r="C412" s="120" t="s">
        <v>2255</v>
      </c>
      <c r="D412" s="121" t="s">
        <v>2370</v>
      </c>
      <c r="E412" s="120" t="s">
        <v>2371</v>
      </c>
      <c r="F412" s="120" t="s">
        <v>2372</v>
      </c>
      <c r="G412" s="121" t="s">
        <v>2376</v>
      </c>
      <c r="H412" s="120" t="s">
        <v>2377</v>
      </c>
      <c r="I412" s="120" t="s">
        <v>2378</v>
      </c>
    </row>
    <row r="413" s="122" customFormat="true" ht="13.5" hidden="false" customHeight="true" outlineLevel="0" collapsed="false">
      <c r="A413" s="119" t="n">
        <v>202</v>
      </c>
      <c r="B413" s="120" t="s">
        <v>2254</v>
      </c>
      <c r="C413" s="120" t="s">
        <v>2255</v>
      </c>
      <c r="D413" s="121" t="s">
        <v>2370</v>
      </c>
      <c r="E413" s="120" t="s">
        <v>2371</v>
      </c>
      <c r="F413" s="120" t="s">
        <v>2372</v>
      </c>
      <c r="G413" s="121" t="s">
        <v>2379</v>
      </c>
      <c r="H413" s="120" t="s">
        <v>2380</v>
      </c>
      <c r="I413" s="120" t="s">
        <v>2381</v>
      </c>
    </row>
    <row r="414" s="122" customFormat="true" ht="13.5" hidden="false" customHeight="true" outlineLevel="0" collapsed="false">
      <c r="A414" s="119" t="n">
        <v>202</v>
      </c>
      <c r="B414" s="120" t="s">
        <v>2254</v>
      </c>
      <c r="C414" s="120" t="s">
        <v>2255</v>
      </c>
      <c r="D414" s="121" t="s">
        <v>2382</v>
      </c>
      <c r="E414" s="120" t="s">
        <v>2383</v>
      </c>
      <c r="F414" s="120" t="s">
        <v>2384</v>
      </c>
      <c r="G414" s="121" t="s">
        <v>2385</v>
      </c>
      <c r="H414" s="120" t="s">
        <v>2386</v>
      </c>
      <c r="I414" s="120" t="s">
        <v>2387</v>
      </c>
    </row>
    <row r="415" s="122" customFormat="true" ht="13.5" hidden="false" customHeight="true" outlineLevel="0" collapsed="false">
      <c r="A415" s="119" t="n">
        <v>202</v>
      </c>
      <c r="B415" s="120" t="s">
        <v>2254</v>
      </c>
      <c r="C415" s="120" t="s">
        <v>2255</v>
      </c>
      <c r="D415" s="121" t="s">
        <v>2388</v>
      </c>
      <c r="E415" s="120" t="s">
        <v>2389</v>
      </c>
      <c r="F415" s="120" t="s">
        <v>2390</v>
      </c>
      <c r="G415" s="121" t="s">
        <v>2391</v>
      </c>
      <c r="H415" s="120" t="s">
        <v>2392</v>
      </c>
      <c r="I415" s="120" t="s">
        <v>2393</v>
      </c>
    </row>
    <row r="416" s="122" customFormat="true" ht="13.5" hidden="false" customHeight="true" outlineLevel="0" collapsed="false">
      <c r="A416" s="119" t="n">
        <v>203</v>
      </c>
      <c r="B416" s="120" t="s">
        <v>2394</v>
      </c>
      <c r="C416" s="120" t="s">
        <v>2395</v>
      </c>
      <c r="D416" s="121" t="s">
        <v>2396</v>
      </c>
      <c r="E416" s="120" t="s">
        <v>2397</v>
      </c>
      <c r="F416" s="120" t="s">
        <v>2398</v>
      </c>
      <c r="G416" s="121" t="s">
        <v>2396</v>
      </c>
      <c r="H416" s="120" t="s">
        <v>2399</v>
      </c>
      <c r="I416" s="120" t="s">
        <v>2400</v>
      </c>
    </row>
    <row r="417" s="122" customFormat="true" ht="13.5" hidden="false" customHeight="true" outlineLevel="0" collapsed="false">
      <c r="A417" s="119" t="n">
        <v>203</v>
      </c>
      <c r="B417" s="120" t="s">
        <v>2394</v>
      </c>
      <c r="C417" s="120" t="s">
        <v>2395</v>
      </c>
      <c r="D417" s="121" t="s">
        <v>2396</v>
      </c>
      <c r="E417" s="120" t="s">
        <v>2397</v>
      </c>
      <c r="F417" s="120" t="s">
        <v>2398</v>
      </c>
      <c r="G417" s="121" t="s">
        <v>2401</v>
      </c>
      <c r="H417" s="120" t="s">
        <v>2402</v>
      </c>
      <c r="I417" s="120" t="s">
        <v>2403</v>
      </c>
    </row>
    <row r="418" s="122" customFormat="true" ht="13.5" hidden="false" customHeight="true" outlineLevel="0" collapsed="false">
      <c r="A418" s="119" t="n">
        <v>203</v>
      </c>
      <c r="B418" s="120" t="s">
        <v>2394</v>
      </c>
      <c r="C418" s="120" t="s">
        <v>2395</v>
      </c>
      <c r="D418" s="121" t="s">
        <v>2396</v>
      </c>
      <c r="E418" s="120" t="s">
        <v>2397</v>
      </c>
      <c r="F418" s="120" t="s">
        <v>2398</v>
      </c>
      <c r="G418" s="121" t="s">
        <v>2404</v>
      </c>
      <c r="H418" s="120" t="s">
        <v>2405</v>
      </c>
      <c r="I418" s="120" t="s">
        <v>2406</v>
      </c>
    </row>
    <row r="419" s="122" customFormat="true" ht="13.5" hidden="false" customHeight="true" outlineLevel="0" collapsed="false">
      <c r="A419" s="119" t="n">
        <v>203</v>
      </c>
      <c r="B419" s="120" t="s">
        <v>2394</v>
      </c>
      <c r="C419" s="120" t="s">
        <v>2395</v>
      </c>
      <c r="D419" s="121" t="s">
        <v>2396</v>
      </c>
      <c r="E419" s="120" t="s">
        <v>2397</v>
      </c>
      <c r="F419" s="120" t="s">
        <v>2398</v>
      </c>
      <c r="G419" s="121" t="s">
        <v>2407</v>
      </c>
      <c r="H419" s="120" t="s">
        <v>2408</v>
      </c>
      <c r="I419" s="120" t="s">
        <v>2409</v>
      </c>
    </row>
    <row r="420" s="122" customFormat="true" ht="13.5" hidden="false" customHeight="true" outlineLevel="0" collapsed="false">
      <c r="A420" s="119" t="n">
        <v>203</v>
      </c>
      <c r="B420" s="120" t="s">
        <v>2394</v>
      </c>
      <c r="C420" s="120" t="s">
        <v>2395</v>
      </c>
      <c r="D420" s="121" t="s">
        <v>2396</v>
      </c>
      <c r="E420" s="120" t="s">
        <v>2397</v>
      </c>
      <c r="F420" s="120" t="s">
        <v>2398</v>
      </c>
      <c r="G420" s="121" t="s">
        <v>2410</v>
      </c>
      <c r="H420" s="120" t="s">
        <v>2411</v>
      </c>
      <c r="I420" s="120" t="s">
        <v>2412</v>
      </c>
    </row>
    <row r="421" s="122" customFormat="true" ht="13.5" hidden="false" customHeight="true" outlineLevel="0" collapsed="false">
      <c r="A421" s="119" t="n">
        <v>203</v>
      </c>
      <c r="B421" s="120" t="s">
        <v>2394</v>
      </c>
      <c r="C421" s="120" t="s">
        <v>2395</v>
      </c>
      <c r="D421" s="121" t="s">
        <v>2396</v>
      </c>
      <c r="E421" s="120" t="s">
        <v>2397</v>
      </c>
      <c r="F421" s="120" t="s">
        <v>2398</v>
      </c>
      <c r="G421" s="121" t="s">
        <v>2413</v>
      </c>
      <c r="H421" s="120" t="s">
        <v>2414</v>
      </c>
      <c r="I421" s="120" t="s">
        <v>2415</v>
      </c>
    </row>
    <row r="422" s="122" customFormat="true" ht="13.5" hidden="false" customHeight="true" outlineLevel="0" collapsed="false">
      <c r="A422" s="119" t="n">
        <v>203</v>
      </c>
      <c r="B422" s="120" t="s">
        <v>2394</v>
      </c>
      <c r="C422" s="120" t="s">
        <v>2395</v>
      </c>
      <c r="D422" s="121" t="s">
        <v>2416</v>
      </c>
      <c r="E422" s="120" t="s">
        <v>2417</v>
      </c>
      <c r="F422" s="120" t="s">
        <v>2418</v>
      </c>
      <c r="G422" s="121" t="s">
        <v>2419</v>
      </c>
      <c r="H422" s="120" t="s">
        <v>2420</v>
      </c>
      <c r="I422" s="120" t="s">
        <v>2421</v>
      </c>
    </row>
    <row r="423" s="122" customFormat="true" ht="13.5" hidden="false" customHeight="true" outlineLevel="0" collapsed="false">
      <c r="A423" s="119" t="n">
        <v>203</v>
      </c>
      <c r="B423" s="120" t="s">
        <v>2394</v>
      </c>
      <c r="C423" s="120" t="s">
        <v>2395</v>
      </c>
      <c r="D423" s="121" t="s">
        <v>2422</v>
      </c>
      <c r="E423" s="120" t="s">
        <v>2423</v>
      </c>
      <c r="F423" s="120" t="s">
        <v>2424</v>
      </c>
      <c r="G423" s="121" t="s">
        <v>2422</v>
      </c>
      <c r="H423" s="120" t="s">
        <v>2425</v>
      </c>
      <c r="I423" s="120" t="s">
        <v>2426</v>
      </c>
    </row>
    <row r="424" s="122" customFormat="true" ht="13.5" hidden="false" customHeight="true" outlineLevel="0" collapsed="false">
      <c r="A424" s="119" t="n">
        <v>203</v>
      </c>
      <c r="B424" s="120" t="s">
        <v>2394</v>
      </c>
      <c r="C424" s="120" t="s">
        <v>2395</v>
      </c>
      <c r="D424" s="121" t="s">
        <v>2422</v>
      </c>
      <c r="E424" s="120" t="s">
        <v>2423</v>
      </c>
      <c r="F424" s="120" t="s">
        <v>2424</v>
      </c>
      <c r="G424" s="121" t="s">
        <v>2427</v>
      </c>
      <c r="H424" s="120" t="s">
        <v>2428</v>
      </c>
      <c r="I424" s="120" t="s">
        <v>2429</v>
      </c>
    </row>
    <row r="425" s="122" customFormat="true" ht="13.5" hidden="false" customHeight="true" outlineLevel="0" collapsed="false">
      <c r="A425" s="119" t="n">
        <v>203</v>
      </c>
      <c r="B425" s="120" t="s">
        <v>2394</v>
      </c>
      <c r="C425" s="120" t="s">
        <v>2395</v>
      </c>
      <c r="D425" s="121" t="s">
        <v>2422</v>
      </c>
      <c r="E425" s="120" t="s">
        <v>2423</v>
      </c>
      <c r="F425" s="120" t="s">
        <v>2424</v>
      </c>
      <c r="G425" s="121" t="s">
        <v>2430</v>
      </c>
      <c r="H425" s="120" t="s">
        <v>2431</v>
      </c>
      <c r="I425" s="120" t="s">
        <v>2432</v>
      </c>
    </row>
    <row r="426" s="122" customFormat="true" ht="13.5" hidden="false" customHeight="true" outlineLevel="0" collapsed="false">
      <c r="A426" s="119" t="n">
        <v>203</v>
      </c>
      <c r="B426" s="120" t="s">
        <v>2394</v>
      </c>
      <c r="C426" s="120" t="s">
        <v>2395</v>
      </c>
      <c r="D426" s="121" t="s">
        <v>2422</v>
      </c>
      <c r="E426" s="120" t="s">
        <v>2423</v>
      </c>
      <c r="F426" s="120" t="s">
        <v>2424</v>
      </c>
      <c r="G426" s="121" t="s">
        <v>2433</v>
      </c>
      <c r="H426" s="120" t="s">
        <v>2434</v>
      </c>
      <c r="I426" s="120" t="s">
        <v>2435</v>
      </c>
    </row>
    <row r="427" s="122" customFormat="true" ht="13.5" hidden="false" customHeight="true" outlineLevel="0" collapsed="false">
      <c r="A427" s="119" t="n">
        <v>203</v>
      </c>
      <c r="B427" s="120" t="s">
        <v>2394</v>
      </c>
      <c r="C427" s="120" t="s">
        <v>2395</v>
      </c>
      <c r="D427" s="121" t="s">
        <v>2436</v>
      </c>
      <c r="E427" s="120" t="s">
        <v>2437</v>
      </c>
      <c r="F427" s="120" t="s">
        <v>2438</v>
      </c>
      <c r="G427" s="121" t="s">
        <v>2439</v>
      </c>
      <c r="H427" s="120" t="s">
        <v>2440</v>
      </c>
      <c r="I427" s="120" t="s">
        <v>2441</v>
      </c>
    </row>
    <row r="428" s="122" customFormat="true" ht="13.5" hidden="false" customHeight="true" outlineLevel="0" collapsed="false">
      <c r="A428" s="119" t="n">
        <v>203</v>
      </c>
      <c r="B428" s="120" t="s">
        <v>2394</v>
      </c>
      <c r="C428" s="120" t="s">
        <v>2395</v>
      </c>
      <c r="D428" s="121" t="s">
        <v>2442</v>
      </c>
      <c r="E428" s="120" t="s">
        <v>2443</v>
      </c>
      <c r="F428" s="120" t="s">
        <v>2444</v>
      </c>
      <c r="G428" s="121" t="s">
        <v>2445</v>
      </c>
      <c r="H428" s="120" t="s">
        <v>2446</v>
      </c>
      <c r="I428" s="120" t="s">
        <v>2447</v>
      </c>
    </row>
    <row r="429" s="122" customFormat="true" ht="13.5" hidden="false" customHeight="true" outlineLevel="0" collapsed="false">
      <c r="A429" s="119" t="n">
        <v>203</v>
      </c>
      <c r="B429" s="120" t="s">
        <v>2394</v>
      </c>
      <c r="C429" s="120" t="s">
        <v>2395</v>
      </c>
      <c r="D429" s="121" t="s">
        <v>2442</v>
      </c>
      <c r="E429" s="120" t="s">
        <v>2443</v>
      </c>
      <c r="F429" s="120" t="s">
        <v>2444</v>
      </c>
      <c r="G429" s="121" t="s">
        <v>2448</v>
      </c>
      <c r="H429" s="120" t="s">
        <v>2449</v>
      </c>
      <c r="I429" s="120" t="s">
        <v>2450</v>
      </c>
    </row>
    <row r="430" s="122" customFormat="true" ht="13.5" hidden="false" customHeight="true" outlineLevel="0" collapsed="false">
      <c r="A430" s="119" t="n">
        <v>210</v>
      </c>
      <c r="B430" s="120" t="s">
        <v>2451</v>
      </c>
      <c r="C430" s="120" t="s">
        <v>2452</v>
      </c>
      <c r="D430" s="121" t="s">
        <v>2453</v>
      </c>
      <c r="E430" s="120" t="s">
        <v>2454</v>
      </c>
      <c r="F430" s="120" t="s">
        <v>2455</v>
      </c>
      <c r="G430" s="121" t="s">
        <v>2453</v>
      </c>
      <c r="H430" s="120" t="s">
        <v>2456</v>
      </c>
      <c r="I430" s="120" t="s">
        <v>2457</v>
      </c>
    </row>
    <row r="431" s="122" customFormat="true" ht="13.5" hidden="false" customHeight="false" outlineLevel="0" collapsed="false">
      <c r="A431" s="119" t="n">
        <v>210</v>
      </c>
      <c r="B431" s="120" t="s">
        <v>2451</v>
      </c>
      <c r="C431" s="120" t="s">
        <v>2452</v>
      </c>
      <c r="D431" s="121" t="s">
        <v>2453</v>
      </c>
      <c r="E431" s="120" t="s">
        <v>2454</v>
      </c>
      <c r="F431" s="120" t="s">
        <v>2455</v>
      </c>
      <c r="G431" s="121" t="s">
        <v>2458</v>
      </c>
      <c r="H431" s="120" t="s">
        <v>2459</v>
      </c>
      <c r="I431" s="120" t="s">
        <v>2460</v>
      </c>
    </row>
    <row r="432" s="122" customFormat="true" ht="13.5" hidden="false" customHeight="true" outlineLevel="0" collapsed="false">
      <c r="A432" s="119" t="n">
        <v>210</v>
      </c>
      <c r="B432" s="120" t="s">
        <v>2451</v>
      </c>
      <c r="C432" s="120" t="s">
        <v>2452</v>
      </c>
      <c r="D432" s="121" t="s">
        <v>2453</v>
      </c>
      <c r="E432" s="120" t="s">
        <v>2454</v>
      </c>
      <c r="F432" s="120" t="s">
        <v>2455</v>
      </c>
      <c r="G432" s="121" t="s">
        <v>2461</v>
      </c>
      <c r="H432" s="120" t="s">
        <v>2462</v>
      </c>
      <c r="I432" s="120" t="s">
        <v>2463</v>
      </c>
    </row>
    <row r="433" s="122" customFormat="true" ht="13.5" hidden="false" customHeight="true" outlineLevel="0" collapsed="false">
      <c r="A433" s="119" t="n">
        <v>210</v>
      </c>
      <c r="B433" s="120" t="s">
        <v>2451</v>
      </c>
      <c r="C433" s="120" t="s">
        <v>2452</v>
      </c>
      <c r="D433" s="121" t="s">
        <v>2453</v>
      </c>
      <c r="E433" s="120" t="s">
        <v>2454</v>
      </c>
      <c r="F433" s="120" t="s">
        <v>2455</v>
      </c>
      <c r="G433" s="121" t="s">
        <v>2464</v>
      </c>
      <c r="H433" s="120" t="s">
        <v>2465</v>
      </c>
      <c r="I433" s="120" t="s">
        <v>2466</v>
      </c>
    </row>
    <row r="434" s="122" customFormat="true" ht="13.5" hidden="false" customHeight="true" outlineLevel="0" collapsed="false">
      <c r="A434" s="119" t="n">
        <v>210</v>
      </c>
      <c r="B434" s="120" t="s">
        <v>2451</v>
      </c>
      <c r="C434" s="120" t="s">
        <v>2452</v>
      </c>
      <c r="D434" s="121" t="s">
        <v>2453</v>
      </c>
      <c r="E434" s="120" t="s">
        <v>2454</v>
      </c>
      <c r="F434" s="120" t="s">
        <v>2455</v>
      </c>
      <c r="G434" s="121" t="s">
        <v>2467</v>
      </c>
      <c r="H434" s="120" t="s">
        <v>2468</v>
      </c>
      <c r="I434" s="120" t="s">
        <v>2469</v>
      </c>
    </row>
    <row r="435" s="122" customFormat="true" ht="13.5" hidden="false" customHeight="true" outlineLevel="0" collapsed="false">
      <c r="A435" s="119" t="n">
        <v>210</v>
      </c>
      <c r="B435" s="120" t="s">
        <v>2451</v>
      </c>
      <c r="C435" s="120" t="s">
        <v>2452</v>
      </c>
      <c r="D435" s="121" t="s">
        <v>2453</v>
      </c>
      <c r="E435" s="120" t="s">
        <v>2454</v>
      </c>
      <c r="F435" s="120" t="s">
        <v>2455</v>
      </c>
      <c r="G435" s="121" t="s">
        <v>2470</v>
      </c>
      <c r="H435" s="120" t="s">
        <v>2471</v>
      </c>
      <c r="I435" s="120" t="s">
        <v>2472</v>
      </c>
    </row>
    <row r="436" s="122" customFormat="true" ht="13.5" hidden="false" customHeight="true" outlineLevel="0" collapsed="false">
      <c r="A436" s="119" t="n">
        <v>210</v>
      </c>
      <c r="B436" s="120" t="s">
        <v>2451</v>
      </c>
      <c r="C436" s="120" t="s">
        <v>2452</v>
      </c>
      <c r="D436" s="121" t="s">
        <v>2453</v>
      </c>
      <c r="E436" s="120" t="s">
        <v>2454</v>
      </c>
      <c r="F436" s="120" t="s">
        <v>2455</v>
      </c>
      <c r="G436" s="121" t="s">
        <v>2473</v>
      </c>
      <c r="H436" s="120" t="s">
        <v>2474</v>
      </c>
      <c r="I436" s="120" t="s">
        <v>2475</v>
      </c>
    </row>
    <row r="437" s="122" customFormat="true" ht="13.5" hidden="false" customHeight="true" outlineLevel="0" collapsed="false">
      <c r="A437" s="119" t="n">
        <v>210</v>
      </c>
      <c r="B437" s="120" t="s">
        <v>2451</v>
      </c>
      <c r="C437" s="120" t="s">
        <v>2452</v>
      </c>
      <c r="D437" s="121" t="s">
        <v>2476</v>
      </c>
      <c r="E437" s="120" t="s">
        <v>2477</v>
      </c>
      <c r="F437" s="120" t="s">
        <v>2478</v>
      </c>
      <c r="G437" s="121" t="s">
        <v>2476</v>
      </c>
      <c r="H437" s="120" t="s">
        <v>2479</v>
      </c>
      <c r="I437" s="120" t="s">
        <v>2480</v>
      </c>
    </row>
    <row r="438" s="122" customFormat="true" ht="13.5" hidden="false" customHeight="false" outlineLevel="0" collapsed="false">
      <c r="A438" s="119" t="n">
        <v>210</v>
      </c>
      <c r="B438" s="120" t="s">
        <v>2451</v>
      </c>
      <c r="C438" s="120" t="s">
        <v>2452</v>
      </c>
      <c r="D438" s="121" t="s">
        <v>2476</v>
      </c>
      <c r="E438" s="120" t="s">
        <v>2477</v>
      </c>
      <c r="F438" s="120" t="s">
        <v>2478</v>
      </c>
      <c r="G438" s="121" t="s">
        <v>2481</v>
      </c>
      <c r="H438" s="120" t="s">
        <v>2482</v>
      </c>
      <c r="I438" s="120" t="s">
        <v>2483</v>
      </c>
    </row>
    <row r="439" s="122" customFormat="true" ht="13.5" hidden="false" customHeight="false" outlineLevel="0" collapsed="false">
      <c r="A439" s="119" t="n">
        <v>210</v>
      </c>
      <c r="B439" s="120" t="s">
        <v>2451</v>
      </c>
      <c r="C439" s="120" t="s">
        <v>2452</v>
      </c>
      <c r="D439" s="121" t="s">
        <v>2476</v>
      </c>
      <c r="E439" s="120" t="s">
        <v>2477</v>
      </c>
      <c r="F439" s="120" t="s">
        <v>2478</v>
      </c>
      <c r="G439" s="121" t="s">
        <v>2484</v>
      </c>
      <c r="H439" s="120" t="s">
        <v>2485</v>
      </c>
      <c r="I439" s="120" t="s">
        <v>2486</v>
      </c>
    </row>
    <row r="440" s="122" customFormat="true" ht="13.5" hidden="false" customHeight="true" outlineLevel="0" collapsed="false">
      <c r="A440" s="119" t="n">
        <v>210</v>
      </c>
      <c r="B440" s="120" t="s">
        <v>2451</v>
      </c>
      <c r="C440" s="120" t="s">
        <v>2452</v>
      </c>
      <c r="D440" s="121" t="s">
        <v>2476</v>
      </c>
      <c r="E440" s="120" t="s">
        <v>2477</v>
      </c>
      <c r="F440" s="120" t="s">
        <v>2478</v>
      </c>
      <c r="G440" s="121" t="s">
        <v>2487</v>
      </c>
      <c r="H440" s="120" t="s">
        <v>2488</v>
      </c>
      <c r="I440" s="120" t="s">
        <v>2489</v>
      </c>
    </row>
    <row r="441" s="122" customFormat="true" ht="13.5" hidden="false" customHeight="true" outlineLevel="0" collapsed="false">
      <c r="A441" s="119" t="n">
        <v>210</v>
      </c>
      <c r="B441" s="120" t="s">
        <v>2451</v>
      </c>
      <c r="C441" s="120" t="s">
        <v>2452</v>
      </c>
      <c r="D441" s="121" t="s">
        <v>2490</v>
      </c>
      <c r="E441" s="120" t="s">
        <v>2491</v>
      </c>
      <c r="F441" s="120" t="s">
        <v>2492</v>
      </c>
      <c r="G441" s="121" t="s">
        <v>2493</v>
      </c>
      <c r="H441" s="120" t="s">
        <v>2494</v>
      </c>
      <c r="I441" s="120" t="s">
        <v>2495</v>
      </c>
    </row>
    <row r="442" s="122" customFormat="true" ht="13.5" hidden="false" customHeight="true" outlineLevel="0" collapsed="false">
      <c r="A442" s="119" t="n">
        <v>210</v>
      </c>
      <c r="B442" s="120" t="s">
        <v>2451</v>
      </c>
      <c r="C442" s="120" t="s">
        <v>2452</v>
      </c>
      <c r="D442" s="121" t="s">
        <v>2490</v>
      </c>
      <c r="E442" s="120" t="s">
        <v>2491</v>
      </c>
      <c r="F442" s="120" t="s">
        <v>2492</v>
      </c>
      <c r="G442" s="121" t="s">
        <v>2496</v>
      </c>
      <c r="H442" s="120" t="s">
        <v>2497</v>
      </c>
      <c r="I442" s="120" t="s">
        <v>2498</v>
      </c>
    </row>
    <row r="443" s="122" customFormat="true" ht="13.5" hidden="false" customHeight="true" outlineLevel="0" collapsed="false">
      <c r="A443" s="119" t="n">
        <v>210</v>
      </c>
      <c r="B443" s="120" t="s">
        <v>2451</v>
      </c>
      <c r="C443" s="120" t="s">
        <v>2452</v>
      </c>
      <c r="D443" s="121" t="s">
        <v>2499</v>
      </c>
      <c r="E443" s="120" t="s">
        <v>2500</v>
      </c>
      <c r="F443" s="120" t="s">
        <v>2501</v>
      </c>
      <c r="G443" s="121" t="s">
        <v>2502</v>
      </c>
      <c r="H443" s="120" t="s">
        <v>2503</v>
      </c>
      <c r="I443" s="120" t="s">
        <v>2504</v>
      </c>
    </row>
    <row r="444" s="122" customFormat="true" ht="13.5" hidden="false" customHeight="true" outlineLevel="0" collapsed="false">
      <c r="A444" s="119" t="n">
        <v>210</v>
      </c>
      <c r="B444" s="120" t="s">
        <v>2451</v>
      </c>
      <c r="C444" s="120" t="s">
        <v>2452</v>
      </c>
      <c r="D444" s="121" t="s">
        <v>2499</v>
      </c>
      <c r="E444" s="120" t="s">
        <v>2500</v>
      </c>
      <c r="F444" s="120" t="s">
        <v>2501</v>
      </c>
      <c r="G444" s="121" t="s">
        <v>2505</v>
      </c>
      <c r="H444" s="120" t="s">
        <v>2506</v>
      </c>
      <c r="I444" s="120" t="s">
        <v>2507</v>
      </c>
    </row>
    <row r="445" s="122" customFormat="true" ht="13.5" hidden="false" customHeight="true" outlineLevel="0" collapsed="false">
      <c r="A445" s="119" t="n">
        <v>210</v>
      </c>
      <c r="B445" s="120" t="s">
        <v>2451</v>
      </c>
      <c r="C445" s="120" t="s">
        <v>2452</v>
      </c>
      <c r="D445" s="121" t="s">
        <v>2508</v>
      </c>
      <c r="E445" s="120" t="s">
        <v>2509</v>
      </c>
      <c r="F445" s="120" t="s">
        <v>2510</v>
      </c>
      <c r="G445" s="121" t="s">
        <v>2508</v>
      </c>
      <c r="H445" s="120" t="s">
        <v>2511</v>
      </c>
      <c r="I445" s="120" t="s">
        <v>2512</v>
      </c>
    </row>
    <row r="446" s="122" customFormat="true" ht="13.5" hidden="false" customHeight="true" outlineLevel="0" collapsed="false">
      <c r="A446" s="119" t="n">
        <v>210</v>
      </c>
      <c r="B446" s="120" t="s">
        <v>2451</v>
      </c>
      <c r="C446" s="120" t="s">
        <v>2452</v>
      </c>
      <c r="D446" s="121" t="s">
        <v>2508</v>
      </c>
      <c r="E446" s="120" t="s">
        <v>2509</v>
      </c>
      <c r="F446" s="120" t="s">
        <v>2510</v>
      </c>
      <c r="G446" s="121" t="s">
        <v>2513</v>
      </c>
      <c r="H446" s="120" t="s">
        <v>2514</v>
      </c>
      <c r="I446" s="120" t="s">
        <v>2515</v>
      </c>
    </row>
    <row r="447" s="122" customFormat="true" ht="13.5" hidden="false" customHeight="true" outlineLevel="0" collapsed="false">
      <c r="A447" s="119" t="n">
        <v>210</v>
      </c>
      <c r="B447" s="120" t="s">
        <v>2451</v>
      </c>
      <c r="C447" s="120" t="s">
        <v>2452</v>
      </c>
      <c r="D447" s="121" t="s">
        <v>2516</v>
      </c>
      <c r="E447" s="120" t="s">
        <v>2517</v>
      </c>
      <c r="F447" s="120" t="s">
        <v>2518</v>
      </c>
      <c r="G447" s="121" t="s">
        <v>2519</v>
      </c>
      <c r="H447" s="120" t="s">
        <v>2520</v>
      </c>
      <c r="I447" s="120" t="s">
        <v>2521</v>
      </c>
    </row>
    <row r="448" s="122" customFormat="true" ht="13.5" hidden="false" customHeight="true" outlineLevel="0" collapsed="false">
      <c r="A448" s="119" t="n">
        <v>210</v>
      </c>
      <c r="B448" s="120" t="s">
        <v>2451</v>
      </c>
      <c r="C448" s="120" t="s">
        <v>2452</v>
      </c>
      <c r="D448" s="121" t="s">
        <v>2522</v>
      </c>
      <c r="E448" s="120" t="s">
        <v>2523</v>
      </c>
      <c r="F448" s="120" t="s">
        <v>2524</v>
      </c>
      <c r="G448" s="121" t="s">
        <v>2525</v>
      </c>
      <c r="H448" s="120" t="s">
        <v>2526</v>
      </c>
      <c r="I448" s="120" t="s">
        <v>2527</v>
      </c>
    </row>
    <row r="449" s="122" customFormat="true" ht="13.5" hidden="false" customHeight="true" outlineLevel="0" collapsed="false">
      <c r="A449" s="119" t="n">
        <v>210</v>
      </c>
      <c r="B449" s="120" t="s">
        <v>2451</v>
      </c>
      <c r="C449" s="120" t="s">
        <v>2452</v>
      </c>
      <c r="D449" s="121" t="s">
        <v>2528</v>
      </c>
      <c r="E449" s="120" t="s">
        <v>2529</v>
      </c>
      <c r="F449" s="120" t="s">
        <v>2530</v>
      </c>
      <c r="G449" s="121" t="s">
        <v>2528</v>
      </c>
      <c r="H449" s="120" t="s">
        <v>2531</v>
      </c>
      <c r="I449" s="120" t="s">
        <v>2532</v>
      </c>
    </row>
    <row r="450" s="122" customFormat="true" ht="13.5" hidden="false" customHeight="true" outlineLevel="0" collapsed="false">
      <c r="A450" s="119" t="n">
        <v>210</v>
      </c>
      <c r="B450" s="120" t="s">
        <v>2451</v>
      </c>
      <c r="C450" s="120" t="s">
        <v>2452</v>
      </c>
      <c r="D450" s="121" t="s">
        <v>2528</v>
      </c>
      <c r="E450" s="120" t="s">
        <v>2529</v>
      </c>
      <c r="F450" s="120" t="s">
        <v>2530</v>
      </c>
      <c r="G450" s="121" t="s">
        <v>2533</v>
      </c>
      <c r="H450" s="120" t="s">
        <v>2534</v>
      </c>
      <c r="I450" s="120" t="s">
        <v>2535</v>
      </c>
    </row>
    <row r="451" s="122" customFormat="true" ht="13.5" hidden="false" customHeight="true" outlineLevel="0" collapsed="false">
      <c r="A451" s="119" t="n">
        <v>211</v>
      </c>
      <c r="B451" s="120" t="s">
        <v>2536</v>
      </c>
      <c r="C451" s="120" t="s">
        <v>2537</v>
      </c>
      <c r="D451" s="121" t="s">
        <v>2538</v>
      </c>
      <c r="E451" s="120" t="s">
        <v>2539</v>
      </c>
      <c r="F451" s="120" t="s">
        <v>2540</v>
      </c>
      <c r="G451" s="121" t="s">
        <v>2538</v>
      </c>
      <c r="H451" s="120" t="s">
        <v>2541</v>
      </c>
      <c r="I451" s="120" t="s">
        <v>2542</v>
      </c>
    </row>
    <row r="452" s="122" customFormat="true" ht="13.5" hidden="false" customHeight="true" outlineLevel="0" collapsed="false">
      <c r="A452" s="119" t="n">
        <v>211</v>
      </c>
      <c r="B452" s="120" t="s">
        <v>2536</v>
      </c>
      <c r="C452" s="120" t="s">
        <v>2537</v>
      </c>
      <c r="D452" s="121" t="s">
        <v>2538</v>
      </c>
      <c r="E452" s="120" t="s">
        <v>2539</v>
      </c>
      <c r="F452" s="120" t="s">
        <v>2540</v>
      </c>
      <c r="G452" s="121" t="s">
        <v>2543</v>
      </c>
      <c r="H452" s="120" t="s">
        <v>2544</v>
      </c>
      <c r="I452" s="120" t="s">
        <v>2545</v>
      </c>
    </row>
    <row r="453" s="122" customFormat="true" ht="13.5" hidden="false" customHeight="true" outlineLevel="0" collapsed="false">
      <c r="A453" s="119" t="n">
        <v>211</v>
      </c>
      <c r="B453" s="120" t="s">
        <v>2536</v>
      </c>
      <c r="C453" s="120" t="s">
        <v>2537</v>
      </c>
      <c r="D453" s="121" t="s">
        <v>2538</v>
      </c>
      <c r="E453" s="120" t="s">
        <v>2539</v>
      </c>
      <c r="F453" s="120" t="s">
        <v>2540</v>
      </c>
      <c r="G453" s="121" t="s">
        <v>2546</v>
      </c>
      <c r="H453" s="120" t="s">
        <v>2547</v>
      </c>
      <c r="I453" s="120" t="s">
        <v>2548</v>
      </c>
    </row>
    <row r="454" s="122" customFormat="true" ht="13.5" hidden="false" customHeight="true" outlineLevel="0" collapsed="false">
      <c r="A454" s="119" t="n">
        <v>211</v>
      </c>
      <c r="B454" s="120" t="s">
        <v>2536</v>
      </c>
      <c r="C454" s="120" t="s">
        <v>2537</v>
      </c>
      <c r="D454" s="121" t="s">
        <v>2549</v>
      </c>
      <c r="E454" s="120" t="s">
        <v>2550</v>
      </c>
      <c r="F454" s="120" t="s">
        <v>2551</v>
      </c>
      <c r="G454" s="121" t="s">
        <v>2552</v>
      </c>
      <c r="H454" s="120" t="s">
        <v>2553</v>
      </c>
      <c r="I454" s="120" t="s">
        <v>2554</v>
      </c>
    </row>
    <row r="455" s="122" customFormat="true" ht="13.5" hidden="false" customHeight="true" outlineLevel="0" collapsed="false">
      <c r="A455" s="119" t="n">
        <v>211</v>
      </c>
      <c r="B455" s="120" t="s">
        <v>2536</v>
      </c>
      <c r="C455" s="120" t="s">
        <v>2537</v>
      </c>
      <c r="D455" s="121" t="s">
        <v>2555</v>
      </c>
      <c r="E455" s="120" t="s">
        <v>2556</v>
      </c>
      <c r="F455" s="120" t="s">
        <v>2557</v>
      </c>
      <c r="G455" s="121" t="s">
        <v>2555</v>
      </c>
      <c r="H455" s="120" t="s">
        <v>2558</v>
      </c>
      <c r="I455" s="120" t="s">
        <v>2559</v>
      </c>
    </row>
    <row r="456" s="122" customFormat="true" ht="13.5" hidden="false" customHeight="true" outlineLevel="0" collapsed="false">
      <c r="A456" s="119" t="n">
        <v>211</v>
      </c>
      <c r="B456" s="120" t="s">
        <v>2536</v>
      </c>
      <c r="C456" s="120" t="s">
        <v>2537</v>
      </c>
      <c r="D456" s="121" t="s">
        <v>2555</v>
      </c>
      <c r="E456" s="120" t="s">
        <v>2556</v>
      </c>
      <c r="F456" s="120" t="s">
        <v>2557</v>
      </c>
      <c r="G456" s="121" t="s">
        <v>2560</v>
      </c>
      <c r="H456" s="120" t="s">
        <v>2561</v>
      </c>
      <c r="I456" s="120" t="s">
        <v>2562</v>
      </c>
    </row>
    <row r="457" s="122" customFormat="true" ht="13.5" hidden="false" customHeight="true" outlineLevel="0" collapsed="false">
      <c r="A457" s="119" t="n">
        <v>211</v>
      </c>
      <c r="B457" s="120" t="s">
        <v>2536</v>
      </c>
      <c r="C457" s="120" t="s">
        <v>2537</v>
      </c>
      <c r="D457" s="121" t="s">
        <v>2563</v>
      </c>
      <c r="E457" s="120" t="s">
        <v>2564</v>
      </c>
      <c r="F457" s="120" t="s">
        <v>2565</v>
      </c>
      <c r="G457" s="121" t="s">
        <v>2566</v>
      </c>
      <c r="H457" s="120" t="s">
        <v>2567</v>
      </c>
      <c r="I457" s="120" t="s">
        <v>2568</v>
      </c>
    </row>
    <row r="458" s="122" customFormat="true" ht="13.5" hidden="false" customHeight="true" outlineLevel="0" collapsed="false">
      <c r="A458" s="119" t="n">
        <v>211</v>
      </c>
      <c r="B458" s="120" t="s">
        <v>2536</v>
      </c>
      <c r="C458" s="120" t="s">
        <v>2537</v>
      </c>
      <c r="D458" s="121" t="s">
        <v>2569</v>
      </c>
      <c r="E458" s="120" t="s">
        <v>2570</v>
      </c>
      <c r="F458" s="120" t="s">
        <v>2571</v>
      </c>
      <c r="G458" s="121" t="s">
        <v>2572</v>
      </c>
      <c r="H458" s="120" t="s">
        <v>2573</v>
      </c>
      <c r="I458" s="120" t="s">
        <v>2574</v>
      </c>
    </row>
    <row r="459" s="122" customFormat="true" ht="13.5" hidden="false" customHeight="true" outlineLevel="0" collapsed="false">
      <c r="A459" s="119" t="n">
        <v>212</v>
      </c>
      <c r="B459" s="120" t="s">
        <v>2575</v>
      </c>
      <c r="C459" s="120" t="s">
        <v>2576</v>
      </c>
      <c r="D459" s="121" t="s">
        <v>2577</v>
      </c>
      <c r="E459" s="120" t="s">
        <v>2578</v>
      </c>
      <c r="F459" s="120" t="s">
        <v>2579</v>
      </c>
      <c r="G459" s="121" t="s">
        <v>2577</v>
      </c>
      <c r="H459" s="120" t="s">
        <v>2580</v>
      </c>
      <c r="I459" s="120" t="s">
        <v>2581</v>
      </c>
    </row>
    <row r="460" s="122" customFormat="true" ht="13.5" hidden="false" customHeight="true" outlineLevel="0" collapsed="false">
      <c r="A460" s="119" t="n">
        <v>212</v>
      </c>
      <c r="B460" s="120" t="s">
        <v>2575</v>
      </c>
      <c r="C460" s="120" t="s">
        <v>2576</v>
      </c>
      <c r="D460" s="121" t="s">
        <v>2577</v>
      </c>
      <c r="E460" s="120" t="s">
        <v>2578</v>
      </c>
      <c r="F460" s="120" t="s">
        <v>2579</v>
      </c>
      <c r="G460" s="121" t="s">
        <v>2582</v>
      </c>
      <c r="H460" s="120" t="s">
        <v>2583</v>
      </c>
      <c r="I460" s="120" t="s">
        <v>2584</v>
      </c>
    </row>
    <row r="461" s="122" customFormat="true" ht="13.5" hidden="false" customHeight="true" outlineLevel="0" collapsed="false">
      <c r="A461" s="119" t="n">
        <v>212</v>
      </c>
      <c r="B461" s="120" t="s">
        <v>2575</v>
      </c>
      <c r="C461" s="120" t="s">
        <v>2576</v>
      </c>
      <c r="D461" s="121" t="s">
        <v>2577</v>
      </c>
      <c r="E461" s="120" t="s">
        <v>2578</v>
      </c>
      <c r="F461" s="120" t="s">
        <v>2579</v>
      </c>
      <c r="G461" s="121" t="s">
        <v>2585</v>
      </c>
      <c r="H461" s="120" t="s">
        <v>2586</v>
      </c>
      <c r="I461" s="120" t="s">
        <v>2587</v>
      </c>
    </row>
    <row r="462" s="122" customFormat="true" ht="13.5" hidden="false" customHeight="true" outlineLevel="0" collapsed="false">
      <c r="A462" s="119" t="n">
        <v>212</v>
      </c>
      <c r="B462" s="120" t="s">
        <v>2575</v>
      </c>
      <c r="C462" s="120" t="s">
        <v>2576</v>
      </c>
      <c r="D462" s="121" t="s">
        <v>2577</v>
      </c>
      <c r="E462" s="120" t="s">
        <v>2578</v>
      </c>
      <c r="F462" s="120" t="s">
        <v>2579</v>
      </c>
      <c r="G462" s="121" t="s">
        <v>2588</v>
      </c>
      <c r="H462" s="120" t="s">
        <v>2589</v>
      </c>
      <c r="I462" s="120" t="s">
        <v>2590</v>
      </c>
    </row>
    <row r="463" s="122" customFormat="true" ht="13.5" hidden="false" customHeight="true" outlineLevel="0" collapsed="false">
      <c r="A463" s="119" t="n">
        <v>212</v>
      </c>
      <c r="B463" s="120" t="s">
        <v>2575</v>
      </c>
      <c r="C463" s="120" t="s">
        <v>2576</v>
      </c>
      <c r="D463" s="121" t="s">
        <v>2591</v>
      </c>
      <c r="E463" s="120" t="s">
        <v>2592</v>
      </c>
      <c r="F463" s="120" t="s">
        <v>2593</v>
      </c>
      <c r="G463" s="121" t="s">
        <v>2594</v>
      </c>
      <c r="H463" s="120" t="s">
        <v>2595</v>
      </c>
      <c r="I463" s="120" t="s">
        <v>2596</v>
      </c>
    </row>
    <row r="464" s="122" customFormat="true" ht="13.5" hidden="false" customHeight="true" outlineLevel="0" collapsed="false">
      <c r="A464" s="119" t="n">
        <v>212</v>
      </c>
      <c r="B464" s="120" t="s">
        <v>2575</v>
      </c>
      <c r="C464" s="120" t="s">
        <v>2576</v>
      </c>
      <c r="D464" s="121" t="s">
        <v>2591</v>
      </c>
      <c r="E464" s="120" t="s">
        <v>2592</v>
      </c>
      <c r="F464" s="120" t="s">
        <v>2593</v>
      </c>
      <c r="G464" s="121" t="s">
        <v>2597</v>
      </c>
      <c r="H464" s="120" t="s">
        <v>2598</v>
      </c>
      <c r="I464" s="120" t="s">
        <v>2599</v>
      </c>
    </row>
    <row r="465" s="122" customFormat="true" ht="13.5" hidden="false" customHeight="true" outlineLevel="0" collapsed="false">
      <c r="A465" s="119" t="n">
        <v>212</v>
      </c>
      <c r="B465" s="120" t="s">
        <v>2575</v>
      </c>
      <c r="C465" s="120" t="s">
        <v>2576</v>
      </c>
      <c r="D465" s="121" t="s">
        <v>2591</v>
      </c>
      <c r="E465" s="120" t="s">
        <v>2592</v>
      </c>
      <c r="F465" s="120" t="s">
        <v>2593</v>
      </c>
      <c r="G465" s="121" t="s">
        <v>2600</v>
      </c>
      <c r="H465" s="120" t="s">
        <v>2601</v>
      </c>
      <c r="I465" s="120" t="s">
        <v>2602</v>
      </c>
    </row>
    <row r="466" s="122" customFormat="true" ht="13.5" hidden="false" customHeight="true" outlineLevel="0" collapsed="false">
      <c r="A466" s="119" t="n">
        <v>212</v>
      </c>
      <c r="B466" s="120" t="s">
        <v>2575</v>
      </c>
      <c r="C466" s="120" t="s">
        <v>2576</v>
      </c>
      <c r="D466" s="121" t="s">
        <v>2603</v>
      </c>
      <c r="E466" s="120" t="s">
        <v>2604</v>
      </c>
      <c r="F466" s="120" t="s">
        <v>2605</v>
      </c>
      <c r="G466" s="121" t="s">
        <v>2603</v>
      </c>
      <c r="H466" s="120" t="s">
        <v>2606</v>
      </c>
      <c r="I466" s="120" t="s">
        <v>2607</v>
      </c>
    </row>
    <row r="467" s="122" customFormat="true" ht="13.5" hidden="false" customHeight="true" outlineLevel="0" collapsed="false">
      <c r="A467" s="119" t="n">
        <v>212</v>
      </c>
      <c r="B467" s="120" t="s">
        <v>2575</v>
      </c>
      <c r="C467" s="120" t="s">
        <v>2576</v>
      </c>
      <c r="D467" s="121" t="s">
        <v>2603</v>
      </c>
      <c r="E467" s="120" t="s">
        <v>2604</v>
      </c>
      <c r="F467" s="120" t="s">
        <v>2605</v>
      </c>
      <c r="G467" s="121" t="s">
        <v>2608</v>
      </c>
      <c r="H467" s="120" t="s">
        <v>2609</v>
      </c>
      <c r="I467" s="120" t="s">
        <v>2610</v>
      </c>
    </row>
    <row r="468" s="122" customFormat="true" ht="13.5" hidden="false" customHeight="true" outlineLevel="0" collapsed="false">
      <c r="A468" s="119" t="n">
        <v>212</v>
      </c>
      <c r="B468" s="120" t="s">
        <v>2575</v>
      </c>
      <c r="C468" s="120" t="s">
        <v>2576</v>
      </c>
      <c r="D468" s="121" t="s">
        <v>2603</v>
      </c>
      <c r="E468" s="120" t="s">
        <v>2604</v>
      </c>
      <c r="F468" s="120" t="s">
        <v>2605</v>
      </c>
      <c r="G468" s="121" t="s">
        <v>2611</v>
      </c>
      <c r="H468" s="120" t="s">
        <v>2612</v>
      </c>
      <c r="I468" s="120" t="s">
        <v>2613</v>
      </c>
    </row>
    <row r="469" s="122" customFormat="true" ht="13.5" hidden="false" customHeight="true" outlineLevel="0" collapsed="false">
      <c r="A469" s="119" t="n">
        <v>212</v>
      </c>
      <c r="B469" s="120" t="s">
        <v>2575</v>
      </c>
      <c r="C469" s="120" t="s">
        <v>2576</v>
      </c>
      <c r="D469" s="121" t="s">
        <v>2603</v>
      </c>
      <c r="E469" s="120" t="s">
        <v>2604</v>
      </c>
      <c r="F469" s="120" t="s">
        <v>2605</v>
      </c>
      <c r="G469" s="121" t="s">
        <v>2614</v>
      </c>
      <c r="H469" s="120" t="s">
        <v>2615</v>
      </c>
      <c r="I469" s="120" t="s">
        <v>2616</v>
      </c>
    </row>
    <row r="470" s="122" customFormat="true" ht="13.5" hidden="false" customHeight="true" outlineLevel="0" collapsed="false">
      <c r="A470" s="119" t="n">
        <v>212</v>
      </c>
      <c r="B470" s="120" t="s">
        <v>2575</v>
      </c>
      <c r="C470" s="120" t="s">
        <v>2576</v>
      </c>
      <c r="D470" s="121" t="s">
        <v>2617</v>
      </c>
      <c r="E470" s="120" t="s">
        <v>2618</v>
      </c>
      <c r="F470" s="120" t="s">
        <v>2619</v>
      </c>
      <c r="G470" s="121" t="s">
        <v>2620</v>
      </c>
      <c r="H470" s="120" t="s">
        <v>2621</v>
      </c>
      <c r="I470" s="120" t="s">
        <v>2622</v>
      </c>
    </row>
    <row r="471" s="122" customFormat="true" ht="13.5" hidden="false" customHeight="true" outlineLevel="0" collapsed="false">
      <c r="A471" s="119" t="n">
        <v>212</v>
      </c>
      <c r="B471" s="120" t="s">
        <v>2575</v>
      </c>
      <c r="C471" s="120" t="s">
        <v>2576</v>
      </c>
      <c r="D471" s="121" t="s">
        <v>2623</v>
      </c>
      <c r="E471" s="120" t="s">
        <v>2624</v>
      </c>
      <c r="F471" s="120" t="s">
        <v>2625</v>
      </c>
      <c r="G471" s="121" t="s">
        <v>2626</v>
      </c>
      <c r="H471" s="120" t="s">
        <v>2627</v>
      </c>
      <c r="I471" s="120" t="s">
        <v>2628</v>
      </c>
    </row>
    <row r="472" s="122" customFormat="true" ht="13.5" hidden="false" customHeight="true" outlineLevel="0" collapsed="false">
      <c r="A472" s="119" t="n">
        <v>212</v>
      </c>
      <c r="B472" s="120" t="s">
        <v>2575</v>
      </c>
      <c r="C472" s="120" t="s">
        <v>2576</v>
      </c>
      <c r="D472" s="121" t="s">
        <v>2623</v>
      </c>
      <c r="E472" s="120" t="s">
        <v>2624</v>
      </c>
      <c r="F472" s="120" t="s">
        <v>2625</v>
      </c>
      <c r="G472" s="121" t="s">
        <v>2629</v>
      </c>
      <c r="H472" s="120" t="s">
        <v>2630</v>
      </c>
      <c r="I472" s="120" t="s">
        <v>2631</v>
      </c>
    </row>
    <row r="473" s="122" customFormat="true" ht="13.5" hidden="false" customHeight="true" outlineLevel="0" collapsed="false">
      <c r="A473" s="119" t="n">
        <v>212</v>
      </c>
      <c r="B473" s="120" t="s">
        <v>2575</v>
      </c>
      <c r="C473" s="120" t="s">
        <v>2576</v>
      </c>
      <c r="D473" s="121" t="s">
        <v>2632</v>
      </c>
      <c r="E473" s="120" t="s">
        <v>2633</v>
      </c>
      <c r="F473" s="120" t="s">
        <v>2634</v>
      </c>
      <c r="G473" s="121" t="s">
        <v>2632</v>
      </c>
      <c r="H473" s="120" t="s">
        <v>2635</v>
      </c>
      <c r="I473" s="120" t="s">
        <v>2636</v>
      </c>
    </row>
    <row r="474" s="122" customFormat="true" ht="13.5" hidden="false" customHeight="true" outlineLevel="0" collapsed="false">
      <c r="A474" s="119" t="n">
        <v>212</v>
      </c>
      <c r="B474" s="120" t="s">
        <v>2575</v>
      </c>
      <c r="C474" s="120" t="s">
        <v>2576</v>
      </c>
      <c r="D474" s="121" t="s">
        <v>2632</v>
      </c>
      <c r="E474" s="120" t="s">
        <v>2633</v>
      </c>
      <c r="F474" s="120" t="s">
        <v>2634</v>
      </c>
      <c r="G474" s="121" t="s">
        <v>2637</v>
      </c>
      <c r="H474" s="120" t="s">
        <v>2638</v>
      </c>
      <c r="I474" s="120" t="s">
        <v>2639</v>
      </c>
    </row>
    <row r="475" s="122" customFormat="true" ht="13.5" hidden="false" customHeight="true" outlineLevel="0" collapsed="false">
      <c r="A475" s="119" t="n">
        <v>212</v>
      </c>
      <c r="B475" s="120" t="s">
        <v>2575</v>
      </c>
      <c r="C475" s="120" t="s">
        <v>2576</v>
      </c>
      <c r="D475" s="121" t="s">
        <v>2632</v>
      </c>
      <c r="E475" s="120" t="s">
        <v>2633</v>
      </c>
      <c r="F475" s="120" t="s">
        <v>2634</v>
      </c>
      <c r="G475" s="121" t="s">
        <v>2640</v>
      </c>
      <c r="H475" s="120" t="s">
        <v>2641</v>
      </c>
      <c r="I475" s="120" t="s">
        <v>2642</v>
      </c>
    </row>
    <row r="476" s="122" customFormat="true" ht="13.5" hidden="false" customHeight="true" outlineLevel="0" collapsed="false">
      <c r="A476" s="119" t="n">
        <v>212</v>
      </c>
      <c r="B476" s="120" t="s">
        <v>2575</v>
      </c>
      <c r="C476" s="120" t="s">
        <v>2576</v>
      </c>
      <c r="D476" s="121" t="s">
        <v>2643</v>
      </c>
      <c r="E476" s="120" t="s">
        <v>2644</v>
      </c>
      <c r="F476" s="120" t="s">
        <v>2645</v>
      </c>
      <c r="G476" s="121" t="s">
        <v>2646</v>
      </c>
      <c r="H476" s="120" t="s">
        <v>2647</v>
      </c>
      <c r="I476" s="120" t="s">
        <v>2648</v>
      </c>
    </row>
    <row r="477" s="122" customFormat="true" ht="13.5" hidden="false" customHeight="true" outlineLevel="0" collapsed="false">
      <c r="A477" s="119" t="n">
        <v>212</v>
      </c>
      <c r="B477" s="120" t="s">
        <v>2575</v>
      </c>
      <c r="C477" s="120" t="s">
        <v>2576</v>
      </c>
      <c r="D477" s="121" t="s">
        <v>2649</v>
      </c>
      <c r="E477" s="120" t="s">
        <v>2650</v>
      </c>
      <c r="F477" s="120" t="s">
        <v>2651</v>
      </c>
      <c r="G477" s="121" t="s">
        <v>2652</v>
      </c>
      <c r="H477" s="120" t="s">
        <v>2653</v>
      </c>
      <c r="I477" s="120" t="s">
        <v>2654</v>
      </c>
    </row>
    <row r="478" s="122" customFormat="true" ht="13.5" hidden="false" customHeight="true" outlineLevel="0" collapsed="false">
      <c r="A478" s="119" t="n">
        <v>212</v>
      </c>
      <c r="B478" s="120" t="s">
        <v>2575</v>
      </c>
      <c r="C478" s="120" t="s">
        <v>2576</v>
      </c>
      <c r="D478" s="121" t="s">
        <v>2655</v>
      </c>
      <c r="E478" s="120" t="s">
        <v>2656</v>
      </c>
      <c r="F478" s="120" t="s">
        <v>2657</v>
      </c>
      <c r="G478" s="121" t="s">
        <v>2658</v>
      </c>
      <c r="H478" s="120" t="s">
        <v>2659</v>
      </c>
      <c r="I478" s="120" t="s">
        <v>2660</v>
      </c>
    </row>
    <row r="479" s="122" customFormat="true" ht="13.5" hidden="false" customHeight="true" outlineLevel="0" collapsed="false">
      <c r="A479" s="119" t="n">
        <v>212</v>
      </c>
      <c r="B479" s="120" t="s">
        <v>2575</v>
      </c>
      <c r="C479" s="120" t="s">
        <v>2576</v>
      </c>
      <c r="D479" s="121" t="s">
        <v>2661</v>
      </c>
      <c r="E479" s="120" t="s">
        <v>2662</v>
      </c>
      <c r="F479" s="120" t="s">
        <v>2663</v>
      </c>
      <c r="G479" s="121" t="s">
        <v>2664</v>
      </c>
      <c r="H479" s="120" t="s">
        <v>2665</v>
      </c>
      <c r="I479" s="120" t="s">
        <v>2666</v>
      </c>
    </row>
    <row r="480" s="122" customFormat="true" ht="13.5" hidden="false" customHeight="true" outlineLevel="0" collapsed="false">
      <c r="A480" s="119" t="n">
        <v>212</v>
      </c>
      <c r="B480" s="120" t="s">
        <v>2575</v>
      </c>
      <c r="C480" s="120" t="s">
        <v>2576</v>
      </c>
      <c r="D480" s="121" t="s">
        <v>2667</v>
      </c>
      <c r="E480" s="120" t="s">
        <v>2668</v>
      </c>
      <c r="F480" s="120" t="s">
        <v>2669</v>
      </c>
      <c r="G480" s="121" t="s">
        <v>2670</v>
      </c>
      <c r="H480" s="120" t="s">
        <v>2671</v>
      </c>
      <c r="I480" s="120" t="s">
        <v>2672</v>
      </c>
    </row>
    <row r="481" s="122" customFormat="true" ht="13.5" hidden="false" customHeight="true" outlineLevel="0" collapsed="false">
      <c r="A481" s="119" t="n">
        <v>212</v>
      </c>
      <c r="B481" s="120" t="s">
        <v>2575</v>
      </c>
      <c r="C481" s="120" t="s">
        <v>2576</v>
      </c>
      <c r="D481" s="121" t="s">
        <v>2673</v>
      </c>
      <c r="E481" s="120" t="s">
        <v>2674</v>
      </c>
      <c r="F481" s="120" t="s">
        <v>2675</v>
      </c>
      <c r="G481" s="121" t="s">
        <v>2676</v>
      </c>
      <c r="H481" s="120" t="s">
        <v>2677</v>
      </c>
      <c r="I481" s="120" t="s">
        <v>2678</v>
      </c>
    </row>
    <row r="482" s="122" customFormat="true" ht="13.5" hidden="false" customHeight="true" outlineLevel="0" collapsed="false">
      <c r="A482" s="119" t="n">
        <v>213</v>
      </c>
      <c r="B482" s="120" t="s">
        <v>2679</v>
      </c>
      <c r="C482" s="120" t="s">
        <v>2680</v>
      </c>
      <c r="D482" s="121" t="s">
        <v>2681</v>
      </c>
      <c r="E482" s="120" t="s">
        <v>2682</v>
      </c>
      <c r="F482" s="120" t="s">
        <v>2683</v>
      </c>
      <c r="G482" s="121" t="s">
        <v>2681</v>
      </c>
      <c r="H482" s="120" t="s">
        <v>2684</v>
      </c>
      <c r="I482" s="120" t="s">
        <v>2685</v>
      </c>
    </row>
    <row r="483" s="122" customFormat="true" ht="13.5" hidden="false" customHeight="true" outlineLevel="0" collapsed="false">
      <c r="A483" s="119" t="n">
        <v>213</v>
      </c>
      <c r="B483" s="120" t="s">
        <v>2679</v>
      </c>
      <c r="C483" s="120" t="s">
        <v>2680</v>
      </c>
      <c r="D483" s="121" t="s">
        <v>2681</v>
      </c>
      <c r="E483" s="120" t="s">
        <v>2682</v>
      </c>
      <c r="F483" s="120" t="s">
        <v>2683</v>
      </c>
      <c r="G483" s="121" t="s">
        <v>2686</v>
      </c>
      <c r="H483" s="120" t="s">
        <v>2687</v>
      </c>
      <c r="I483" s="120" t="s">
        <v>2688</v>
      </c>
    </row>
    <row r="484" s="122" customFormat="true" ht="13.5" hidden="false" customHeight="true" outlineLevel="0" collapsed="false">
      <c r="A484" s="119" t="n">
        <v>213</v>
      </c>
      <c r="B484" s="120" t="s">
        <v>2679</v>
      </c>
      <c r="C484" s="120" t="s">
        <v>2680</v>
      </c>
      <c r="D484" s="121" t="s">
        <v>2681</v>
      </c>
      <c r="E484" s="120" t="s">
        <v>2682</v>
      </c>
      <c r="F484" s="120" t="s">
        <v>2683</v>
      </c>
      <c r="G484" s="121" t="s">
        <v>2689</v>
      </c>
      <c r="H484" s="120" t="s">
        <v>2690</v>
      </c>
      <c r="I484" s="120" t="s">
        <v>2691</v>
      </c>
    </row>
    <row r="485" s="122" customFormat="true" ht="13.5" hidden="false" customHeight="true" outlineLevel="0" collapsed="false">
      <c r="A485" s="119" t="n">
        <v>213</v>
      </c>
      <c r="B485" s="120" t="s">
        <v>2679</v>
      </c>
      <c r="C485" s="120" t="s">
        <v>2680</v>
      </c>
      <c r="D485" s="121" t="s">
        <v>2681</v>
      </c>
      <c r="E485" s="120" t="s">
        <v>2682</v>
      </c>
      <c r="F485" s="120" t="s">
        <v>2683</v>
      </c>
      <c r="G485" s="121" t="s">
        <v>2692</v>
      </c>
      <c r="H485" s="120" t="s">
        <v>2693</v>
      </c>
      <c r="I485" s="120" t="s">
        <v>2694</v>
      </c>
    </row>
    <row r="486" s="122" customFormat="true" ht="13.5" hidden="false" customHeight="true" outlineLevel="0" collapsed="false">
      <c r="A486" s="119" t="n">
        <v>213</v>
      </c>
      <c r="B486" s="120" t="s">
        <v>2679</v>
      </c>
      <c r="C486" s="120" t="s">
        <v>2680</v>
      </c>
      <c r="D486" s="121" t="s">
        <v>2681</v>
      </c>
      <c r="E486" s="120" t="s">
        <v>2682</v>
      </c>
      <c r="F486" s="120" t="s">
        <v>2683</v>
      </c>
      <c r="G486" s="121" t="s">
        <v>2695</v>
      </c>
      <c r="H486" s="120" t="s">
        <v>2696</v>
      </c>
      <c r="I486" s="120" t="s">
        <v>2697</v>
      </c>
    </row>
    <row r="487" s="122" customFormat="true" ht="13.5" hidden="false" customHeight="true" outlineLevel="0" collapsed="false">
      <c r="A487" s="119" t="n">
        <v>213</v>
      </c>
      <c r="B487" s="120" t="s">
        <v>2679</v>
      </c>
      <c r="C487" s="120" t="s">
        <v>2680</v>
      </c>
      <c r="D487" s="121" t="s">
        <v>2698</v>
      </c>
      <c r="E487" s="120" t="s">
        <v>2699</v>
      </c>
      <c r="F487" s="120" t="s">
        <v>2700</v>
      </c>
      <c r="G487" s="121" t="s">
        <v>2698</v>
      </c>
      <c r="H487" s="120" t="s">
        <v>2701</v>
      </c>
      <c r="I487" s="120" t="s">
        <v>2702</v>
      </c>
    </row>
    <row r="488" s="122" customFormat="true" ht="13.5" hidden="false" customHeight="true" outlineLevel="0" collapsed="false">
      <c r="A488" s="119" t="n">
        <v>213</v>
      </c>
      <c r="B488" s="120" t="s">
        <v>2679</v>
      </c>
      <c r="C488" s="120" t="s">
        <v>2680</v>
      </c>
      <c r="D488" s="121" t="s">
        <v>2698</v>
      </c>
      <c r="E488" s="120" t="s">
        <v>2699</v>
      </c>
      <c r="F488" s="120" t="s">
        <v>2700</v>
      </c>
      <c r="G488" s="121" t="s">
        <v>2703</v>
      </c>
      <c r="H488" s="120" t="s">
        <v>2704</v>
      </c>
      <c r="I488" s="120" t="s">
        <v>2705</v>
      </c>
    </row>
    <row r="489" s="122" customFormat="true" ht="13.5" hidden="false" customHeight="true" outlineLevel="0" collapsed="false">
      <c r="A489" s="119" t="n">
        <v>213</v>
      </c>
      <c r="B489" s="120" t="s">
        <v>2679</v>
      </c>
      <c r="C489" s="120" t="s">
        <v>2680</v>
      </c>
      <c r="D489" s="121" t="s">
        <v>2706</v>
      </c>
      <c r="E489" s="120" t="s">
        <v>2707</v>
      </c>
      <c r="F489" s="120" t="s">
        <v>2708</v>
      </c>
      <c r="G489" s="121" t="s">
        <v>2709</v>
      </c>
      <c r="H489" s="120" t="s">
        <v>2710</v>
      </c>
      <c r="I489" s="120" t="s">
        <v>2711</v>
      </c>
    </row>
    <row r="490" s="122" customFormat="true" ht="13.5" hidden="false" customHeight="true" outlineLevel="0" collapsed="false">
      <c r="A490" s="119" t="n">
        <v>213</v>
      </c>
      <c r="B490" s="120" t="s">
        <v>2679</v>
      </c>
      <c r="C490" s="120" t="s">
        <v>2680</v>
      </c>
      <c r="D490" s="121" t="s">
        <v>2706</v>
      </c>
      <c r="E490" s="120" t="s">
        <v>2707</v>
      </c>
      <c r="F490" s="120" t="s">
        <v>2708</v>
      </c>
      <c r="G490" s="121" t="s">
        <v>2712</v>
      </c>
      <c r="H490" s="120" t="s">
        <v>2713</v>
      </c>
      <c r="I490" s="120" t="s">
        <v>2714</v>
      </c>
    </row>
    <row r="491" s="122" customFormat="true" ht="13.5" hidden="false" customHeight="true" outlineLevel="0" collapsed="false">
      <c r="A491" s="119" t="n">
        <v>213</v>
      </c>
      <c r="B491" s="120" t="s">
        <v>2679</v>
      </c>
      <c r="C491" s="120" t="s">
        <v>2680</v>
      </c>
      <c r="D491" s="121" t="s">
        <v>2715</v>
      </c>
      <c r="E491" s="120" t="s">
        <v>2716</v>
      </c>
      <c r="F491" s="120" t="s">
        <v>2717</v>
      </c>
      <c r="G491" s="121" t="s">
        <v>2718</v>
      </c>
      <c r="H491" s="120" t="s">
        <v>2719</v>
      </c>
      <c r="I491" s="120" t="s">
        <v>2720</v>
      </c>
    </row>
    <row r="492" s="122" customFormat="true" ht="13.5" hidden="false" customHeight="true" outlineLevel="0" collapsed="false">
      <c r="A492" s="119" t="n">
        <v>213</v>
      </c>
      <c r="B492" s="120" t="s">
        <v>2679</v>
      </c>
      <c r="C492" s="120" t="s">
        <v>2680</v>
      </c>
      <c r="D492" s="121" t="s">
        <v>2715</v>
      </c>
      <c r="E492" s="120" t="s">
        <v>2716</v>
      </c>
      <c r="F492" s="120" t="s">
        <v>2717</v>
      </c>
      <c r="G492" s="121" t="s">
        <v>2721</v>
      </c>
      <c r="H492" s="120" t="s">
        <v>2722</v>
      </c>
      <c r="I492" s="120" t="s">
        <v>2723</v>
      </c>
    </row>
    <row r="493" s="122" customFormat="true" ht="13.5" hidden="false" customHeight="true" outlineLevel="0" collapsed="false">
      <c r="A493" s="119" t="n">
        <v>213</v>
      </c>
      <c r="B493" s="120" t="s">
        <v>2679</v>
      </c>
      <c r="C493" s="120" t="s">
        <v>2680</v>
      </c>
      <c r="D493" s="121" t="s">
        <v>2715</v>
      </c>
      <c r="E493" s="120" t="s">
        <v>2716</v>
      </c>
      <c r="F493" s="120" t="s">
        <v>2717</v>
      </c>
      <c r="G493" s="121" t="s">
        <v>2724</v>
      </c>
      <c r="H493" s="120" t="s">
        <v>2725</v>
      </c>
      <c r="I493" s="120" t="s">
        <v>2726</v>
      </c>
    </row>
    <row r="494" s="122" customFormat="true" ht="13.5" hidden="false" customHeight="true" outlineLevel="0" collapsed="false">
      <c r="A494" s="119" t="n">
        <v>213</v>
      </c>
      <c r="B494" s="120" t="s">
        <v>2679</v>
      </c>
      <c r="C494" s="120" t="s">
        <v>2680</v>
      </c>
      <c r="D494" s="121" t="s">
        <v>2715</v>
      </c>
      <c r="E494" s="120" t="s">
        <v>2716</v>
      </c>
      <c r="F494" s="120" t="s">
        <v>2717</v>
      </c>
      <c r="G494" s="121" t="s">
        <v>2727</v>
      </c>
      <c r="H494" s="120" t="s">
        <v>2728</v>
      </c>
      <c r="I494" s="120" t="s">
        <v>2729</v>
      </c>
    </row>
    <row r="495" s="122" customFormat="true" ht="13.5" hidden="false" customHeight="true" outlineLevel="0" collapsed="false">
      <c r="A495" s="119" t="n">
        <v>213</v>
      </c>
      <c r="B495" s="120" t="s">
        <v>2679</v>
      </c>
      <c r="C495" s="120" t="s">
        <v>2680</v>
      </c>
      <c r="D495" s="121" t="s">
        <v>2715</v>
      </c>
      <c r="E495" s="120" t="s">
        <v>2716</v>
      </c>
      <c r="F495" s="120" t="s">
        <v>2717</v>
      </c>
      <c r="G495" s="121" t="s">
        <v>2730</v>
      </c>
      <c r="H495" s="120" t="s">
        <v>2731</v>
      </c>
      <c r="I495" s="120" t="s">
        <v>2732</v>
      </c>
    </row>
    <row r="496" s="122" customFormat="true" ht="13.5" hidden="false" customHeight="true" outlineLevel="0" collapsed="false">
      <c r="A496" s="119" t="n">
        <v>213</v>
      </c>
      <c r="B496" s="120" t="s">
        <v>2679</v>
      </c>
      <c r="C496" s="120" t="s">
        <v>2680</v>
      </c>
      <c r="D496" s="121" t="s">
        <v>2715</v>
      </c>
      <c r="E496" s="120" t="s">
        <v>2716</v>
      </c>
      <c r="F496" s="120" t="s">
        <v>2717</v>
      </c>
      <c r="G496" s="121" t="s">
        <v>2733</v>
      </c>
      <c r="H496" s="120" t="s">
        <v>2734</v>
      </c>
      <c r="I496" s="120" t="s">
        <v>2735</v>
      </c>
    </row>
    <row r="497" s="122" customFormat="true" ht="13.5" hidden="false" customHeight="true" outlineLevel="0" collapsed="false">
      <c r="A497" s="119" t="n">
        <v>213</v>
      </c>
      <c r="B497" s="120" t="s">
        <v>2679</v>
      </c>
      <c r="C497" s="120" t="s">
        <v>2680</v>
      </c>
      <c r="D497" s="121" t="s">
        <v>2715</v>
      </c>
      <c r="E497" s="120" t="s">
        <v>2716</v>
      </c>
      <c r="F497" s="120" t="s">
        <v>2717</v>
      </c>
      <c r="G497" s="121" t="s">
        <v>2736</v>
      </c>
      <c r="H497" s="120" t="s">
        <v>2737</v>
      </c>
      <c r="I497" s="120" t="s">
        <v>2738</v>
      </c>
    </row>
    <row r="498" s="122" customFormat="true" ht="13.5" hidden="false" customHeight="true" outlineLevel="0" collapsed="false">
      <c r="A498" s="119" t="n">
        <v>213</v>
      </c>
      <c r="B498" s="120" t="s">
        <v>2679</v>
      </c>
      <c r="C498" s="120" t="s">
        <v>2680</v>
      </c>
      <c r="D498" s="121" t="s">
        <v>2715</v>
      </c>
      <c r="E498" s="120" t="s">
        <v>2716</v>
      </c>
      <c r="F498" s="120" t="s">
        <v>2717</v>
      </c>
      <c r="G498" s="121" t="s">
        <v>2739</v>
      </c>
      <c r="H498" s="120" t="s">
        <v>2740</v>
      </c>
      <c r="I498" s="120" t="s">
        <v>2741</v>
      </c>
    </row>
    <row r="499" s="122" customFormat="true" ht="13.5" hidden="false" customHeight="true" outlineLevel="0" collapsed="false">
      <c r="A499" s="119" t="n">
        <v>213</v>
      </c>
      <c r="B499" s="120" t="s">
        <v>2679</v>
      </c>
      <c r="C499" s="120" t="s">
        <v>2680</v>
      </c>
      <c r="D499" s="121" t="s">
        <v>2742</v>
      </c>
      <c r="E499" s="120" t="s">
        <v>2743</v>
      </c>
      <c r="F499" s="120" t="s">
        <v>2744</v>
      </c>
      <c r="G499" s="121" t="s">
        <v>2742</v>
      </c>
      <c r="H499" s="120" t="s">
        <v>2745</v>
      </c>
      <c r="I499" s="120" t="s">
        <v>2746</v>
      </c>
    </row>
    <row r="500" s="122" customFormat="true" ht="13.5" hidden="false" customHeight="true" outlineLevel="0" collapsed="false">
      <c r="A500" s="119" t="n">
        <v>213</v>
      </c>
      <c r="B500" s="120" t="s">
        <v>2679</v>
      </c>
      <c r="C500" s="120" t="s">
        <v>2680</v>
      </c>
      <c r="D500" s="121" t="s">
        <v>2742</v>
      </c>
      <c r="E500" s="120" t="s">
        <v>2743</v>
      </c>
      <c r="F500" s="120" t="s">
        <v>2744</v>
      </c>
      <c r="G500" s="121" t="s">
        <v>2747</v>
      </c>
      <c r="H500" s="120" t="s">
        <v>2748</v>
      </c>
      <c r="I500" s="120" t="s">
        <v>2749</v>
      </c>
    </row>
    <row r="501" s="122" customFormat="true" ht="13.5" hidden="false" customHeight="true" outlineLevel="0" collapsed="false">
      <c r="A501" s="119" t="n">
        <v>213</v>
      </c>
      <c r="B501" s="120" t="s">
        <v>2679</v>
      </c>
      <c r="C501" s="120" t="s">
        <v>2680</v>
      </c>
      <c r="D501" s="121" t="s">
        <v>2742</v>
      </c>
      <c r="E501" s="120" t="s">
        <v>2743</v>
      </c>
      <c r="F501" s="120" t="s">
        <v>2744</v>
      </c>
      <c r="G501" s="121" t="s">
        <v>2750</v>
      </c>
      <c r="H501" s="120" t="s">
        <v>2751</v>
      </c>
      <c r="I501" s="120" t="s">
        <v>2752</v>
      </c>
    </row>
    <row r="502" s="122" customFormat="true" ht="13.5" hidden="false" customHeight="true" outlineLevel="0" collapsed="false">
      <c r="A502" s="119" t="n">
        <v>213</v>
      </c>
      <c r="B502" s="120" t="s">
        <v>2679</v>
      </c>
      <c r="C502" s="120" t="s">
        <v>2680</v>
      </c>
      <c r="D502" s="121" t="s">
        <v>2742</v>
      </c>
      <c r="E502" s="120" t="s">
        <v>2743</v>
      </c>
      <c r="F502" s="120" t="s">
        <v>2744</v>
      </c>
      <c r="G502" s="121" t="s">
        <v>2753</v>
      </c>
      <c r="H502" s="120" t="s">
        <v>2754</v>
      </c>
      <c r="I502" s="120" t="s">
        <v>2755</v>
      </c>
    </row>
    <row r="503" s="122" customFormat="true" ht="13.5" hidden="false" customHeight="true" outlineLevel="0" collapsed="false">
      <c r="A503" s="119" t="n">
        <v>213</v>
      </c>
      <c r="B503" s="120" t="s">
        <v>2679</v>
      </c>
      <c r="C503" s="120" t="s">
        <v>2680</v>
      </c>
      <c r="D503" s="121" t="s">
        <v>2742</v>
      </c>
      <c r="E503" s="120" t="s">
        <v>2743</v>
      </c>
      <c r="F503" s="120" t="s">
        <v>2744</v>
      </c>
      <c r="G503" s="121" t="s">
        <v>2756</v>
      </c>
      <c r="H503" s="120" t="s">
        <v>2757</v>
      </c>
      <c r="I503" s="120" t="s">
        <v>2758</v>
      </c>
    </row>
    <row r="504" s="122" customFormat="true" ht="13.5" hidden="false" customHeight="true" outlineLevel="0" collapsed="false">
      <c r="A504" s="119" t="n">
        <v>213</v>
      </c>
      <c r="B504" s="120" t="s">
        <v>2679</v>
      </c>
      <c r="C504" s="120" t="s">
        <v>2680</v>
      </c>
      <c r="D504" s="121" t="s">
        <v>2742</v>
      </c>
      <c r="E504" s="120" t="s">
        <v>2743</v>
      </c>
      <c r="F504" s="120" t="s">
        <v>2744</v>
      </c>
      <c r="G504" s="121" t="s">
        <v>2759</v>
      </c>
      <c r="H504" s="120" t="s">
        <v>2760</v>
      </c>
      <c r="I504" s="120" t="s">
        <v>2761</v>
      </c>
    </row>
    <row r="505" s="122" customFormat="true" ht="13.5" hidden="false" customHeight="true" outlineLevel="0" collapsed="false">
      <c r="A505" s="119" t="n">
        <v>213</v>
      </c>
      <c r="B505" s="120" t="s">
        <v>2679</v>
      </c>
      <c r="C505" s="120" t="s">
        <v>2680</v>
      </c>
      <c r="D505" s="121" t="s">
        <v>2762</v>
      </c>
      <c r="E505" s="120" t="s">
        <v>2763</v>
      </c>
      <c r="F505" s="120" t="s">
        <v>2764</v>
      </c>
      <c r="G505" s="121" t="s">
        <v>2765</v>
      </c>
      <c r="H505" s="120" t="s">
        <v>2766</v>
      </c>
      <c r="I505" s="120" t="s">
        <v>2767</v>
      </c>
    </row>
    <row r="506" s="122" customFormat="true" ht="13.5" hidden="false" customHeight="true" outlineLevel="0" collapsed="false">
      <c r="A506" s="119" t="n">
        <v>213</v>
      </c>
      <c r="B506" s="120" t="s">
        <v>2679</v>
      </c>
      <c r="C506" s="120" t="s">
        <v>2680</v>
      </c>
      <c r="D506" s="121" t="s">
        <v>2762</v>
      </c>
      <c r="E506" s="120" t="s">
        <v>2763</v>
      </c>
      <c r="F506" s="120" t="s">
        <v>2764</v>
      </c>
      <c r="G506" s="121" t="s">
        <v>2768</v>
      </c>
      <c r="H506" s="120" t="s">
        <v>2769</v>
      </c>
      <c r="I506" s="120" t="s">
        <v>2770</v>
      </c>
    </row>
    <row r="507" s="122" customFormat="true" ht="13.5" hidden="false" customHeight="true" outlineLevel="0" collapsed="false">
      <c r="A507" s="119" t="n">
        <v>213</v>
      </c>
      <c r="B507" s="120" t="s">
        <v>2679</v>
      </c>
      <c r="C507" s="120" t="s">
        <v>2680</v>
      </c>
      <c r="D507" s="121" t="s">
        <v>2762</v>
      </c>
      <c r="E507" s="120" t="s">
        <v>2763</v>
      </c>
      <c r="F507" s="120" t="s">
        <v>2764</v>
      </c>
      <c r="G507" s="121" t="s">
        <v>2771</v>
      </c>
      <c r="H507" s="120" t="s">
        <v>2772</v>
      </c>
      <c r="I507" s="120" t="s">
        <v>2773</v>
      </c>
    </row>
    <row r="508" s="122" customFormat="true" ht="13.5" hidden="false" customHeight="true" outlineLevel="0" collapsed="false">
      <c r="A508" s="119" t="n">
        <v>213</v>
      </c>
      <c r="B508" s="120" t="s">
        <v>2679</v>
      </c>
      <c r="C508" s="120" t="s">
        <v>2680</v>
      </c>
      <c r="D508" s="121" t="s">
        <v>2774</v>
      </c>
      <c r="E508" s="120" t="s">
        <v>2775</v>
      </c>
      <c r="F508" s="120" t="s">
        <v>2776</v>
      </c>
      <c r="G508" s="121" t="s">
        <v>2777</v>
      </c>
      <c r="H508" s="120" t="s">
        <v>2778</v>
      </c>
      <c r="I508" s="120" t="s">
        <v>2779</v>
      </c>
    </row>
    <row r="509" s="122" customFormat="true" ht="13.5" hidden="false" customHeight="true" outlineLevel="0" collapsed="false">
      <c r="A509" s="119" t="n">
        <v>213</v>
      </c>
      <c r="B509" s="120" t="s">
        <v>2679</v>
      </c>
      <c r="C509" s="120" t="s">
        <v>2680</v>
      </c>
      <c r="D509" s="121" t="s">
        <v>2780</v>
      </c>
      <c r="E509" s="120" t="s">
        <v>2781</v>
      </c>
      <c r="F509" s="120" t="s">
        <v>2782</v>
      </c>
      <c r="G509" s="121" t="s">
        <v>2783</v>
      </c>
      <c r="H509" s="120" t="s">
        <v>2784</v>
      </c>
      <c r="I509" s="120" t="s">
        <v>2785</v>
      </c>
    </row>
    <row r="510" s="122" customFormat="true" ht="13.5" hidden="false" customHeight="true" outlineLevel="0" collapsed="false">
      <c r="A510" s="119" t="n">
        <v>220</v>
      </c>
      <c r="B510" s="120" t="s">
        <v>2786</v>
      </c>
      <c r="C510" s="120" t="s">
        <v>2787</v>
      </c>
      <c r="D510" s="121" t="s">
        <v>2788</v>
      </c>
      <c r="E510" s="120" t="s">
        <v>2789</v>
      </c>
      <c r="F510" s="120" t="s">
        <v>2790</v>
      </c>
      <c r="G510" s="121" t="s">
        <v>2788</v>
      </c>
      <c r="H510" s="120" t="s">
        <v>2791</v>
      </c>
      <c r="I510" s="120" t="s">
        <v>2792</v>
      </c>
    </row>
    <row r="511" s="122" customFormat="true" ht="13.5" hidden="false" customHeight="true" outlineLevel="0" collapsed="false">
      <c r="A511" s="119" t="n">
        <v>220</v>
      </c>
      <c r="B511" s="120" t="s">
        <v>2786</v>
      </c>
      <c r="C511" s="120" t="s">
        <v>2787</v>
      </c>
      <c r="D511" s="121" t="s">
        <v>2788</v>
      </c>
      <c r="E511" s="120" t="s">
        <v>2789</v>
      </c>
      <c r="F511" s="120" t="s">
        <v>2790</v>
      </c>
      <c r="G511" s="121" t="s">
        <v>2793</v>
      </c>
      <c r="H511" s="120" t="s">
        <v>2794</v>
      </c>
      <c r="I511" s="120" t="s">
        <v>2795</v>
      </c>
    </row>
    <row r="512" s="122" customFormat="true" ht="13.5" hidden="false" customHeight="true" outlineLevel="0" collapsed="false">
      <c r="A512" s="119" t="n">
        <v>220</v>
      </c>
      <c r="B512" s="120" t="s">
        <v>2786</v>
      </c>
      <c r="C512" s="120" t="s">
        <v>2787</v>
      </c>
      <c r="D512" s="121" t="s">
        <v>2788</v>
      </c>
      <c r="E512" s="120" t="s">
        <v>2789</v>
      </c>
      <c r="F512" s="120" t="s">
        <v>2790</v>
      </c>
      <c r="G512" s="121" t="s">
        <v>2796</v>
      </c>
      <c r="H512" s="120" t="s">
        <v>2797</v>
      </c>
      <c r="I512" s="120" t="s">
        <v>2798</v>
      </c>
    </row>
    <row r="513" s="122" customFormat="true" ht="13.5" hidden="false" customHeight="true" outlineLevel="0" collapsed="false">
      <c r="A513" s="119" t="n">
        <v>220</v>
      </c>
      <c r="B513" s="120" t="s">
        <v>2786</v>
      </c>
      <c r="C513" s="120" t="s">
        <v>2787</v>
      </c>
      <c r="D513" s="121" t="s">
        <v>2788</v>
      </c>
      <c r="E513" s="120" t="s">
        <v>2789</v>
      </c>
      <c r="F513" s="120" t="s">
        <v>2790</v>
      </c>
      <c r="G513" s="121" t="s">
        <v>2799</v>
      </c>
      <c r="H513" s="120" t="s">
        <v>2800</v>
      </c>
      <c r="I513" s="120" t="s">
        <v>2801</v>
      </c>
    </row>
    <row r="514" s="122" customFormat="true" ht="13.5" hidden="false" customHeight="true" outlineLevel="0" collapsed="false">
      <c r="A514" s="119" t="n">
        <v>220</v>
      </c>
      <c r="B514" s="120" t="s">
        <v>2786</v>
      </c>
      <c r="C514" s="120" t="s">
        <v>2787</v>
      </c>
      <c r="D514" s="121" t="s">
        <v>2788</v>
      </c>
      <c r="E514" s="120" t="s">
        <v>2789</v>
      </c>
      <c r="F514" s="120" t="s">
        <v>2790</v>
      </c>
      <c r="G514" s="121" t="s">
        <v>2802</v>
      </c>
      <c r="H514" s="120" t="s">
        <v>2803</v>
      </c>
      <c r="I514" s="120" t="s">
        <v>2804</v>
      </c>
    </row>
    <row r="515" s="122" customFormat="true" ht="13.5" hidden="false" customHeight="true" outlineLevel="0" collapsed="false">
      <c r="A515" s="119" t="n">
        <v>220</v>
      </c>
      <c r="B515" s="120" t="s">
        <v>2786</v>
      </c>
      <c r="C515" s="120" t="s">
        <v>2787</v>
      </c>
      <c r="D515" s="121" t="s">
        <v>2805</v>
      </c>
      <c r="E515" s="120" t="s">
        <v>2806</v>
      </c>
      <c r="F515" s="120" t="s">
        <v>2807</v>
      </c>
      <c r="G515" s="121" t="s">
        <v>2805</v>
      </c>
      <c r="H515" s="120" t="s">
        <v>2808</v>
      </c>
      <c r="I515" s="120" t="s">
        <v>2809</v>
      </c>
    </row>
    <row r="516" s="122" customFormat="true" ht="13.5" hidden="false" customHeight="true" outlineLevel="0" collapsed="false">
      <c r="A516" s="119" t="n">
        <v>220</v>
      </c>
      <c r="B516" s="120" t="s">
        <v>2786</v>
      </c>
      <c r="C516" s="120" t="s">
        <v>2787</v>
      </c>
      <c r="D516" s="121" t="s">
        <v>2805</v>
      </c>
      <c r="E516" s="120" t="s">
        <v>2806</v>
      </c>
      <c r="F516" s="120" t="s">
        <v>2807</v>
      </c>
      <c r="G516" s="121" t="s">
        <v>2810</v>
      </c>
      <c r="H516" s="120" t="s">
        <v>2811</v>
      </c>
      <c r="I516" s="120" t="s">
        <v>2812</v>
      </c>
    </row>
    <row r="517" s="122" customFormat="true" ht="13.5" hidden="false" customHeight="true" outlineLevel="0" collapsed="false">
      <c r="A517" s="119" t="n">
        <v>220</v>
      </c>
      <c r="B517" s="120" t="s">
        <v>2786</v>
      </c>
      <c r="C517" s="120" t="s">
        <v>2787</v>
      </c>
      <c r="D517" s="121" t="s">
        <v>2805</v>
      </c>
      <c r="E517" s="120" t="s">
        <v>2806</v>
      </c>
      <c r="F517" s="120" t="s">
        <v>2807</v>
      </c>
      <c r="G517" s="121" t="s">
        <v>2813</v>
      </c>
      <c r="H517" s="120" t="s">
        <v>2814</v>
      </c>
      <c r="I517" s="120" t="s">
        <v>2815</v>
      </c>
    </row>
    <row r="518" s="122" customFormat="true" ht="13.5" hidden="false" customHeight="true" outlineLevel="0" collapsed="false">
      <c r="A518" s="119" t="n">
        <v>220</v>
      </c>
      <c r="B518" s="120" t="s">
        <v>2786</v>
      </c>
      <c r="C518" s="120" t="s">
        <v>2787</v>
      </c>
      <c r="D518" s="121" t="s">
        <v>2805</v>
      </c>
      <c r="E518" s="120" t="s">
        <v>2806</v>
      </c>
      <c r="F518" s="120" t="s">
        <v>2807</v>
      </c>
      <c r="G518" s="121" t="s">
        <v>2816</v>
      </c>
      <c r="H518" s="120" t="s">
        <v>2817</v>
      </c>
      <c r="I518" s="120" t="s">
        <v>2818</v>
      </c>
    </row>
    <row r="519" s="122" customFormat="true" ht="13.5" hidden="false" customHeight="true" outlineLevel="0" collapsed="false">
      <c r="A519" s="119" t="n">
        <v>220</v>
      </c>
      <c r="B519" s="120" t="s">
        <v>2786</v>
      </c>
      <c r="C519" s="120" t="s">
        <v>2787</v>
      </c>
      <c r="D519" s="121" t="s">
        <v>2805</v>
      </c>
      <c r="E519" s="120" t="s">
        <v>2806</v>
      </c>
      <c r="F519" s="120" t="s">
        <v>2807</v>
      </c>
      <c r="G519" s="121" t="s">
        <v>2819</v>
      </c>
      <c r="H519" s="120" t="s">
        <v>2820</v>
      </c>
      <c r="I519" s="120" t="s">
        <v>2821</v>
      </c>
    </row>
    <row r="520" s="122" customFormat="true" ht="13.5" hidden="false" customHeight="true" outlineLevel="0" collapsed="false">
      <c r="A520" s="119" t="n">
        <v>220</v>
      </c>
      <c r="B520" s="120" t="s">
        <v>2786</v>
      </c>
      <c r="C520" s="120" t="s">
        <v>2787</v>
      </c>
      <c r="D520" s="121" t="s">
        <v>2805</v>
      </c>
      <c r="E520" s="120" t="s">
        <v>2806</v>
      </c>
      <c r="F520" s="120" t="s">
        <v>2807</v>
      </c>
      <c r="G520" s="121" t="s">
        <v>2822</v>
      </c>
      <c r="H520" s="120" t="s">
        <v>2823</v>
      </c>
      <c r="I520" s="120" t="s">
        <v>2824</v>
      </c>
    </row>
    <row r="521" s="122" customFormat="true" ht="13.5" hidden="false" customHeight="true" outlineLevel="0" collapsed="false">
      <c r="A521" s="119" t="n">
        <v>220</v>
      </c>
      <c r="B521" s="120" t="s">
        <v>2786</v>
      </c>
      <c r="C521" s="120" t="s">
        <v>2787</v>
      </c>
      <c r="D521" s="121" t="s">
        <v>2805</v>
      </c>
      <c r="E521" s="120" t="s">
        <v>2806</v>
      </c>
      <c r="F521" s="120" t="s">
        <v>2807</v>
      </c>
      <c r="G521" s="121" t="s">
        <v>2825</v>
      </c>
      <c r="H521" s="120" t="s">
        <v>2826</v>
      </c>
      <c r="I521" s="120" t="s">
        <v>2827</v>
      </c>
    </row>
    <row r="522" s="122" customFormat="true" ht="13.5" hidden="false" customHeight="true" outlineLevel="0" collapsed="false">
      <c r="A522" s="119" t="n">
        <v>220</v>
      </c>
      <c r="B522" s="120" t="s">
        <v>2786</v>
      </c>
      <c r="C522" s="120" t="s">
        <v>2787</v>
      </c>
      <c r="D522" s="121" t="s">
        <v>2805</v>
      </c>
      <c r="E522" s="120" t="s">
        <v>2806</v>
      </c>
      <c r="F522" s="120" t="s">
        <v>2807</v>
      </c>
      <c r="G522" s="121" t="s">
        <v>2828</v>
      </c>
      <c r="H522" s="120" t="s">
        <v>2829</v>
      </c>
      <c r="I522" s="120" t="s">
        <v>2830</v>
      </c>
    </row>
    <row r="523" s="122" customFormat="true" ht="13.5" hidden="false" customHeight="true" outlineLevel="0" collapsed="false">
      <c r="A523" s="119" t="n">
        <v>220</v>
      </c>
      <c r="B523" s="120" t="s">
        <v>2786</v>
      </c>
      <c r="C523" s="120" t="s">
        <v>2787</v>
      </c>
      <c r="D523" s="121" t="s">
        <v>2805</v>
      </c>
      <c r="E523" s="120" t="s">
        <v>2806</v>
      </c>
      <c r="F523" s="120" t="s">
        <v>2807</v>
      </c>
      <c r="G523" s="121" t="s">
        <v>2831</v>
      </c>
      <c r="H523" s="120" t="s">
        <v>2832</v>
      </c>
      <c r="I523" s="120" t="s">
        <v>2833</v>
      </c>
    </row>
    <row r="524" s="122" customFormat="true" ht="13.5" hidden="false" customHeight="true" outlineLevel="0" collapsed="false">
      <c r="A524" s="119" t="n">
        <v>220</v>
      </c>
      <c r="B524" s="120" t="s">
        <v>2786</v>
      </c>
      <c r="C524" s="120" t="s">
        <v>2787</v>
      </c>
      <c r="D524" s="121" t="s">
        <v>2834</v>
      </c>
      <c r="E524" s="120" t="s">
        <v>2835</v>
      </c>
      <c r="F524" s="120" t="s">
        <v>2836</v>
      </c>
      <c r="G524" s="121" t="s">
        <v>2834</v>
      </c>
      <c r="H524" s="120" t="s">
        <v>2837</v>
      </c>
      <c r="I524" s="120" t="s">
        <v>2838</v>
      </c>
    </row>
    <row r="525" s="122" customFormat="true" ht="13.5" hidden="false" customHeight="true" outlineLevel="0" collapsed="false">
      <c r="A525" s="119" t="n">
        <v>220</v>
      </c>
      <c r="B525" s="120" t="s">
        <v>2786</v>
      </c>
      <c r="C525" s="120" t="s">
        <v>2787</v>
      </c>
      <c r="D525" s="121" t="s">
        <v>2834</v>
      </c>
      <c r="E525" s="120" t="s">
        <v>2835</v>
      </c>
      <c r="F525" s="120" t="s">
        <v>2836</v>
      </c>
      <c r="G525" s="121" t="s">
        <v>2839</v>
      </c>
      <c r="H525" s="120" t="s">
        <v>2840</v>
      </c>
      <c r="I525" s="120" t="s">
        <v>2841</v>
      </c>
    </row>
    <row r="526" s="122" customFormat="true" ht="13.5" hidden="false" customHeight="true" outlineLevel="0" collapsed="false">
      <c r="A526" s="119" t="n">
        <v>220</v>
      </c>
      <c r="B526" s="120" t="s">
        <v>2786</v>
      </c>
      <c r="C526" s="120" t="s">
        <v>2787</v>
      </c>
      <c r="D526" s="121" t="s">
        <v>2834</v>
      </c>
      <c r="E526" s="120" t="s">
        <v>2835</v>
      </c>
      <c r="F526" s="120" t="s">
        <v>2836</v>
      </c>
      <c r="G526" s="121" t="s">
        <v>2842</v>
      </c>
      <c r="H526" s="120" t="s">
        <v>2843</v>
      </c>
      <c r="I526" s="120" t="s">
        <v>2844</v>
      </c>
    </row>
    <row r="527" s="122" customFormat="true" ht="13.5" hidden="false" customHeight="true" outlineLevel="0" collapsed="false">
      <c r="A527" s="119" t="n">
        <v>220</v>
      </c>
      <c r="B527" s="120" t="s">
        <v>2786</v>
      </c>
      <c r="C527" s="120" t="s">
        <v>2787</v>
      </c>
      <c r="D527" s="121" t="s">
        <v>2834</v>
      </c>
      <c r="E527" s="120" t="s">
        <v>2835</v>
      </c>
      <c r="F527" s="120" t="s">
        <v>2836</v>
      </c>
      <c r="G527" s="121" t="s">
        <v>2845</v>
      </c>
      <c r="H527" s="120" t="s">
        <v>2846</v>
      </c>
      <c r="I527" s="120" t="s">
        <v>2847</v>
      </c>
    </row>
    <row r="528" s="122" customFormat="true" ht="13.5" hidden="false" customHeight="true" outlineLevel="0" collapsed="false">
      <c r="A528" s="119" t="n">
        <v>220</v>
      </c>
      <c r="B528" s="120" t="s">
        <v>2786</v>
      </c>
      <c r="C528" s="120" t="s">
        <v>2787</v>
      </c>
      <c r="D528" s="121" t="s">
        <v>2834</v>
      </c>
      <c r="E528" s="120" t="s">
        <v>2835</v>
      </c>
      <c r="F528" s="120" t="s">
        <v>2836</v>
      </c>
      <c r="G528" s="121" t="s">
        <v>2848</v>
      </c>
      <c r="H528" s="120" t="s">
        <v>2849</v>
      </c>
      <c r="I528" s="120" t="s">
        <v>2850</v>
      </c>
    </row>
    <row r="529" s="122" customFormat="true" ht="13.5" hidden="false" customHeight="true" outlineLevel="0" collapsed="false">
      <c r="A529" s="119" t="n">
        <v>220</v>
      </c>
      <c r="B529" s="120" t="s">
        <v>2786</v>
      </c>
      <c r="C529" s="120" t="s">
        <v>2787</v>
      </c>
      <c r="D529" s="121" t="s">
        <v>2834</v>
      </c>
      <c r="E529" s="120" t="s">
        <v>2835</v>
      </c>
      <c r="F529" s="120" t="s">
        <v>2836</v>
      </c>
      <c r="G529" s="121" t="s">
        <v>2851</v>
      </c>
      <c r="H529" s="120" t="s">
        <v>2852</v>
      </c>
      <c r="I529" s="120" t="s">
        <v>2853</v>
      </c>
    </row>
    <row r="530" s="122" customFormat="true" ht="13.5" hidden="false" customHeight="true" outlineLevel="0" collapsed="false">
      <c r="A530" s="119" t="n">
        <v>220</v>
      </c>
      <c r="B530" s="120" t="s">
        <v>2786</v>
      </c>
      <c r="C530" s="120" t="s">
        <v>2787</v>
      </c>
      <c r="D530" s="121" t="s">
        <v>2834</v>
      </c>
      <c r="E530" s="120" t="s">
        <v>2835</v>
      </c>
      <c r="F530" s="120" t="s">
        <v>2836</v>
      </c>
      <c r="G530" s="121" t="s">
        <v>2854</v>
      </c>
      <c r="H530" s="120" t="s">
        <v>2855</v>
      </c>
      <c r="I530" s="120" t="s">
        <v>2856</v>
      </c>
    </row>
    <row r="531" s="122" customFormat="true" ht="13.5" hidden="false" customHeight="true" outlineLevel="0" collapsed="false">
      <c r="A531" s="119" t="n">
        <v>220</v>
      </c>
      <c r="B531" s="120" t="s">
        <v>2786</v>
      </c>
      <c r="C531" s="120" t="s">
        <v>2787</v>
      </c>
      <c r="D531" s="121" t="s">
        <v>2834</v>
      </c>
      <c r="E531" s="120" t="s">
        <v>2835</v>
      </c>
      <c r="F531" s="120" t="s">
        <v>2836</v>
      </c>
      <c r="G531" s="121" t="s">
        <v>2857</v>
      </c>
      <c r="H531" s="120" t="s">
        <v>2858</v>
      </c>
      <c r="I531" s="120" t="s">
        <v>2859</v>
      </c>
    </row>
    <row r="532" s="122" customFormat="true" ht="13.5" hidden="false" customHeight="true" outlineLevel="0" collapsed="false">
      <c r="A532" s="119" t="n">
        <v>220</v>
      </c>
      <c r="B532" s="120" t="s">
        <v>2786</v>
      </c>
      <c r="C532" s="120" t="s">
        <v>2787</v>
      </c>
      <c r="D532" s="121" t="s">
        <v>2834</v>
      </c>
      <c r="E532" s="120" t="s">
        <v>2835</v>
      </c>
      <c r="F532" s="120" t="s">
        <v>2836</v>
      </c>
      <c r="G532" s="121" t="s">
        <v>2860</v>
      </c>
      <c r="H532" s="120" t="s">
        <v>2861</v>
      </c>
      <c r="I532" s="120" t="s">
        <v>2862</v>
      </c>
    </row>
    <row r="533" s="122" customFormat="true" ht="13.5" hidden="false" customHeight="false" outlineLevel="0" collapsed="false">
      <c r="A533" s="119" t="n">
        <v>220</v>
      </c>
      <c r="B533" s="120" t="s">
        <v>2786</v>
      </c>
      <c r="C533" s="120" t="s">
        <v>2787</v>
      </c>
      <c r="D533" s="121" t="s">
        <v>2834</v>
      </c>
      <c r="E533" s="120" t="s">
        <v>2835</v>
      </c>
      <c r="F533" s="120" t="s">
        <v>2836</v>
      </c>
      <c r="G533" s="121" t="s">
        <v>2863</v>
      </c>
      <c r="H533" s="120" t="s">
        <v>2864</v>
      </c>
      <c r="I533" s="120" t="s">
        <v>2865</v>
      </c>
    </row>
    <row r="534" s="122" customFormat="true" ht="13.5" hidden="false" customHeight="true" outlineLevel="0" collapsed="false">
      <c r="A534" s="119" t="n">
        <v>220</v>
      </c>
      <c r="B534" s="120" t="s">
        <v>2786</v>
      </c>
      <c r="C534" s="120" t="s">
        <v>2787</v>
      </c>
      <c r="D534" s="121" t="s">
        <v>2866</v>
      </c>
      <c r="E534" s="120" t="s">
        <v>2867</v>
      </c>
      <c r="F534" s="120" t="s">
        <v>2868</v>
      </c>
      <c r="G534" s="121" t="s">
        <v>2866</v>
      </c>
      <c r="H534" s="120" t="s">
        <v>2869</v>
      </c>
      <c r="I534" s="120" t="s">
        <v>2870</v>
      </c>
    </row>
    <row r="535" s="122" customFormat="true" ht="13.5" hidden="false" customHeight="true" outlineLevel="0" collapsed="false">
      <c r="A535" s="119" t="n">
        <v>220</v>
      </c>
      <c r="B535" s="120" t="s">
        <v>2786</v>
      </c>
      <c r="C535" s="120" t="s">
        <v>2787</v>
      </c>
      <c r="D535" s="121" t="s">
        <v>2866</v>
      </c>
      <c r="E535" s="120" t="s">
        <v>2867</v>
      </c>
      <c r="F535" s="120" t="s">
        <v>2868</v>
      </c>
      <c r="G535" s="121" t="s">
        <v>2871</v>
      </c>
      <c r="H535" s="120" t="s">
        <v>2872</v>
      </c>
      <c r="I535" s="120" t="s">
        <v>2873</v>
      </c>
    </row>
    <row r="536" s="122" customFormat="true" ht="13.5" hidden="false" customHeight="true" outlineLevel="0" collapsed="false">
      <c r="A536" s="119" t="n">
        <v>220</v>
      </c>
      <c r="B536" s="120" t="s">
        <v>2786</v>
      </c>
      <c r="C536" s="120" t="s">
        <v>2787</v>
      </c>
      <c r="D536" s="121" t="s">
        <v>2866</v>
      </c>
      <c r="E536" s="120" t="s">
        <v>2867</v>
      </c>
      <c r="F536" s="120" t="s">
        <v>2868</v>
      </c>
      <c r="G536" s="121" t="s">
        <v>2874</v>
      </c>
      <c r="H536" s="120" t="s">
        <v>2875</v>
      </c>
      <c r="I536" s="120" t="s">
        <v>2876</v>
      </c>
    </row>
    <row r="537" s="122" customFormat="true" ht="13.5" hidden="false" customHeight="true" outlineLevel="0" collapsed="false">
      <c r="A537" s="119" t="n">
        <v>220</v>
      </c>
      <c r="B537" s="120" t="s">
        <v>2786</v>
      </c>
      <c r="C537" s="120" t="s">
        <v>2787</v>
      </c>
      <c r="D537" s="121" t="s">
        <v>2866</v>
      </c>
      <c r="E537" s="120" t="s">
        <v>2867</v>
      </c>
      <c r="F537" s="120" t="s">
        <v>2868</v>
      </c>
      <c r="G537" s="121" t="s">
        <v>2877</v>
      </c>
      <c r="H537" s="120" t="s">
        <v>2878</v>
      </c>
      <c r="I537" s="120" t="s">
        <v>2879</v>
      </c>
    </row>
    <row r="538" s="122" customFormat="true" ht="13.5" hidden="false" customHeight="true" outlineLevel="0" collapsed="false">
      <c r="A538" s="119" t="n">
        <v>220</v>
      </c>
      <c r="B538" s="120" t="s">
        <v>2786</v>
      </c>
      <c r="C538" s="120" t="s">
        <v>2787</v>
      </c>
      <c r="D538" s="121" t="s">
        <v>2866</v>
      </c>
      <c r="E538" s="120" t="s">
        <v>2867</v>
      </c>
      <c r="F538" s="120" t="s">
        <v>2868</v>
      </c>
      <c r="G538" s="121" t="s">
        <v>2880</v>
      </c>
      <c r="H538" s="120" t="s">
        <v>2881</v>
      </c>
      <c r="I538" s="120" t="s">
        <v>2882</v>
      </c>
    </row>
    <row r="539" s="122" customFormat="true" ht="13.5" hidden="false" customHeight="true" outlineLevel="0" collapsed="false">
      <c r="A539" s="119" t="n">
        <v>220</v>
      </c>
      <c r="B539" s="120" t="s">
        <v>2786</v>
      </c>
      <c r="C539" s="120" t="s">
        <v>2787</v>
      </c>
      <c r="D539" s="121" t="s">
        <v>2866</v>
      </c>
      <c r="E539" s="120" t="s">
        <v>2867</v>
      </c>
      <c r="F539" s="120" t="s">
        <v>2868</v>
      </c>
      <c r="G539" s="121" t="s">
        <v>2883</v>
      </c>
      <c r="H539" s="120" t="s">
        <v>2884</v>
      </c>
      <c r="I539" s="120" t="s">
        <v>2885</v>
      </c>
    </row>
    <row r="540" s="122" customFormat="true" ht="13.5" hidden="false" customHeight="true" outlineLevel="0" collapsed="false">
      <c r="A540" s="119" t="n">
        <v>220</v>
      </c>
      <c r="B540" s="120" t="s">
        <v>2786</v>
      </c>
      <c r="C540" s="120" t="s">
        <v>2787</v>
      </c>
      <c r="D540" s="121" t="s">
        <v>2866</v>
      </c>
      <c r="E540" s="120" t="s">
        <v>2867</v>
      </c>
      <c r="F540" s="120" t="s">
        <v>2868</v>
      </c>
      <c r="G540" s="121" t="s">
        <v>2886</v>
      </c>
      <c r="H540" s="120" t="s">
        <v>2887</v>
      </c>
      <c r="I540" s="120" t="s">
        <v>2888</v>
      </c>
    </row>
    <row r="541" s="122" customFormat="true" ht="13.5" hidden="false" customHeight="true" outlineLevel="0" collapsed="false">
      <c r="A541" s="119" t="n">
        <v>220</v>
      </c>
      <c r="B541" s="120" t="s">
        <v>2786</v>
      </c>
      <c r="C541" s="120" t="s">
        <v>2787</v>
      </c>
      <c r="D541" s="121" t="s">
        <v>2866</v>
      </c>
      <c r="E541" s="120" t="s">
        <v>2867</v>
      </c>
      <c r="F541" s="120" t="s">
        <v>2868</v>
      </c>
      <c r="G541" s="121" t="s">
        <v>2889</v>
      </c>
      <c r="H541" s="120" t="s">
        <v>2890</v>
      </c>
      <c r="I541" s="120" t="s">
        <v>2891</v>
      </c>
    </row>
    <row r="542" s="122" customFormat="true" ht="13.5" hidden="false" customHeight="true" outlineLevel="0" collapsed="false">
      <c r="A542" s="119" t="n">
        <v>220</v>
      </c>
      <c r="B542" s="120" t="s">
        <v>2786</v>
      </c>
      <c r="C542" s="120" t="s">
        <v>2787</v>
      </c>
      <c r="D542" s="121" t="s">
        <v>2866</v>
      </c>
      <c r="E542" s="120" t="s">
        <v>2867</v>
      </c>
      <c r="F542" s="120" t="s">
        <v>2868</v>
      </c>
      <c r="G542" s="121" t="s">
        <v>2892</v>
      </c>
      <c r="H542" s="120" t="s">
        <v>2893</v>
      </c>
      <c r="I542" s="120" t="s">
        <v>2894</v>
      </c>
    </row>
    <row r="543" s="122" customFormat="true" ht="13.5" hidden="false" customHeight="true" outlineLevel="0" collapsed="false">
      <c r="A543" s="119" t="n">
        <v>220</v>
      </c>
      <c r="B543" s="120" t="s">
        <v>2786</v>
      </c>
      <c r="C543" s="120" t="s">
        <v>2787</v>
      </c>
      <c r="D543" s="121" t="s">
        <v>2895</v>
      </c>
      <c r="E543" s="120" t="s">
        <v>2896</v>
      </c>
      <c r="F543" s="120" t="s">
        <v>2897</v>
      </c>
      <c r="G543" s="121" t="s">
        <v>2898</v>
      </c>
      <c r="H543" s="120" t="s">
        <v>2899</v>
      </c>
      <c r="I543" s="120" t="s">
        <v>2900</v>
      </c>
    </row>
    <row r="544" s="122" customFormat="true" ht="13.5" hidden="false" customHeight="true" outlineLevel="0" collapsed="false">
      <c r="A544" s="119" t="n">
        <v>220</v>
      </c>
      <c r="B544" s="120" t="s">
        <v>2786</v>
      </c>
      <c r="C544" s="120" t="s">
        <v>2787</v>
      </c>
      <c r="D544" s="121" t="s">
        <v>2901</v>
      </c>
      <c r="E544" s="120" t="s">
        <v>2902</v>
      </c>
      <c r="F544" s="120" t="s">
        <v>2903</v>
      </c>
      <c r="G544" s="121" t="s">
        <v>2904</v>
      </c>
      <c r="H544" s="120" t="s">
        <v>2905</v>
      </c>
      <c r="I544" s="120" t="s">
        <v>2906</v>
      </c>
    </row>
    <row r="545" s="122" customFormat="true" ht="13.5" hidden="false" customHeight="true" outlineLevel="0" collapsed="false">
      <c r="A545" s="119" t="n">
        <v>220</v>
      </c>
      <c r="B545" s="120" t="s">
        <v>2786</v>
      </c>
      <c r="C545" s="120" t="s">
        <v>2787</v>
      </c>
      <c r="D545" s="121" t="s">
        <v>2901</v>
      </c>
      <c r="E545" s="120" t="s">
        <v>2902</v>
      </c>
      <c r="F545" s="120" t="s">
        <v>2903</v>
      </c>
      <c r="G545" s="121" t="s">
        <v>2907</v>
      </c>
      <c r="H545" s="120" t="s">
        <v>2908</v>
      </c>
      <c r="I545" s="120" t="s">
        <v>2909</v>
      </c>
    </row>
    <row r="546" s="122" customFormat="true" ht="13.5" hidden="false" customHeight="true" outlineLevel="0" collapsed="false">
      <c r="A546" s="119" t="n">
        <v>220</v>
      </c>
      <c r="B546" s="120" t="s">
        <v>2786</v>
      </c>
      <c r="C546" s="120" t="s">
        <v>2787</v>
      </c>
      <c r="D546" s="121" t="s">
        <v>2901</v>
      </c>
      <c r="E546" s="120" t="s">
        <v>2902</v>
      </c>
      <c r="F546" s="120" t="s">
        <v>2903</v>
      </c>
      <c r="G546" s="121" t="s">
        <v>2910</v>
      </c>
      <c r="H546" s="120" t="s">
        <v>2911</v>
      </c>
      <c r="I546" s="120" t="s">
        <v>2912</v>
      </c>
    </row>
    <row r="547" s="122" customFormat="true" ht="13.5" hidden="false" customHeight="false" outlineLevel="0" collapsed="false">
      <c r="A547" s="119" t="n">
        <v>220</v>
      </c>
      <c r="B547" s="120" t="s">
        <v>2786</v>
      </c>
      <c r="C547" s="120" t="s">
        <v>2787</v>
      </c>
      <c r="D547" s="121" t="s">
        <v>2913</v>
      </c>
      <c r="E547" s="120" t="s">
        <v>2914</v>
      </c>
      <c r="F547" s="120" t="s">
        <v>2915</v>
      </c>
      <c r="G547" s="121" t="s">
        <v>2913</v>
      </c>
      <c r="H547" s="120" t="s">
        <v>2916</v>
      </c>
      <c r="I547" s="120" t="s">
        <v>2917</v>
      </c>
    </row>
    <row r="548" s="122" customFormat="true" ht="13.5" hidden="false" customHeight="true" outlineLevel="0" collapsed="false">
      <c r="A548" s="119" t="n">
        <v>220</v>
      </c>
      <c r="B548" s="120" t="s">
        <v>2786</v>
      </c>
      <c r="C548" s="120" t="s">
        <v>2787</v>
      </c>
      <c r="D548" s="121" t="s">
        <v>2918</v>
      </c>
      <c r="E548" s="120" t="s">
        <v>2919</v>
      </c>
      <c r="F548" s="120" t="s">
        <v>2920</v>
      </c>
      <c r="G548" s="121" t="s">
        <v>2921</v>
      </c>
      <c r="H548" s="120" t="s">
        <v>2922</v>
      </c>
      <c r="I548" s="120" t="s">
        <v>2923</v>
      </c>
    </row>
    <row r="549" s="122" customFormat="true" ht="13.5" hidden="false" customHeight="true" outlineLevel="0" collapsed="false">
      <c r="A549" s="119" t="n">
        <v>220</v>
      </c>
      <c r="B549" s="120" t="s">
        <v>2786</v>
      </c>
      <c r="C549" s="120" t="s">
        <v>2787</v>
      </c>
      <c r="D549" s="121" t="s">
        <v>2918</v>
      </c>
      <c r="E549" s="120" t="s">
        <v>2919</v>
      </c>
      <c r="F549" s="120" t="s">
        <v>2920</v>
      </c>
      <c r="G549" s="121" t="s">
        <v>2924</v>
      </c>
      <c r="H549" s="120" t="s">
        <v>2925</v>
      </c>
      <c r="I549" s="120" t="s">
        <v>2926</v>
      </c>
    </row>
    <row r="550" s="122" customFormat="true" ht="13.5" hidden="false" customHeight="true" outlineLevel="0" collapsed="false">
      <c r="A550" s="119" t="n">
        <v>220</v>
      </c>
      <c r="B550" s="120" t="s">
        <v>2786</v>
      </c>
      <c r="C550" s="120" t="s">
        <v>2787</v>
      </c>
      <c r="D550" s="121" t="s">
        <v>2927</v>
      </c>
      <c r="E550" s="120" t="s">
        <v>2928</v>
      </c>
      <c r="F550" s="120" t="s">
        <v>2929</v>
      </c>
      <c r="G550" s="121" t="s">
        <v>2930</v>
      </c>
      <c r="H550" s="120" t="s">
        <v>2931</v>
      </c>
      <c r="I550" s="120" t="s">
        <v>2932</v>
      </c>
    </row>
    <row r="551" s="122" customFormat="true" ht="13.5" hidden="false" customHeight="true" outlineLevel="0" collapsed="false">
      <c r="A551" s="119" t="n">
        <v>220</v>
      </c>
      <c r="B551" s="120" t="s">
        <v>2786</v>
      </c>
      <c r="C551" s="120" t="s">
        <v>2787</v>
      </c>
      <c r="D551" s="121" t="s">
        <v>2927</v>
      </c>
      <c r="E551" s="120" t="s">
        <v>2928</v>
      </c>
      <c r="F551" s="120" t="s">
        <v>2929</v>
      </c>
      <c r="G551" s="121" t="s">
        <v>2933</v>
      </c>
      <c r="H551" s="120" t="s">
        <v>2934</v>
      </c>
      <c r="I551" s="120" t="s">
        <v>2935</v>
      </c>
    </row>
    <row r="552" s="122" customFormat="true" ht="13.5" hidden="false" customHeight="true" outlineLevel="0" collapsed="false">
      <c r="A552" s="119" t="n">
        <v>221</v>
      </c>
      <c r="B552" s="120" t="s">
        <v>2936</v>
      </c>
      <c r="C552" s="120" t="s">
        <v>2937</v>
      </c>
      <c r="D552" s="121" t="s">
        <v>2938</v>
      </c>
      <c r="E552" s="120" t="s">
        <v>2939</v>
      </c>
      <c r="F552" s="120" t="s">
        <v>2940</v>
      </c>
      <c r="G552" s="121" t="s">
        <v>2941</v>
      </c>
      <c r="H552" s="120" t="s">
        <v>2942</v>
      </c>
      <c r="I552" s="120" t="s">
        <v>2943</v>
      </c>
    </row>
    <row r="553" s="122" customFormat="true" ht="13.5" hidden="false" customHeight="true" outlineLevel="0" collapsed="false">
      <c r="A553" s="119" t="n">
        <v>221</v>
      </c>
      <c r="B553" s="120" t="s">
        <v>2936</v>
      </c>
      <c r="C553" s="120" t="s">
        <v>2937</v>
      </c>
      <c r="D553" s="121" t="s">
        <v>2944</v>
      </c>
      <c r="E553" s="120" t="s">
        <v>2945</v>
      </c>
      <c r="F553" s="120" t="s">
        <v>2946</v>
      </c>
      <c r="G553" s="121" t="s">
        <v>2944</v>
      </c>
      <c r="H553" s="120" t="s">
        <v>2947</v>
      </c>
      <c r="I553" s="120" t="s">
        <v>2948</v>
      </c>
    </row>
    <row r="554" s="122" customFormat="true" ht="13.5" hidden="false" customHeight="true" outlineLevel="0" collapsed="false">
      <c r="A554" s="119" t="n">
        <v>221</v>
      </c>
      <c r="B554" s="120" t="s">
        <v>2936</v>
      </c>
      <c r="C554" s="120" t="s">
        <v>2937</v>
      </c>
      <c r="D554" s="121" t="s">
        <v>2944</v>
      </c>
      <c r="E554" s="120" t="s">
        <v>2945</v>
      </c>
      <c r="F554" s="120" t="s">
        <v>2946</v>
      </c>
      <c r="G554" s="121" t="s">
        <v>2949</v>
      </c>
      <c r="H554" s="120" t="s">
        <v>2950</v>
      </c>
      <c r="I554" s="120" t="s">
        <v>2951</v>
      </c>
    </row>
    <row r="555" s="122" customFormat="true" ht="13.5" hidden="false" customHeight="true" outlineLevel="0" collapsed="false">
      <c r="A555" s="119" t="n">
        <v>221</v>
      </c>
      <c r="B555" s="120" t="s">
        <v>2936</v>
      </c>
      <c r="C555" s="120" t="s">
        <v>2937</v>
      </c>
      <c r="D555" s="121" t="s">
        <v>2952</v>
      </c>
      <c r="E555" s="120" t="s">
        <v>2953</v>
      </c>
      <c r="F555" s="120" t="s">
        <v>2954</v>
      </c>
      <c r="G555" s="121" t="s">
        <v>2955</v>
      </c>
      <c r="H555" s="120" t="s">
        <v>2956</v>
      </c>
      <c r="I555" s="120" t="s">
        <v>2957</v>
      </c>
    </row>
    <row r="556" s="122" customFormat="true" ht="13.5" hidden="false" customHeight="true" outlineLevel="0" collapsed="false">
      <c r="A556" s="119" t="n">
        <v>221</v>
      </c>
      <c r="B556" s="120" t="s">
        <v>2936</v>
      </c>
      <c r="C556" s="120" t="s">
        <v>2937</v>
      </c>
      <c r="D556" s="121" t="s">
        <v>2958</v>
      </c>
      <c r="E556" s="120" t="s">
        <v>2959</v>
      </c>
      <c r="F556" s="120" t="s">
        <v>2960</v>
      </c>
      <c r="G556" s="121" t="s">
        <v>2961</v>
      </c>
      <c r="H556" s="120" t="s">
        <v>2962</v>
      </c>
      <c r="I556" s="120" t="s">
        <v>2963</v>
      </c>
    </row>
    <row r="557" s="122" customFormat="true" ht="13.5" hidden="false" customHeight="true" outlineLevel="0" collapsed="false">
      <c r="A557" s="119" t="n">
        <v>221</v>
      </c>
      <c r="B557" s="120" t="s">
        <v>2936</v>
      </c>
      <c r="C557" s="120" t="s">
        <v>2937</v>
      </c>
      <c r="D557" s="121" t="s">
        <v>2964</v>
      </c>
      <c r="E557" s="120" t="s">
        <v>2965</v>
      </c>
      <c r="F557" s="120" t="s">
        <v>2966</v>
      </c>
      <c r="G557" s="121" t="s">
        <v>2967</v>
      </c>
      <c r="H557" s="120" t="s">
        <v>2968</v>
      </c>
      <c r="I557" s="120" t="s">
        <v>2969</v>
      </c>
    </row>
    <row r="558" s="122" customFormat="true" ht="13.5" hidden="false" customHeight="true" outlineLevel="0" collapsed="false">
      <c r="A558" s="119" t="n">
        <v>221</v>
      </c>
      <c r="B558" s="120" t="s">
        <v>2936</v>
      </c>
      <c r="C558" s="120" t="s">
        <v>2937</v>
      </c>
      <c r="D558" s="121" t="s">
        <v>2970</v>
      </c>
      <c r="E558" s="120" t="s">
        <v>2971</v>
      </c>
      <c r="F558" s="120" t="s">
        <v>2972</v>
      </c>
      <c r="G558" s="121" t="s">
        <v>2973</v>
      </c>
      <c r="H558" s="120" t="s">
        <v>2974</v>
      </c>
      <c r="I558" s="120" t="s">
        <v>2975</v>
      </c>
    </row>
    <row r="559" s="122" customFormat="true" ht="13.5" hidden="false" customHeight="true" outlineLevel="0" collapsed="false">
      <c r="A559" s="119" t="n">
        <v>221</v>
      </c>
      <c r="B559" s="120" t="s">
        <v>2936</v>
      </c>
      <c r="C559" s="120" t="s">
        <v>2937</v>
      </c>
      <c r="D559" s="121" t="s">
        <v>2976</v>
      </c>
      <c r="E559" s="120" t="s">
        <v>2977</v>
      </c>
      <c r="F559" s="120" t="s">
        <v>2978</v>
      </c>
      <c r="G559" s="121" t="s">
        <v>2979</v>
      </c>
      <c r="H559" s="120" t="s">
        <v>2980</v>
      </c>
      <c r="I559" s="120" t="s">
        <v>2981</v>
      </c>
    </row>
    <row r="560" s="122" customFormat="true" ht="13.5" hidden="false" customHeight="true" outlineLevel="0" collapsed="false">
      <c r="A560" s="119" t="n">
        <v>221</v>
      </c>
      <c r="B560" s="120" t="s">
        <v>2936</v>
      </c>
      <c r="C560" s="120" t="s">
        <v>2937</v>
      </c>
      <c r="D560" s="121" t="s">
        <v>2982</v>
      </c>
      <c r="E560" s="120" t="s">
        <v>2983</v>
      </c>
      <c r="F560" s="120" t="s">
        <v>2984</v>
      </c>
      <c r="G560" s="121" t="s">
        <v>2985</v>
      </c>
      <c r="H560" s="120" t="s">
        <v>2986</v>
      </c>
      <c r="I560" s="120" t="s">
        <v>2987</v>
      </c>
    </row>
    <row r="561" s="122" customFormat="true" ht="13.5" hidden="false" customHeight="true" outlineLevel="0" collapsed="false">
      <c r="A561" s="119" t="n">
        <v>221</v>
      </c>
      <c r="B561" s="120" t="s">
        <v>2936</v>
      </c>
      <c r="C561" s="120" t="s">
        <v>2937</v>
      </c>
      <c r="D561" s="121" t="s">
        <v>2988</v>
      </c>
      <c r="E561" s="120" t="s">
        <v>2989</v>
      </c>
      <c r="F561" s="120" t="s">
        <v>2990</v>
      </c>
      <c r="G561" s="121" t="s">
        <v>2988</v>
      </c>
      <c r="H561" s="120" t="s">
        <v>2991</v>
      </c>
      <c r="I561" s="120" t="s">
        <v>2992</v>
      </c>
    </row>
    <row r="562" s="122" customFormat="true" ht="13.5" hidden="false" customHeight="false" outlineLevel="0" collapsed="false">
      <c r="A562" s="119" t="n">
        <v>221</v>
      </c>
      <c r="B562" s="120" t="s">
        <v>2936</v>
      </c>
      <c r="C562" s="120" t="s">
        <v>2937</v>
      </c>
      <c r="D562" s="121" t="s">
        <v>2993</v>
      </c>
      <c r="E562" s="120" t="s">
        <v>2994</v>
      </c>
      <c r="F562" s="120" t="s">
        <v>2995</v>
      </c>
      <c r="G562" s="121" t="s">
        <v>2996</v>
      </c>
      <c r="H562" s="120" t="s">
        <v>2997</v>
      </c>
      <c r="I562" s="120" t="s">
        <v>2998</v>
      </c>
    </row>
    <row r="563" s="122" customFormat="true" ht="13.5" hidden="false" customHeight="true" outlineLevel="0" collapsed="false">
      <c r="A563" s="119" t="n">
        <v>221</v>
      </c>
      <c r="B563" s="120" t="s">
        <v>2936</v>
      </c>
      <c r="C563" s="120" t="s">
        <v>2937</v>
      </c>
      <c r="D563" s="121" t="s">
        <v>2999</v>
      </c>
      <c r="E563" s="120" t="s">
        <v>3000</v>
      </c>
      <c r="F563" s="120" t="s">
        <v>3001</v>
      </c>
      <c r="G563" s="121" t="s">
        <v>2999</v>
      </c>
      <c r="H563" s="120" t="s">
        <v>3002</v>
      </c>
      <c r="I563" s="120" t="s">
        <v>3003</v>
      </c>
    </row>
    <row r="564" s="122" customFormat="true" ht="13.5" hidden="false" customHeight="true" outlineLevel="0" collapsed="false">
      <c r="A564" s="119" t="n">
        <v>221</v>
      </c>
      <c r="B564" s="120" t="s">
        <v>2936</v>
      </c>
      <c r="C564" s="120" t="s">
        <v>2937</v>
      </c>
      <c r="D564" s="121" t="s">
        <v>2999</v>
      </c>
      <c r="E564" s="120" t="s">
        <v>3000</v>
      </c>
      <c r="F564" s="120" t="s">
        <v>3001</v>
      </c>
      <c r="G564" s="121" t="s">
        <v>3004</v>
      </c>
      <c r="H564" s="120" t="s">
        <v>3005</v>
      </c>
      <c r="I564" s="120" t="s">
        <v>3006</v>
      </c>
    </row>
    <row r="565" s="122" customFormat="true" ht="13.5" hidden="false" customHeight="true" outlineLevel="0" collapsed="false">
      <c r="A565" s="119" t="n">
        <v>221</v>
      </c>
      <c r="B565" s="120" t="s">
        <v>2936</v>
      </c>
      <c r="C565" s="120" t="s">
        <v>2937</v>
      </c>
      <c r="D565" s="121" t="s">
        <v>3007</v>
      </c>
      <c r="E565" s="120" t="s">
        <v>3008</v>
      </c>
      <c r="F565" s="120" t="s">
        <v>3009</v>
      </c>
      <c r="G565" s="121" t="s">
        <v>3010</v>
      </c>
      <c r="H565" s="120" t="s">
        <v>3011</v>
      </c>
      <c r="I565" s="120" t="s">
        <v>3012</v>
      </c>
    </row>
    <row r="566" s="122" customFormat="true" ht="13.5" hidden="false" customHeight="true" outlineLevel="0" collapsed="false">
      <c r="A566" s="119" t="n">
        <v>221</v>
      </c>
      <c r="B566" s="120" t="s">
        <v>2936</v>
      </c>
      <c r="C566" s="120" t="s">
        <v>2937</v>
      </c>
      <c r="D566" s="121" t="s">
        <v>3013</v>
      </c>
      <c r="E566" s="120" t="s">
        <v>3014</v>
      </c>
      <c r="F566" s="120" t="s">
        <v>3015</v>
      </c>
      <c r="G566" s="121" t="s">
        <v>3016</v>
      </c>
      <c r="H566" s="120" t="s">
        <v>3017</v>
      </c>
      <c r="I566" s="120" t="s">
        <v>3018</v>
      </c>
    </row>
    <row r="567" s="122" customFormat="true" ht="13.5" hidden="false" customHeight="true" outlineLevel="0" collapsed="false">
      <c r="A567" s="119" t="n">
        <v>222</v>
      </c>
      <c r="B567" s="120" t="s">
        <v>3019</v>
      </c>
      <c r="C567" s="120" t="s">
        <v>3020</v>
      </c>
      <c r="D567" s="121" t="s">
        <v>3021</v>
      </c>
      <c r="E567" s="120" t="s">
        <v>3022</v>
      </c>
      <c r="F567" s="120" t="s">
        <v>3023</v>
      </c>
      <c r="G567" s="121" t="s">
        <v>3024</v>
      </c>
      <c r="H567" s="120" t="s">
        <v>3025</v>
      </c>
      <c r="I567" s="120" t="s">
        <v>3026</v>
      </c>
    </row>
    <row r="568" s="122" customFormat="true" ht="13.5" hidden="false" customHeight="true" outlineLevel="0" collapsed="false">
      <c r="A568" s="119" t="n">
        <v>222</v>
      </c>
      <c r="B568" s="120" t="s">
        <v>3019</v>
      </c>
      <c r="C568" s="120" t="s">
        <v>3020</v>
      </c>
      <c r="D568" s="121" t="s">
        <v>3021</v>
      </c>
      <c r="E568" s="120" t="s">
        <v>3022</v>
      </c>
      <c r="F568" s="120" t="s">
        <v>3023</v>
      </c>
      <c r="G568" s="121" t="s">
        <v>3027</v>
      </c>
      <c r="H568" s="120" t="s">
        <v>3028</v>
      </c>
      <c r="I568" s="120" t="s">
        <v>3029</v>
      </c>
    </row>
    <row r="569" s="122" customFormat="true" ht="13.5" hidden="false" customHeight="true" outlineLevel="0" collapsed="false">
      <c r="A569" s="119" t="n">
        <v>222</v>
      </c>
      <c r="B569" s="120" t="s">
        <v>3019</v>
      </c>
      <c r="C569" s="120" t="s">
        <v>3020</v>
      </c>
      <c r="D569" s="121" t="s">
        <v>3021</v>
      </c>
      <c r="E569" s="120" t="s">
        <v>3022</v>
      </c>
      <c r="F569" s="120" t="s">
        <v>3023</v>
      </c>
      <c r="G569" s="121" t="s">
        <v>3030</v>
      </c>
      <c r="H569" s="120" t="s">
        <v>3031</v>
      </c>
      <c r="I569" s="120" t="s">
        <v>3032</v>
      </c>
    </row>
    <row r="570" s="122" customFormat="true" ht="13.5" hidden="false" customHeight="true" outlineLevel="0" collapsed="false">
      <c r="A570" s="119" t="n">
        <v>222</v>
      </c>
      <c r="B570" s="120" t="s">
        <v>3019</v>
      </c>
      <c r="C570" s="120" t="s">
        <v>3020</v>
      </c>
      <c r="D570" s="121" t="s">
        <v>3021</v>
      </c>
      <c r="E570" s="120" t="s">
        <v>3022</v>
      </c>
      <c r="F570" s="120" t="s">
        <v>3023</v>
      </c>
      <c r="G570" s="121" t="s">
        <v>3033</v>
      </c>
      <c r="H570" s="120" t="s">
        <v>3034</v>
      </c>
      <c r="I570" s="120" t="s">
        <v>3035</v>
      </c>
    </row>
    <row r="571" s="122" customFormat="true" ht="13.5" hidden="false" customHeight="true" outlineLevel="0" collapsed="false">
      <c r="A571" s="119" t="n">
        <v>222</v>
      </c>
      <c r="B571" s="120" t="s">
        <v>3019</v>
      </c>
      <c r="C571" s="120" t="s">
        <v>3020</v>
      </c>
      <c r="D571" s="121" t="s">
        <v>3036</v>
      </c>
      <c r="E571" s="120" t="s">
        <v>3037</v>
      </c>
      <c r="F571" s="120" t="s">
        <v>3038</v>
      </c>
      <c r="G571" s="121" t="s">
        <v>3039</v>
      </c>
      <c r="H571" s="120" t="s">
        <v>3040</v>
      </c>
      <c r="I571" s="120" t="s">
        <v>3041</v>
      </c>
    </row>
    <row r="572" s="122" customFormat="true" ht="13.5" hidden="false" customHeight="true" outlineLevel="0" collapsed="false">
      <c r="A572" s="119" t="n">
        <v>222</v>
      </c>
      <c r="B572" s="120" t="s">
        <v>3019</v>
      </c>
      <c r="C572" s="120" t="s">
        <v>3020</v>
      </c>
      <c r="D572" s="121" t="s">
        <v>3036</v>
      </c>
      <c r="E572" s="120" t="s">
        <v>3037</v>
      </c>
      <c r="F572" s="120" t="s">
        <v>3038</v>
      </c>
      <c r="G572" s="121" t="s">
        <v>3042</v>
      </c>
      <c r="H572" s="120" t="s">
        <v>3043</v>
      </c>
      <c r="I572" s="120" t="s">
        <v>3044</v>
      </c>
    </row>
    <row r="573" s="122" customFormat="true" ht="13.5" hidden="false" customHeight="true" outlineLevel="0" collapsed="false">
      <c r="A573" s="119" t="n">
        <v>222</v>
      </c>
      <c r="B573" s="120" t="s">
        <v>3019</v>
      </c>
      <c r="C573" s="120" t="s">
        <v>3020</v>
      </c>
      <c r="D573" s="121" t="s">
        <v>3045</v>
      </c>
      <c r="E573" s="120" t="s">
        <v>3046</v>
      </c>
      <c r="F573" s="120" t="s">
        <v>3047</v>
      </c>
      <c r="G573" s="121" t="s">
        <v>3048</v>
      </c>
      <c r="H573" s="120" t="s">
        <v>3049</v>
      </c>
      <c r="I573" s="120" t="s">
        <v>3050</v>
      </c>
    </row>
    <row r="574" s="122" customFormat="true" ht="13.5" hidden="false" customHeight="true" outlineLevel="0" collapsed="false">
      <c r="A574" s="119" t="n">
        <v>222</v>
      </c>
      <c r="B574" s="120" t="s">
        <v>3019</v>
      </c>
      <c r="C574" s="120" t="s">
        <v>3020</v>
      </c>
      <c r="D574" s="121" t="s">
        <v>3051</v>
      </c>
      <c r="E574" s="120" t="s">
        <v>3052</v>
      </c>
      <c r="F574" s="120" t="s">
        <v>3053</v>
      </c>
      <c r="G574" s="121" t="s">
        <v>3054</v>
      </c>
      <c r="H574" s="120" t="s">
        <v>3055</v>
      </c>
      <c r="I574" s="120" t="s">
        <v>3056</v>
      </c>
    </row>
    <row r="575" s="122" customFormat="true" ht="13.5" hidden="false" customHeight="true" outlineLevel="0" collapsed="false">
      <c r="A575" s="119" t="n">
        <v>222</v>
      </c>
      <c r="B575" s="120" t="s">
        <v>3019</v>
      </c>
      <c r="C575" s="120" t="s">
        <v>3020</v>
      </c>
      <c r="D575" s="121" t="s">
        <v>3057</v>
      </c>
      <c r="E575" s="120" t="s">
        <v>3058</v>
      </c>
      <c r="F575" s="120" t="s">
        <v>3059</v>
      </c>
      <c r="G575" s="121" t="s">
        <v>3060</v>
      </c>
      <c r="H575" s="120" t="s">
        <v>3061</v>
      </c>
      <c r="I575" s="120" t="s">
        <v>3062</v>
      </c>
    </row>
    <row r="576" s="122" customFormat="true" ht="13.5" hidden="false" customHeight="true" outlineLevel="0" collapsed="false">
      <c r="A576" s="119" t="n">
        <v>222</v>
      </c>
      <c r="B576" s="120" t="s">
        <v>3019</v>
      </c>
      <c r="C576" s="120" t="s">
        <v>3020</v>
      </c>
      <c r="D576" s="121" t="s">
        <v>3063</v>
      </c>
      <c r="E576" s="120" t="s">
        <v>3064</v>
      </c>
      <c r="F576" s="120" t="s">
        <v>3065</v>
      </c>
      <c r="G576" s="121" t="s">
        <v>3066</v>
      </c>
      <c r="H576" s="120" t="s">
        <v>3067</v>
      </c>
      <c r="I576" s="120" t="s">
        <v>3068</v>
      </c>
    </row>
    <row r="577" s="122" customFormat="true" ht="13.5" hidden="false" customHeight="true" outlineLevel="0" collapsed="false">
      <c r="A577" s="119" t="n">
        <v>222</v>
      </c>
      <c r="B577" s="120" t="s">
        <v>3019</v>
      </c>
      <c r="C577" s="120" t="s">
        <v>3020</v>
      </c>
      <c r="D577" s="121" t="s">
        <v>3063</v>
      </c>
      <c r="E577" s="120" t="s">
        <v>3064</v>
      </c>
      <c r="F577" s="120" t="s">
        <v>3065</v>
      </c>
      <c r="G577" s="121" t="s">
        <v>3069</v>
      </c>
      <c r="H577" s="120" t="s">
        <v>3070</v>
      </c>
      <c r="I577" s="120" t="s">
        <v>3071</v>
      </c>
    </row>
    <row r="578" s="122" customFormat="true" ht="13.5" hidden="false" customHeight="true" outlineLevel="0" collapsed="false">
      <c r="A578" s="119" t="n">
        <v>222</v>
      </c>
      <c r="B578" s="120" t="s">
        <v>3019</v>
      </c>
      <c r="C578" s="120" t="s">
        <v>3020</v>
      </c>
      <c r="D578" s="121" t="s">
        <v>3063</v>
      </c>
      <c r="E578" s="120" t="s">
        <v>3064</v>
      </c>
      <c r="F578" s="120" t="s">
        <v>3065</v>
      </c>
      <c r="G578" s="121" t="s">
        <v>3072</v>
      </c>
      <c r="H578" s="120" t="s">
        <v>3073</v>
      </c>
      <c r="I578" s="120" t="s">
        <v>3074</v>
      </c>
    </row>
    <row r="579" s="122" customFormat="true" ht="13.5" hidden="false" customHeight="true" outlineLevel="0" collapsed="false">
      <c r="A579" s="119" t="n">
        <v>222</v>
      </c>
      <c r="B579" s="120" t="s">
        <v>3019</v>
      </c>
      <c r="C579" s="120" t="s">
        <v>3020</v>
      </c>
      <c r="D579" s="121" t="s">
        <v>3063</v>
      </c>
      <c r="E579" s="120" t="s">
        <v>3064</v>
      </c>
      <c r="F579" s="120" t="s">
        <v>3065</v>
      </c>
      <c r="G579" s="121" t="s">
        <v>3075</v>
      </c>
      <c r="H579" s="120" t="s">
        <v>3076</v>
      </c>
      <c r="I579" s="120" t="s">
        <v>3077</v>
      </c>
    </row>
    <row r="580" s="122" customFormat="true" ht="13.5" hidden="false" customHeight="false" outlineLevel="0" collapsed="false">
      <c r="A580" s="119" t="n">
        <v>222</v>
      </c>
      <c r="B580" s="120" t="s">
        <v>3019</v>
      </c>
      <c r="C580" s="120" t="s">
        <v>3020</v>
      </c>
      <c r="D580" s="121" t="s">
        <v>3063</v>
      </c>
      <c r="E580" s="120" t="s">
        <v>3064</v>
      </c>
      <c r="F580" s="120" t="s">
        <v>3065</v>
      </c>
      <c r="G580" s="121" t="s">
        <v>3078</v>
      </c>
      <c r="H580" s="120" t="s">
        <v>3079</v>
      </c>
      <c r="I580" s="120" t="s">
        <v>3080</v>
      </c>
    </row>
    <row r="581" s="122" customFormat="true" ht="13.5" hidden="false" customHeight="true" outlineLevel="0" collapsed="false">
      <c r="A581" s="119" t="n">
        <v>222</v>
      </c>
      <c r="B581" s="120" t="s">
        <v>3019</v>
      </c>
      <c r="C581" s="120" t="s">
        <v>3020</v>
      </c>
      <c r="D581" s="121" t="s">
        <v>3063</v>
      </c>
      <c r="E581" s="120" t="s">
        <v>3064</v>
      </c>
      <c r="F581" s="120" t="s">
        <v>3065</v>
      </c>
      <c r="G581" s="121" t="s">
        <v>3081</v>
      </c>
      <c r="H581" s="120" t="s">
        <v>3082</v>
      </c>
      <c r="I581" s="120" t="s">
        <v>3083</v>
      </c>
    </row>
    <row r="582" s="122" customFormat="true" ht="13.5" hidden="false" customHeight="true" outlineLevel="0" collapsed="false">
      <c r="A582" s="119" t="n">
        <v>222</v>
      </c>
      <c r="B582" s="120" t="s">
        <v>3019</v>
      </c>
      <c r="C582" s="120" t="s">
        <v>3020</v>
      </c>
      <c r="D582" s="121" t="s">
        <v>3063</v>
      </c>
      <c r="E582" s="120" t="s">
        <v>3064</v>
      </c>
      <c r="F582" s="120" t="s">
        <v>3065</v>
      </c>
      <c r="G582" s="121" t="s">
        <v>3084</v>
      </c>
      <c r="H582" s="120" t="s">
        <v>3085</v>
      </c>
      <c r="I582" s="120" t="s">
        <v>3086</v>
      </c>
    </row>
    <row r="583" s="122" customFormat="true" ht="13.5" hidden="false" customHeight="true" outlineLevel="0" collapsed="false">
      <c r="A583" s="119" t="n">
        <v>222</v>
      </c>
      <c r="B583" s="120" t="s">
        <v>3019</v>
      </c>
      <c r="C583" s="120" t="s">
        <v>3020</v>
      </c>
      <c r="D583" s="121" t="s">
        <v>3063</v>
      </c>
      <c r="E583" s="120" t="s">
        <v>3064</v>
      </c>
      <c r="F583" s="120" t="s">
        <v>3065</v>
      </c>
      <c r="G583" s="121" t="s">
        <v>3087</v>
      </c>
      <c r="H583" s="120" t="s">
        <v>3088</v>
      </c>
      <c r="I583" s="120" t="s">
        <v>3089</v>
      </c>
    </row>
    <row r="584" s="122" customFormat="true" ht="13.5" hidden="false" customHeight="true" outlineLevel="0" collapsed="false">
      <c r="A584" s="119" t="n">
        <v>222</v>
      </c>
      <c r="B584" s="120" t="s">
        <v>3019</v>
      </c>
      <c r="C584" s="120" t="s">
        <v>3020</v>
      </c>
      <c r="D584" s="121" t="s">
        <v>3063</v>
      </c>
      <c r="E584" s="120" t="s">
        <v>3064</v>
      </c>
      <c r="F584" s="120" t="s">
        <v>3065</v>
      </c>
      <c r="G584" s="121" t="s">
        <v>3090</v>
      </c>
      <c r="H584" s="120" t="s">
        <v>3091</v>
      </c>
      <c r="I584" s="120" t="s">
        <v>3092</v>
      </c>
    </row>
    <row r="585" s="122" customFormat="true" ht="13.5" hidden="false" customHeight="true" outlineLevel="0" collapsed="false">
      <c r="A585" s="119" t="n">
        <v>222</v>
      </c>
      <c r="B585" s="120" t="s">
        <v>3019</v>
      </c>
      <c r="C585" s="120" t="s">
        <v>3020</v>
      </c>
      <c r="D585" s="121" t="s">
        <v>3093</v>
      </c>
      <c r="E585" s="120" t="s">
        <v>3094</v>
      </c>
      <c r="F585" s="120" t="s">
        <v>3095</v>
      </c>
      <c r="G585" s="121" t="s">
        <v>3096</v>
      </c>
      <c r="H585" s="120" t="s">
        <v>3097</v>
      </c>
      <c r="I585" s="120" t="s">
        <v>3098</v>
      </c>
    </row>
    <row r="586" s="122" customFormat="true" ht="13.5" hidden="false" customHeight="true" outlineLevel="0" collapsed="false">
      <c r="A586" s="119" t="n">
        <v>222</v>
      </c>
      <c r="B586" s="120" t="s">
        <v>3019</v>
      </c>
      <c r="C586" s="120" t="s">
        <v>3020</v>
      </c>
      <c r="D586" s="121" t="s">
        <v>3099</v>
      </c>
      <c r="E586" s="120" t="s">
        <v>3100</v>
      </c>
      <c r="F586" s="120" t="s">
        <v>3101</v>
      </c>
      <c r="G586" s="121" t="s">
        <v>3102</v>
      </c>
      <c r="H586" s="120" t="s">
        <v>3103</v>
      </c>
      <c r="I586" s="120" t="s">
        <v>3104</v>
      </c>
    </row>
    <row r="587" s="122" customFormat="true" ht="13.5" hidden="false" customHeight="true" outlineLevel="0" collapsed="false">
      <c r="A587" s="119" t="n">
        <v>222</v>
      </c>
      <c r="B587" s="120" t="s">
        <v>3019</v>
      </c>
      <c r="C587" s="120" t="s">
        <v>3020</v>
      </c>
      <c r="D587" s="121" t="s">
        <v>3105</v>
      </c>
      <c r="E587" s="120" t="s">
        <v>3106</v>
      </c>
      <c r="F587" s="120" t="s">
        <v>3107</v>
      </c>
      <c r="G587" s="121" t="s">
        <v>3108</v>
      </c>
      <c r="H587" s="120" t="s">
        <v>3109</v>
      </c>
      <c r="I587" s="120" t="s">
        <v>3110</v>
      </c>
    </row>
    <row r="588" s="122" customFormat="true" ht="13.5" hidden="false" customHeight="true" outlineLevel="0" collapsed="false">
      <c r="A588" s="119" t="n">
        <v>222</v>
      </c>
      <c r="B588" s="120" t="s">
        <v>3019</v>
      </c>
      <c r="C588" s="120" t="s">
        <v>3020</v>
      </c>
      <c r="D588" s="121" t="s">
        <v>3105</v>
      </c>
      <c r="E588" s="120" t="s">
        <v>3106</v>
      </c>
      <c r="F588" s="120" t="s">
        <v>3107</v>
      </c>
      <c r="G588" s="121" t="s">
        <v>3111</v>
      </c>
      <c r="H588" s="120" t="s">
        <v>3112</v>
      </c>
      <c r="I588" s="120" t="s">
        <v>3113</v>
      </c>
    </row>
    <row r="589" s="122" customFormat="true" ht="13.5" hidden="false" customHeight="true" outlineLevel="0" collapsed="false">
      <c r="A589" s="119" t="n">
        <v>222</v>
      </c>
      <c r="B589" s="120" t="s">
        <v>3019</v>
      </c>
      <c r="C589" s="120" t="s">
        <v>3020</v>
      </c>
      <c r="D589" s="121" t="s">
        <v>3114</v>
      </c>
      <c r="E589" s="120" t="s">
        <v>3115</v>
      </c>
      <c r="F589" s="120" t="s">
        <v>3116</v>
      </c>
      <c r="G589" s="121" t="s">
        <v>3117</v>
      </c>
      <c r="H589" s="120" t="s">
        <v>3118</v>
      </c>
      <c r="I589" s="120" t="s">
        <v>3119</v>
      </c>
    </row>
    <row r="590" s="122" customFormat="true" ht="13.5" hidden="false" customHeight="true" outlineLevel="0" collapsed="false">
      <c r="A590" s="119" t="n">
        <v>222</v>
      </c>
      <c r="B590" s="120" t="s">
        <v>3019</v>
      </c>
      <c r="C590" s="120" t="s">
        <v>3020</v>
      </c>
      <c r="D590" s="121" t="s">
        <v>3120</v>
      </c>
      <c r="E590" s="120" t="s">
        <v>3121</v>
      </c>
      <c r="F590" s="120" t="s">
        <v>3122</v>
      </c>
      <c r="G590" s="121" t="s">
        <v>3123</v>
      </c>
      <c r="H590" s="120" t="s">
        <v>3124</v>
      </c>
      <c r="I590" s="120" t="s">
        <v>3125</v>
      </c>
    </row>
    <row r="591" s="122" customFormat="true" ht="13.5" hidden="false" customHeight="true" outlineLevel="0" collapsed="false">
      <c r="A591" s="119" t="n">
        <v>222</v>
      </c>
      <c r="B591" s="120" t="s">
        <v>3019</v>
      </c>
      <c r="C591" s="120" t="s">
        <v>3020</v>
      </c>
      <c r="D591" s="121" t="s">
        <v>3126</v>
      </c>
      <c r="E591" s="120" t="s">
        <v>3127</v>
      </c>
      <c r="F591" s="120" t="s">
        <v>3128</v>
      </c>
      <c r="G591" s="121" t="s">
        <v>3129</v>
      </c>
      <c r="H591" s="120" t="s">
        <v>3130</v>
      </c>
      <c r="I591" s="120" t="s">
        <v>3131</v>
      </c>
    </row>
    <row r="592" s="122" customFormat="true" ht="13.5" hidden="false" customHeight="false" outlineLevel="0" collapsed="false">
      <c r="A592" s="119" t="n">
        <v>222</v>
      </c>
      <c r="B592" s="120" t="s">
        <v>3019</v>
      </c>
      <c r="C592" s="120" t="s">
        <v>3020</v>
      </c>
      <c r="D592" s="121" t="s">
        <v>3132</v>
      </c>
      <c r="E592" s="120" t="s">
        <v>3133</v>
      </c>
      <c r="F592" s="120" t="s">
        <v>3134</v>
      </c>
      <c r="G592" s="121" t="s">
        <v>3135</v>
      </c>
      <c r="H592" s="120" t="s">
        <v>3136</v>
      </c>
      <c r="I592" s="120" t="s">
        <v>3137</v>
      </c>
    </row>
    <row r="593" s="122" customFormat="true" ht="13.5" hidden="false" customHeight="true" outlineLevel="0" collapsed="false">
      <c r="A593" s="119" t="n">
        <v>222</v>
      </c>
      <c r="B593" s="120" t="s">
        <v>3019</v>
      </c>
      <c r="C593" s="120" t="s">
        <v>3020</v>
      </c>
      <c r="D593" s="121" t="s">
        <v>3138</v>
      </c>
      <c r="E593" s="120" t="s">
        <v>3139</v>
      </c>
      <c r="F593" s="120" t="s">
        <v>3140</v>
      </c>
      <c r="G593" s="121" t="s">
        <v>3141</v>
      </c>
      <c r="H593" s="120" t="s">
        <v>3142</v>
      </c>
      <c r="I593" s="120" t="s">
        <v>3143</v>
      </c>
    </row>
    <row r="594" s="122" customFormat="true" ht="13.5" hidden="false" customHeight="true" outlineLevel="0" collapsed="false">
      <c r="A594" s="119" t="n">
        <v>222</v>
      </c>
      <c r="B594" s="120" t="s">
        <v>3019</v>
      </c>
      <c r="C594" s="120" t="s">
        <v>3020</v>
      </c>
      <c r="D594" s="121" t="s">
        <v>3144</v>
      </c>
      <c r="E594" s="120" t="s">
        <v>3145</v>
      </c>
      <c r="F594" s="120" t="s">
        <v>3146</v>
      </c>
      <c r="G594" s="121" t="s">
        <v>3147</v>
      </c>
      <c r="H594" s="120" t="s">
        <v>3148</v>
      </c>
      <c r="I594" s="120" t="s">
        <v>3149</v>
      </c>
    </row>
    <row r="595" s="122" customFormat="true" ht="13.5" hidden="false" customHeight="true" outlineLevel="0" collapsed="false">
      <c r="A595" s="119" t="n">
        <v>222</v>
      </c>
      <c r="B595" s="120" t="s">
        <v>3019</v>
      </c>
      <c r="C595" s="120" t="s">
        <v>3020</v>
      </c>
      <c r="D595" s="121" t="s">
        <v>3150</v>
      </c>
      <c r="E595" s="120" t="s">
        <v>3151</v>
      </c>
      <c r="F595" s="120" t="s">
        <v>3152</v>
      </c>
      <c r="G595" s="121" t="s">
        <v>3153</v>
      </c>
      <c r="H595" s="120" t="s">
        <v>3154</v>
      </c>
      <c r="I595" s="120" t="s">
        <v>3155</v>
      </c>
    </row>
    <row r="596" s="122" customFormat="true" ht="13.5" hidden="false" customHeight="true" outlineLevel="0" collapsed="false">
      <c r="A596" s="119" t="n">
        <v>222</v>
      </c>
      <c r="B596" s="120" t="s">
        <v>3019</v>
      </c>
      <c r="C596" s="120" t="s">
        <v>3020</v>
      </c>
      <c r="D596" s="121" t="s">
        <v>3156</v>
      </c>
      <c r="E596" s="120" t="s">
        <v>3157</v>
      </c>
      <c r="F596" s="120" t="s">
        <v>3158</v>
      </c>
      <c r="G596" s="121" t="s">
        <v>3159</v>
      </c>
      <c r="H596" s="120" t="s">
        <v>3160</v>
      </c>
      <c r="I596" s="120" t="s">
        <v>3161</v>
      </c>
    </row>
    <row r="597" s="122" customFormat="true" ht="13.5" hidden="false" customHeight="true" outlineLevel="0" collapsed="false">
      <c r="A597" s="119" t="n">
        <v>230</v>
      </c>
      <c r="B597" s="120" t="s">
        <v>3162</v>
      </c>
      <c r="C597" s="120" t="s">
        <v>3163</v>
      </c>
      <c r="D597" s="121" t="s">
        <v>3164</v>
      </c>
      <c r="E597" s="120" t="s">
        <v>3165</v>
      </c>
      <c r="F597" s="120" t="s">
        <v>3166</v>
      </c>
      <c r="G597" s="121" t="s">
        <v>3164</v>
      </c>
      <c r="H597" s="120" t="s">
        <v>3167</v>
      </c>
      <c r="I597" s="120" t="s">
        <v>3168</v>
      </c>
    </row>
    <row r="598" s="122" customFormat="true" ht="13.5" hidden="false" customHeight="true" outlineLevel="0" collapsed="false">
      <c r="A598" s="119" t="n">
        <v>230</v>
      </c>
      <c r="B598" s="120" t="s">
        <v>3162</v>
      </c>
      <c r="C598" s="120" t="s">
        <v>3163</v>
      </c>
      <c r="D598" s="121" t="s">
        <v>3164</v>
      </c>
      <c r="E598" s="120" t="s">
        <v>3165</v>
      </c>
      <c r="F598" s="120" t="s">
        <v>3166</v>
      </c>
      <c r="G598" s="121" t="s">
        <v>3169</v>
      </c>
      <c r="H598" s="120" t="s">
        <v>3170</v>
      </c>
      <c r="I598" s="120" t="s">
        <v>3171</v>
      </c>
    </row>
    <row r="599" s="122" customFormat="true" ht="13.5" hidden="false" customHeight="true" outlineLevel="0" collapsed="false">
      <c r="A599" s="119" t="n">
        <v>230</v>
      </c>
      <c r="B599" s="120" t="s">
        <v>3162</v>
      </c>
      <c r="C599" s="120" t="s">
        <v>3163</v>
      </c>
      <c r="D599" s="121" t="s">
        <v>3164</v>
      </c>
      <c r="E599" s="120" t="s">
        <v>3165</v>
      </c>
      <c r="F599" s="120" t="s">
        <v>3166</v>
      </c>
      <c r="G599" s="121" t="s">
        <v>3172</v>
      </c>
      <c r="H599" s="120" t="s">
        <v>3173</v>
      </c>
      <c r="I599" s="120" t="s">
        <v>3174</v>
      </c>
    </row>
    <row r="600" s="122" customFormat="true" ht="13.5" hidden="false" customHeight="true" outlineLevel="0" collapsed="false">
      <c r="A600" s="119" t="n">
        <v>230</v>
      </c>
      <c r="B600" s="120" t="s">
        <v>3162</v>
      </c>
      <c r="C600" s="120" t="s">
        <v>3163</v>
      </c>
      <c r="D600" s="121" t="s">
        <v>3164</v>
      </c>
      <c r="E600" s="120" t="s">
        <v>3165</v>
      </c>
      <c r="F600" s="120" t="s">
        <v>3166</v>
      </c>
      <c r="G600" s="121" t="s">
        <v>3175</v>
      </c>
      <c r="H600" s="120" t="s">
        <v>3176</v>
      </c>
      <c r="I600" s="120" t="s">
        <v>3177</v>
      </c>
    </row>
    <row r="601" s="122" customFormat="true" ht="13.5" hidden="false" customHeight="true" outlineLevel="0" collapsed="false">
      <c r="A601" s="119" t="n">
        <v>230</v>
      </c>
      <c r="B601" s="120" t="s">
        <v>3162</v>
      </c>
      <c r="C601" s="120" t="s">
        <v>3163</v>
      </c>
      <c r="D601" s="121" t="s">
        <v>3164</v>
      </c>
      <c r="E601" s="120" t="s">
        <v>3165</v>
      </c>
      <c r="F601" s="120" t="s">
        <v>3166</v>
      </c>
      <c r="G601" s="121" t="s">
        <v>3178</v>
      </c>
      <c r="H601" s="120" t="s">
        <v>3179</v>
      </c>
      <c r="I601" s="120" t="s">
        <v>3180</v>
      </c>
    </row>
    <row r="602" s="122" customFormat="true" ht="13.5" hidden="false" customHeight="true" outlineLevel="0" collapsed="false">
      <c r="A602" s="119" t="n">
        <v>230</v>
      </c>
      <c r="B602" s="120" t="s">
        <v>3162</v>
      </c>
      <c r="C602" s="120" t="s">
        <v>3163</v>
      </c>
      <c r="D602" s="121" t="s">
        <v>3181</v>
      </c>
      <c r="E602" s="120" t="s">
        <v>3182</v>
      </c>
      <c r="F602" s="120" t="s">
        <v>3183</v>
      </c>
      <c r="G602" s="121" t="s">
        <v>3184</v>
      </c>
      <c r="H602" s="120" t="s">
        <v>3185</v>
      </c>
      <c r="I602" s="120" t="s">
        <v>3186</v>
      </c>
    </row>
    <row r="603" s="122" customFormat="true" ht="13.5" hidden="false" customHeight="true" outlineLevel="0" collapsed="false">
      <c r="A603" s="119" t="n">
        <v>230</v>
      </c>
      <c r="B603" s="120" t="s">
        <v>3162</v>
      </c>
      <c r="C603" s="120" t="s">
        <v>3163</v>
      </c>
      <c r="D603" s="121" t="s">
        <v>3181</v>
      </c>
      <c r="E603" s="120" t="s">
        <v>3182</v>
      </c>
      <c r="F603" s="120" t="s">
        <v>3183</v>
      </c>
      <c r="G603" s="121" t="s">
        <v>3187</v>
      </c>
      <c r="H603" s="120" t="s">
        <v>3188</v>
      </c>
      <c r="I603" s="120" t="s">
        <v>3189</v>
      </c>
    </row>
    <row r="604" s="122" customFormat="true" ht="13.5" hidden="false" customHeight="true" outlineLevel="0" collapsed="false">
      <c r="A604" s="119" t="n">
        <v>230</v>
      </c>
      <c r="B604" s="120" t="s">
        <v>3162</v>
      </c>
      <c r="C604" s="120" t="s">
        <v>3163</v>
      </c>
      <c r="D604" s="121" t="s">
        <v>3181</v>
      </c>
      <c r="E604" s="120" t="s">
        <v>3182</v>
      </c>
      <c r="F604" s="120" t="s">
        <v>3183</v>
      </c>
      <c r="G604" s="121" t="s">
        <v>3190</v>
      </c>
      <c r="H604" s="120" t="s">
        <v>3191</v>
      </c>
      <c r="I604" s="120" t="s">
        <v>3192</v>
      </c>
    </row>
    <row r="605" s="122" customFormat="true" ht="13.5" hidden="false" customHeight="true" outlineLevel="0" collapsed="false">
      <c r="A605" s="119" t="n">
        <v>230</v>
      </c>
      <c r="B605" s="120" t="s">
        <v>3162</v>
      </c>
      <c r="C605" s="120" t="s">
        <v>3163</v>
      </c>
      <c r="D605" s="121" t="s">
        <v>3193</v>
      </c>
      <c r="E605" s="120" t="s">
        <v>3194</v>
      </c>
      <c r="F605" s="120" t="s">
        <v>3195</v>
      </c>
      <c r="G605" s="121" t="s">
        <v>3196</v>
      </c>
      <c r="H605" s="120" t="s">
        <v>3197</v>
      </c>
      <c r="I605" s="120" t="s">
        <v>3198</v>
      </c>
    </row>
    <row r="606" s="122" customFormat="true" ht="13.5" hidden="false" customHeight="true" outlineLevel="0" collapsed="false">
      <c r="A606" s="119" t="n">
        <v>230</v>
      </c>
      <c r="B606" s="120" t="s">
        <v>3162</v>
      </c>
      <c r="C606" s="120" t="s">
        <v>3163</v>
      </c>
      <c r="D606" s="121" t="s">
        <v>3193</v>
      </c>
      <c r="E606" s="120" t="s">
        <v>3194</v>
      </c>
      <c r="F606" s="120" t="s">
        <v>3195</v>
      </c>
      <c r="G606" s="121" t="s">
        <v>3199</v>
      </c>
      <c r="H606" s="120" t="s">
        <v>3200</v>
      </c>
      <c r="I606" s="120" t="s">
        <v>3201</v>
      </c>
    </row>
    <row r="607" s="122" customFormat="true" ht="13.5" hidden="false" customHeight="true" outlineLevel="0" collapsed="false">
      <c r="A607" s="119" t="n">
        <v>230</v>
      </c>
      <c r="B607" s="120" t="s">
        <v>3162</v>
      </c>
      <c r="C607" s="120" t="s">
        <v>3163</v>
      </c>
      <c r="D607" s="121" t="s">
        <v>3193</v>
      </c>
      <c r="E607" s="120" t="s">
        <v>3194</v>
      </c>
      <c r="F607" s="120" t="s">
        <v>3195</v>
      </c>
      <c r="G607" s="121" t="s">
        <v>3202</v>
      </c>
      <c r="H607" s="120" t="s">
        <v>3203</v>
      </c>
      <c r="I607" s="120" t="s">
        <v>3204</v>
      </c>
    </row>
    <row r="608" s="122" customFormat="true" ht="13.5" hidden="false" customHeight="true" outlineLevel="0" collapsed="false">
      <c r="A608" s="119" t="n">
        <v>230</v>
      </c>
      <c r="B608" s="120" t="s">
        <v>3162</v>
      </c>
      <c r="C608" s="120" t="s">
        <v>3163</v>
      </c>
      <c r="D608" s="121" t="s">
        <v>3205</v>
      </c>
      <c r="E608" s="120" t="s">
        <v>3206</v>
      </c>
      <c r="F608" s="120" t="s">
        <v>3207</v>
      </c>
      <c r="G608" s="121" t="s">
        <v>3208</v>
      </c>
      <c r="H608" s="120" t="s">
        <v>3209</v>
      </c>
      <c r="I608" s="120" t="s">
        <v>3210</v>
      </c>
    </row>
    <row r="609" s="122" customFormat="true" ht="13.5" hidden="false" customHeight="true" outlineLevel="0" collapsed="false">
      <c r="A609" s="119" t="n">
        <v>230</v>
      </c>
      <c r="B609" s="120" t="s">
        <v>3162</v>
      </c>
      <c r="C609" s="120" t="s">
        <v>3163</v>
      </c>
      <c r="D609" s="121" t="s">
        <v>3211</v>
      </c>
      <c r="E609" s="120" t="s">
        <v>3212</v>
      </c>
      <c r="F609" s="120" t="s">
        <v>3213</v>
      </c>
      <c r="G609" s="121" t="s">
        <v>3214</v>
      </c>
      <c r="H609" s="120" t="s">
        <v>3215</v>
      </c>
      <c r="I609" s="120" t="s">
        <v>3216</v>
      </c>
    </row>
    <row r="610" s="122" customFormat="true" ht="13.5" hidden="false" customHeight="true" outlineLevel="0" collapsed="false">
      <c r="A610" s="119" t="n">
        <v>230</v>
      </c>
      <c r="B610" s="120" t="s">
        <v>3162</v>
      </c>
      <c r="C610" s="120" t="s">
        <v>3163</v>
      </c>
      <c r="D610" s="121" t="s">
        <v>3211</v>
      </c>
      <c r="E610" s="120" t="s">
        <v>3212</v>
      </c>
      <c r="F610" s="120" t="s">
        <v>3213</v>
      </c>
      <c r="G610" s="121" t="s">
        <v>3217</v>
      </c>
      <c r="H610" s="120" t="s">
        <v>3218</v>
      </c>
      <c r="I610" s="120" t="s">
        <v>3219</v>
      </c>
    </row>
    <row r="611" s="122" customFormat="true" ht="13.5" hidden="false" customHeight="true" outlineLevel="0" collapsed="false">
      <c r="A611" s="119" t="n">
        <v>230</v>
      </c>
      <c r="B611" s="120" t="s">
        <v>3162</v>
      </c>
      <c r="C611" s="120" t="s">
        <v>3163</v>
      </c>
      <c r="D611" s="121" t="s">
        <v>3211</v>
      </c>
      <c r="E611" s="120" t="s">
        <v>3212</v>
      </c>
      <c r="F611" s="120" t="s">
        <v>3213</v>
      </c>
      <c r="G611" s="121" t="s">
        <v>3220</v>
      </c>
      <c r="H611" s="120" t="s">
        <v>3221</v>
      </c>
      <c r="I611" s="120" t="s">
        <v>3222</v>
      </c>
    </row>
    <row r="612" s="122" customFormat="true" ht="13.5" hidden="false" customHeight="true" outlineLevel="0" collapsed="false">
      <c r="A612" s="119" t="n">
        <v>230</v>
      </c>
      <c r="B612" s="120" t="s">
        <v>3162</v>
      </c>
      <c r="C612" s="120" t="s">
        <v>3163</v>
      </c>
      <c r="D612" s="121" t="s">
        <v>3211</v>
      </c>
      <c r="E612" s="120" t="s">
        <v>3212</v>
      </c>
      <c r="F612" s="120" t="s">
        <v>3213</v>
      </c>
      <c r="G612" s="121" t="s">
        <v>3223</v>
      </c>
      <c r="H612" s="120" t="s">
        <v>3224</v>
      </c>
      <c r="I612" s="120" t="s">
        <v>3225</v>
      </c>
    </row>
    <row r="613" s="122" customFormat="true" ht="13.5" hidden="false" customHeight="true" outlineLevel="0" collapsed="false">
      <c r="A613" s="119" t="n">
        <v>230</v>
      </c>
      <c r="B613" s="120" t="s">
        <v>3162</v>
      </c>
      <c r="C613" s="120" t="s">
        <v>3163</v>
      </c>
      <c r="D613" s="121" t="s">
        <v>3226</v>
      </c>
      <c r="E613" s="120" t="s">
        <v>3227</v>
      </c>
      <c r="F613" s="120" t="s">
        <v>3228</v>
      </c>
      <c r="G613" s="121" t="s">
        <v>3229</v>
      </c>
      <c r="H613" s="120" t="s">
        <v>3230</v>
      </c>
      <c r="I613" s="120" t="s">
        <v>3231</v>
      </c>
    </row>
    <row r="614" s="122" customFormat="true" ht="13.5" hidden="false" customHeight="true" outlineLevel="0" collapsed="false">
      <c r="A614" s="119" t="n">
        <v>230</v>
      </c>
      <c r="B614" s="120" t="s">
        <v>3162</v>
      </c>
      <c r="C614" s="120" t="s">
        <v>3163</v>
      </c>
      <c r="D614" s="121" t="s">
        <v>3226</v>
      </c>
      <c r="E614" s="120" t="s">
        <v>3227</v>
      </c>
      <c r="F614" s="120" t="s">
        <v>3228</v>
      </c>
      <c r="G614" s="121" t="s">
        <v>3232</v>
      </c>
      <c r="H614" s="120" t="s">
        <v>3233</v>
      </c>
      <c r="I614" s="120" t="s">
        <v>3234</v>
      </c>
    </row>
    <row r="615" s="122" customFormat="true" ht="13.5" hidden="false" customHeight="true" outlineLevel="0" collapsed="false">
      <c r="A615" s="119" t="n">
        <v>230</v>
      </c>
      <c r="B615" s="120" t="s">
        <v>3162</v>
      </c>
      <c r="C615" s="120" t="s">
        <v>3163</v>
      </c>
      <c r="D615" s="121" t="s">
        <v>3235</v>
      </c>
      <c r="E615" s="120" t="s">
        <v>3236</v>
      </c>
      <c r="F615" s="120" t="s">
        <v>3237</v>
      </c>
      <c r="G615" s="121" t="s">
        <v>3235</v>
      </c>
      <c r="H615" s="120" t="s">
        <v>3238</v>
      </c>
      <c r="I615" s="120" t="s">
        <v>3239</v>
      </c>
    </row>
    <row r="616" s="122" customFormat="true" ht="13.5" hidden="false" customHeight="true" outlineLevel="0" collapsed="false">
      <c r="A616" s="119" t="n">
        <v>230</v>
      </c>
      <c r="B616" s="120" t="s">
        <v>3162</v>
      </c>
      <c r="C616" s="120" t="s">
        <v>3163</v>
      </c>
      <c r="D616" s="121" t="s">
        <v>3240</v>
      </c>
      <c r="E616" s="120" t="s">
        <v>3241</v>
      </c>
      <c r="F616" s="120" t="s">
        <v>3242</v>
      </c>
      <c r="G616" s="121" t="s">
        <v>3243</v>
      </c>
      <c r="H616" s="120" t="s">
        <v>3244</v>
      </c>
      <c r="I616" s="120" t="s">
        <v>3245</v>
      </c>
    </row>
    <row r="617" s="122" customFormat="true" ht="13.5" hidden="false" customHeight="true" outlineLevel="0" collapsed="false">
      <c r="A617" s="119" t="n">
        <v>230</v>
      </c>
      <c r="B617" s="120" t="s">
        <v>3162</v>
      </c>
      <c r="C617" s="120" t="s">
        <v>3163</v>
      </c>
      <c r="D617" s="121" t="s">
        <v>3246</v>
      </c>
      <c r="E617" s="120" t="s">
        <v>3247</v>
      </c>
      <c r="F617" s="120" t="s">
        <v>3248</v>
      </c>
      <c r="G617" s="121" t="s">
        <v>3249</v>
      </c>
      <c r="H617" s="120" t="s">
        <v>3250</v>
      </c>
      <c r="I617" s="120" t="s">
        <v>3251</v>
      </c>
    </row>
    <row r="618" s="122" customFormat="true" ht="13.5" hidden="false" customHeight="true" outlineLevel="0" collapsed="false">
      <c r="A618" s="119" t="n">
        <v>230</v>
      </c>
      <c r="B618" s="120" t="s">
        <v>3162</v>
      </c>
      <c r="C618" s="120" t="s">
        <v>3163</v>
      </c>
      <c r="D618" s="121" t="s">
        <v>3252</v>
      </c>
      <c r="E618" s="120" t="s">
        <v>3253</v>
      </c>
      <c r="F618" s="120" t="s">
        <v>3254</v>
      </c>
      <c r="G618" s="121" t="s">
        <v>3255</v>
      </c>
      <c r="H618" s="120" t="s">
        <v>3256</v>
      </c>
      <c r="I618" s="120" t="s">
        <v>3257</v>
      </c>
    </row>
    <row r="619" s="122" customFormat="true" ht="13.5" hidden="false" customHeight="true" outlineLevel="0" collapsed="false">
      <c r="A619" s="119" t="n">
        <v>231</v>
      </c>
      <c r="B619" s="120" t="s">
        <v>3258</v>
      </c>
      <c r="C619" s="120" t="s">
        <v>3259</v>
      </c>
      <c r="D619" s="121" t="s">
        <v>3260</v>
      </c>
      <c r="E619" s="120" t="s">
        <v>3261</v>
      </c>
      <c r="F619" s="120" t="s">
        <v>3262</v>
      </c>
      <c r="G619" s="121" t="s">
        <v>3260</v>
      </c>
      <c r="H619" s="120" t="s">
        <v>3263</v>
      </c>
      <c r="I619" s="120" t="s">
        <v>3264</v>
      </c>
    </row>
    <row r="620" s="122" customFormat="true" ht="13.5" hidden="false" customHeight="true" outlineLevel="0" collapsed="false">
      <c r="A620" s="119" t="n">
        <v>231</v>
      </c>
      <c r="B620" s="120" t="s">
        <v>3258</v>
      </c>
      <c r="C620" s="120" t="s">
        <v>3259</v>
      </c>
      <c r="D620" s="121" t="s">
        <v>3260</v>
      </c>
      <c r="E620" s="120" t="s">
        <v>3261</v>
      </c>
      <c r="F620" s="120" t="s">
        <v>3262</v>
      </c>
      <c r="G620" s="121" t="s">
        <v>3265</v>
      </c>
      <c r="H620" s="120" t="s">
        <v>3266</v>
      </c>
      <c r="I620" s="120" t="s">
        <v>3267</v>
      </c>
    </row>
    <row r="621" s="122" customFormat="true" ht="13.5" hidden="false" customHeight="true" outlineLevel="0" collapsed="false">
      <c r="A621" s="119" t="n">
        <v>231</v>
      </c>
      <c r="B621" s="120" t="s">
        <v>3258</v>
      </c>
      <c r="C621" s="120" t="s">
        <v>3259</v>
      </c>
      <c r="D621" s="121" t="s">
        <v>3260</v>
      </c>
      <c r="E621" s="120" t="s">
        <v>3261</v>
      </c>
      <c r="F621" s="120" t="s">
        <v>3262</v>
      </c>
      <c r="G621" s="121" t="s">
        <v>3268</v>
      </c>
      <c r="H621" s="120" t="s">
        <v>3269</v>
      </c>
      <c r="I621" s="120" t="s">
        <v>3270</v>
      </c>
    </row>
    <row r="622" s="122" customFormat="true" ht="13.5" hidden="false" customHeight="true" outlineLevel="0" collapsed="false">
      <c r="A622" s="119" t="n">
        <v>231</v>
      </c>
      <c r="B622" s="120" t="s">
        <v>3258</v>
      </c>
      <c r="C622" s="120" t="s">
        <v>3259</v>
      </c>
      <c r="D622" s="121" t="s">
        <v>3260</v>
      </c>
      <c r="E622" s="120" t="s">
        <v>3261</v>
      </c>
      <c r="F622" s="120" t="s">
        <v>3262</v>
      </c>
      <c r="G622" s="121" t="s">
        <v>3271</v>
      </c>
      <c r="H622" s="120" t="s">
        <v>3272</v>
      </c>
      <c r="I622" s="120" t="s">
        <v>3273</v>
      </c>
    </row>
    <row r="623" s="122" customFormat="true" ht="13.5" hidden="false" customHeight="true" outlineLevel="0" collapsed="false">
      <c r="A623" s="119" t="n">
        <v>231</v>
      </c>
      <c r="B623" s="120" t="s">
        <v>3258</v>
      </c>
      <c r="C623" s="120" t="s">
        <v>3259</v>
      </c>
      <c r="D623" s="121" t="s">
        <v>3260</v>
      </c>
      <c r="E623" s="120" t="s">
        <v>3261</v>
      </c>
      <c r="F623" s="120" t="s">
        <v>3262</v>
      </c>
      <c r="G623" s="121" t="s">
        <v>3274</v>
      </c>
      <c r="H623" s="120" t="s">
        <v>3275</v>
      </c>
      <c r="I623" s="120" t="s">
        <v>3276</v>
      </c>
    </row>
    <row r="624" s="122" customFormat="true" ht="13.5" hidden="false" customHeight="true" outlineLevel="0" collapsed="false">
      <c r="A624" s="119" t="n">
        <v>231</v>
      </c>
      <c r="B624" s="120" t="s">
        <v>3258</v>
      </c>
      <c r="C624" s="120" t="s">
        <v>3259</v>
      </c>
      <c r="D624" s="121" t="s">
        <v>3277</v>
      </c>
      <c r="E624" s="120" t="s">
        <v>3278</v>
      </c>
      <c r="F624" s="120" t="s">
        <v>3279</v>
      </c>
      <c r="G624" s="121" t="s">
        <v>3277</v>
      </c>
      <c r="H624" s="120" t="s">
        <v>3280</v>
      </c>
      <c r="I624" s="120" t="s">
        <v>3281</v>
      </c>
    </row>
    <row r="625" s="122" customFormat="true" ht="13.5" hidden="false" customHeight="true" outlineLevel="0" collapsed="false">
      <c r="A625" s="119" t="n">
        <v>231</v>
      </c>
      <c r="B625" s="120" t="s">
        <v>3258</v>
      </c>
      <c r="C625" s="120" t="s">
        <v>3259</v>
      </c>
      <c r="D625" s="121" t="s">
        <v>3277</v>
      </c>
      <c r="E625" s="120" t="s">
        <v>3278</v>
      </c>
      <c r="F625" s="120" t="s">
        <v>3279</v>
      </c>
      <c r="G625" s="121" t="s">
        <v>3282</v>
      </c>
      <c r="H625" s="120" t="s">
        <v>3283</v>
      </c>
      <c r="I625" s="120" t="s">
        <v>3284</v>
      </c>
    </row>
    <row r="626" s="122" customFormat="true" ht="13.5" hidden="false" customHeight="true" outlineLevel="0" collapsed="false">
      <c r="A626" s="119" t="n">
        <v>231</v>
      </c>
      <c r="B626" s="120" t="s">
        <v>3258</v>
      </c>
      <c r="C626" s="120" t="s">
        <v>3259</v>
      </c>
      <c r="D626" s="121" t="s">
        <v>3277</v>
      </c>
      <c r="E626" s="120" t="s">
        <v>3278</v>
      </c>
      <c r="F626" s="120" t="s">
        <v>3279</v>
      </c>
      <c r="G626" s="121" t="s">
        <v>3285</v>
      </c>
      <c r="H626" s="120" t="s">
        <v>3286</v>
      </c>
      <c r="I626" s="120" t="s">
        <v>3287</v>
      </c>
    </row>
    <row r="627" s="122" customFormat="true" ht="13.5" hidden="false" customHeight="true" outlineLevel="0" collapsed="false">
      <c r="A627" s="119" t="n">
        <v>231</v>
      </c>
      <c r="B627" s="120" t="s">
        <v>3258</v>
      </c>
      <c r="C627" s="120" t="s">
        <v>3259</v>
      </c>
      <c r="D627" s="121" t="s">
        <v>3277</v>
      </c>
      <c r="E627" s="120" t="s">
        <v>3278</v>
      </c>
      <c r="F627" s="120" t="s">
        <v>3279</v>
      </c>
      <c r="G627" s="121" t="s">
        <v>3288</v>
      </c>
      <c r="H627" s="120" t="s">
        <v>3289</v>
      </c>
      <c r="I627" s="120" t="s">
        <v>3290</v>
      </c>
    </row>
    <row r="628" s="122" customFormat="true" ht="13.5" hidden="false" customHeight="true" outlineLevel="0" collapsed="false">
      <c r="A628" s="119" t="n">
        <v>231</v>
      </c>
      <c r="B628" s="120" t="s">
        <v>3258</v>
      </c>
      <c r="C628" s="120" t="s">
        <v>3259</v>
      </c>
      <c r="D628" s="121" t="s">
        <v>3277</v>
      </c>
      <c r="E628" s="120" t="s">
        <v>3278</v>
      </c>
      <c r="F628" s="120" t="s">
        <v>3279</v>
      </c>
      <c r="G628" s="121" t="s">
        <v>3291</v>
      </c>
      <c r="H628" s="120" t="s">
        <v>3292</v>
      </c>
      <c r="I628" s="120" t="s">
        <v>3293</v>
      </c>
    </row>
    <row r="629" s="122" customFormat="true" ht="13.5" hidden="false" customHeight="true" outlineLevel="0" collapsed="false">
      <c r="A629" s="119" t="n">
        <v>231</v>
      </c>
      <c r="B629" s="120" t="s">
        <v>3258</v>
      </c>
      <c r="C629" s="120" t="s">
        <v>3259</v>
      </c>
      <c r="D629" s="121" t="s">
        <v>3277</v>
      </c>
      <c r="E629" s="120" t="s">
        <v>3278</v>
      </c>
      <c r="F629" s="120" t="s">
        <v>3279</v>
      </c>
      <c r="G629" s="121" t="s">
        <v>3294</v>
      </c>
      <c r="H629" s="120" t="s">
        <v>3295</v>
      </c>
      <c r="I629" s="120" t="s">
        <v>3296</v>
      </c>
    </row>
    <row r="630" s="122" customFormat="true" ht="13.5" hidden="false" customHeight="true" outlineLevel="0" collapsed="false">
      <c r="A630" s="119" t="n">
        <v>231</v>
      </c>
      <c r="B630" s="120" t="s">
        <v>3258</v>
      </c>
      <c r="C630" s="120" t="s">
        <v>3259</v>
      </c>
      <c r="D630" s="121" t="s">
        <v>3277</v>
      </c>
      <c r="E630" s="120" t="s">
        <v>3278</v>
      </c>
      <c r="F630" s="120" t="s">
        <v>3279</v>
      </c>
      <c r="G630" s="121" t="s">
        <v>3297</v>
      </c>
      <c r="H630" s="120" t="s">
        <v>3298</v>
      </c>
      <c r="I630" s="120" t="s">
        <v>3299</v>
      </c>
    </row>
    <row r="631" s="122" customFormat="true" ht="13.5" hidden="false" customHeight="true" outlineLevel="0" collapsed="false">
      <c r="A631" s="119" t="n">
        <v>231</v>
      </c>
      <c r="B631" s="120" t="s">
        <v>3258</v>
      </c>
      <c r="C631" s="120" t="s">
        <v>3259</v>
      </c>
      <c r="D631" s="121" t="s">
        <v>3277</v>
      </c>
      <c r="E631" s="120" t="s">
        <v>3278</v>
      </c>
      <c r="F631" s="120" t="s">
        <v>3279</v>
      </c>
      <c r="G631" s="121" t="s">
        <v>3300</v>
      </c>
      <c r="H631" s="120" t="s">
        <v>3301</v>
      </c>
      <c r="I631" s="120" t="s">
        <v>3302</v>
      </c>
    </row>
    <row r="632" s="122" customFormat="true" ht="13.5" hidden="false" customHeight="true" outlineLevel="0" collapsed="false">
      <c r="A632" s="119" t="n">
        <v>231</v>
      </c>
      <c r="B632" s="120" t="s">
        <v>3258</v>
      </c>
      <c r="C632" s="120" t="s">
        <v>3259</v>
      </c>
      <c r="D632" s="121" t="s">
        <v>3277</v>
      </c>
      <c r="E632" s="120" t="s">
        <v>3278</v>
      </c>
      <c r="F632" s="120" t="s">
        <v>3279</v>
      </c>
      <c r="G632" s="121" t="s">
        <v>3303</v>
      </c>
      <c r="H632" s="120" t="s">
        <v>3304</v>
      </c>
      <c r="I632" s="120" t="s">
        <v>3305</v>
      </c>
    </row>
    <row r="633" s="122" customFormat="true" ht="13.5" hidden="false" customHeight="true" outlineLevel="0" collapsed="false">
      <c r="A633" s="119" t="n">
        <v>231</v>
      </c>
      <c r="B633" s="120" t="s">
        <v>3258</v>
      </c>
      <c r="C633" s="120" t="s">
        <v>3259</v>
      </c>
      <c r="D633" s="121" t="s">
        <v>3306</v>
      </c>
      <c r="E633" s="120" t="s">
        <v>3307</v>
      </c>
      <c r="F633" s="120" t="s">
        <v>3308</v>
      </c>
      <c r="G633" s="121" t="s">
        <v>3309</v>
      </c>
      <c r="H633" s="120" t="s">
        <v>3310</v>
      </c>
      <c r="I633" s="120" t="s">
        <v>3311</v>
      </c>
    </row>
    <row r="634" s="122" customFormat="true" ht="13.5" hidden="false" customHeight="true" outlineLevel="0" collapsed="false">
      <c r="A634" s="119" t="n">
        <v>231</v>
      </c>
      <c r="B634" s="120" t="s">
        <v>3258</v>
      </c>
      <c r="C634" s="120" t="s">
        <v>3259</v>
      </c>
      <c r="D634" s="121" t="s">
        <v>3306</v>
      </c>
      <c r="E634" s="120" t="s">
        <v>3307</v>
      </c>
      <c r="F634" s="120" t="s">
        <v>3308</v>
      </c>
      <c r="G634" s="121" t="s">
        <v>3312</v>
      </c>
      <c r="H634" s="120" t="s">
        <v>3313</v>
      </c>
      <c r="I634" s="120" t="s">
        <v>3314</v>
      </c>
    </row>
    <row r="635" s="122" customFormat="true" ht="13.5" hidden="false" customHeight="true" outlineLevel="0" collapsed="false">
      <c r="A635" s="119" t="n">
        <v>231</v>
      </c>
      <c r="B635" s="120" t="s">
        <v>3258</v>
      </c>
      <c r="C635" s="120" t="s">
        <v>3259</v>
      </c>
      <c r="D635" s="121" t="s">
        <v>3306</v>
      </c>
      <c r="E635" s="120" t="s">
        <v>3307</v>
      </c>
      <c r="F635" s="120" t="s">
        <v>3308</v>
      </c>
      <c r="G635" s="121" t="s">
        <v>3315</v>
      </c>
      <c r="H635" s="120" t="s">
        <v>3316</v>
      </c>
      <c r="I635" s="120" t="s">
        <v>3317</v>
      </c>
    </row>
    <row r="636" s="122" customFormat="true" ht="13.5" hidden="false" customHeight="true" outlineLevel="0" collapsed="false">
      <c r="A636" s="119" t="n">
        <v>232</v>
      </c>
      <c r="B636" s="120" t="s">
        <v>3318</v>
      </c>
      <c r="C636" s="120" t="s">
        <v>3319</v>
      </c>
      <c r="D636" s="121" t="s">
        <v>3320</v>
      </c>
      <c r="E636" s="120" t="s">
        <v>3321</v>
      </c>
      <c r="F636" s="120" t="s">
        <v>3322</v>
      </c>
      <c r="G636" s="121" t="s">
        <v>3320</v>
      </c>
      <c r="H636" s="120" t="s">
        <v>3323</v>
      </c>
      <c r="I636" s="120" t="s">
        <v>3324</v>
      </c>
    </row>
    <row r="637" s="122" customFormat="true" ht="13.5" hidden="false" customHeight="true" outlineLevel="0" collapsed="false">
      <c r="A637" s="119" t="n">
        <v>232</v>
      </c>
      <c r="B637" s="120" t="s">
        <v>3318</v>
      </c>
      <c r="C637" s="120" t="s">
        <v>3319</v>
      </c>
      <c r="D637" s="121" t="s">
        <v>3320</v>
      </c>
      <c r="E637" s="120" t="s">
        <v>3321</v>
      </c>
      <c r="F637" s="120" t="s">
        <v>3322</v>
      </c>
      <c r="G637" s="121" t="s">
        <v>3325</v>
      </c>
      <c r="H637" s="120" t="s">
        <v>3326</v>
      </c>
      <c r="I637" s="120" t="s">
        <v>3327</v>
      </c>
    </row>
    <row r="638" s="122" customFormat="true" ht="13.5" hidden="false" customHeight="true" outlineLevel="0" collapsed="false">
      <c r="A638" s="119" t="n">
        <v>232</v>
      </c>
      <c r="B638" s="120" t="s">
        <v>3318</v>
      </c>
      <c r="C638" s="120" t="s">
        <v>3319</v>
      </c>
      <c r="D638" s="121" t="s">
        <v>3320</v>
      </c>
      <c r="E638" s="120" t="s">
        <v>3321</v>
      </c>
      <c r="F638" s="120" t="s">
        <v>3322</v>
      </c>
      <c r="G638" s="121" t="s">
        <v>3328</v>
      </c>
      <c r="H638" s="120" t="s">
        <v>3329</v>
      </c>
      <c r="I638" s="120" t="s">
        <v>3330</v>
      </c>
    </row>
    <row r="639" s="122" customFormat="true" ht="13.5" hidden="false" customHeight="true" outlineLevel="0" collapsed="false">
      <c r="A639" s="119" t="n">
        <v>232</v>
      </c>
      <c r="B639" s="120" t="s">
        <v>3318</v>
      </c>
      <c r="C639" s="120" t="s">
        <v>3319</v>
      </c>
      <c r="D639" s="121" t="s">
        <v>3320</v>
      </c>
      <c r="E639" s="120" t="s">
        <v>3321</v>
      </c>
      <c r="F639" s="120" t="s">
        <v>3322</v>
      </c>
      <c r="G639" s="121" t="s">
        <v>3331</v>
      </c>
      <c r="H639" s="120" t="s">
        <v>3332</v>
      </c>
      <c r="I639" s="120" t="s">
        <v>3333</v>
      </c>
    </row>
    <row r="640" s="122" customFormat="true" ht="13.5" hidden="false" customHeight="true" outlineLevel="0" collapsed="false">
      <c r="A640" s="119" t="n">
        <v>232</v>
      </c>
      <c r="B640" s="120" t="s">
        <v>3318</v>
      </c>
      <c r="C640" s="120" t="s">
        <v>3319</v>
      </c>
      <c r="D640" s="121" t="s">
        <v>3334</v>
      </c>
      <c r="E640" s="120" t="s">
        <v>3335</v>
      </c>
      <c r="F640" s="120" t="s">
        <v>3336</v>
      </c>
      <c r="G640" s="121" t="s">
        <v>3337</v>
      </c>
      <c r="H640" s="120" t="s">
        <v>3338</v>
      </c>
      <c r="I640" s="120" t="s">
        <v>3339</v>
      </c>
    </row>
    <row r="641" s="122" customFormat="true" ht="13.5" hidden="false" customHeight="true" outlineLevel="0" collapsed="false">
      <c r="A641" s="119" t="n">
        <v>232</v>
      </c>
      <c r="B641" s="120" t="s">
        <v>3318</v>
      </c>
      <c r="C641" s="120" t="s">
        <v>3319</v>
      </c>
      <c r="D641" s="121" t="s">
        <v>3340</v>
      </c>
      <c r="E641" s="120" t="s">
        <v>3341</v>
      </c>
      <c r="F641" s="120" t="s">
        <v>3342</v>
      </c>
      <c r="G641" s="121" t="s">
        <v>3340</v>
      </c>
      <c r="H641" s="120" t="s">
        <v>3343</v>
      </c>
      <c r="I641" s="120" t="s">
        <v>3344</v>
      </c>
    </row>
    <row r="642" s="122" customFormat="true" ht="13.5" hidden="false" customHeight="true" outlineLevel="0" collapsed="false">
      <c r="A642" s="119" t="n">
        <v>232</v>
      </c>
      <c r="B642" s="120" t="s">
        <v>3318</v>
      </c>
      <c r="C642" s="120" t="s">
        <v>3319</v>
      </c>
      <c r="D642" s="121" t="s">
        <v>3340</v>
      </c>
      <c r="E642" s="120" t="s">
        <v>3341</v>
      </c>
      <c r="F642" s="120" t="s">
        <v>3342</v>
      </c>
      <c r="G642" s="121" t="s">
        <v>3345</v>
      </c>
      <c r="H642" s="120" t="s">
        <v>3346</v>
      </c>
      <c r="I642" s="120" t="s">
        <v>3347</v>
      </c>
    </row>
    <row r="643" s="122" customFormat="true" ht="13.5" hidden="false" customHeight="true" outlineLevel="0" collapsed="false">
      <c r="A643" s="119" t="n">
        <v>232</v>
      </c>
      <c r="B643" s="120" t="s">
        <v>3318</v>
      </c>
      <c r="C643" s="120" t="s">
        <v>3319</v>
      </c>
      <c r="D643" s="121" t="s">
        <v>3340</v>
      </c>
      <c r="E643" s="120" t="s">
        <v>3341</v>
      </c>
      <c r="F643" s="120" t="s">
        <v>3342</v>
      </c>
      <c r="G643" s="121" t="s">
        <v>3348</v>
      </c>
      <c r="H643" s="120" t="s">
        <v>3349</v>
      </c>
      <c r="I643" s="120" t="s">
        <v>3350</v>
      </c>
    </row>
    <row r="644" s="122" customFormat="true" ht="13.5" hidden="false" customHeight="true" outlineLevel="0" collapsed="false">
      <c r="A644" s="119" t="n">
        <v>232</v>
      </c>
      <c r="B644" s="120" t="s">
        <v>3318</v>
      </c>
      <c r="C644" s="120" t="s">
        <v>3319</v>
      </c>
      <c r="D644" s="121" t="s">
        <v>3340</v>
      </c>
      <c r="E644" s="120" t="s">
        <v>3341</v>
      </c>
      <c r="F644" s="120" t="s">
        <v>3342</v>
      </c>
      <c r="G644" s="121" t="s">
        <v>3351</v>
      </c>
      <c r="H644" s="120" t="s">
        <v>3352</v>
      </c>
      <c r="I644" s="120" t="s">
        <v>3353</v>
      </c>
    </row>
    <row r="645" s="122" customFormat="true" ht="13.5" hidden="false" customHeight="true" outlineLevel="0" collapsed="false">
      <c r="A645" s="119" t="n">
        <v>232</v>
      </c>
      <c r="B645" s="120" t="s">
        <v>3318</v>
      </c>
      <c r="C645" s="120" t="s">
        <v>3319</v>
      </c>
      <c r="D645" s="121" t="s">
        <v>3354</v>
      </c>
      <c r="E645" s="120" t="s">
        <v>3355</v>
      </c>
      <c r="F645" s="120" t="s">
        <v>3356</v>
      </c>
      <c r="G645" s="121" t="s">
        <v>3357</v>
      </c>
      <c r="H645" s="120" t="s">
        <v>3358</v>
      </c>
      <c r="I645" s="120" t="s">
        <v>3359</v>
      </c>
    </row>
    <row r="646" s="122" customFormat="true" ht="13.5" hidden="false" customHeight="true" outlineLevel="0" collapsed="false">
      <c r="A646" s="119" t="n">
        <v>232</v>
      </c>
      <c r="B646" s="120" t="s">
        <v>3318</v>
      </c>
      <c r="C646" s="120" t="s">
        <v>3319</v>
      </c>
      <c r="D646" s="121" t="s">
        <v>3360</v>
      </c>
      <c r="E646" s="120" t="s">
        <v>3361</v>
      </c>
      <c r="F646" s="120" t="s">
        <v>3362</v>
      </c>
      <c r="G646" s="121" t="s">
        <v>3363</v>
      </c>
      <c r="H646" s="120" t="s">
        <v>3364</v>
      </c>
      <c r="I646" s="120" t="s">
        <v>3365</v>
      </c>
    </row>
    <row r="647" s="122" customFormat="true" ht="13.5" hidden="false" customHeight="true" outlineLevel="0" collapsed="false">
      <c r="A647" s="119" t="n">
        <v>233</v>
      </c>
      <c r="B647" s="120" t="s">
        <v>3366</v>
      </c>
      <c r="C647" s="120" t="s">
        <v>3367</v>
      </c>
      <c r="D647" s="121" t="s">
        <v>3368</v>
      </c>
      <c r="E647" s="120" t="s">
        <v>3369</v>
      </c>
      <c r="F647" s="120" t="s">
        <v>3370</v>
      </c>
      <c r="G647" s="121" t="s">
        <v>3371</v>
      </c>
      <c r="H647" s="120" t="s">
        <v>3372</v>
      </c>
      <c r="I647" s="120" t="s">
        <v>3373</v>
      </c>
    </row>
    <row r="648" s="122" customFormat="true" ht="13.5" hidden="false" customHeight="true" outlineLevel="0" collapsed="false">
      <c r="A648" s="119" t="n">
        <v>233</v>
      </c>
      <c r="B648" s="120" t="s">
        <v>3366</v>
      </c>
      <c r="C648" s="120" t="s">
        <v>3367</v>
      </c>
      <c r="D648" s="121" t="s">
        <v>3368</v>
      </c>
      <c r="E648" s="120" t="s">
        <v>3369</v>
      </c>
      <c r="F648" s="120" t="s">
        <v>3370</v>
      </c>
      <c r="G648" s="121" t="s">
        <v>3374</v>
      </c>
      <c r="H648" s="120" t="s">
        <v>3375</v>
      </c>
      <c r="I648" s="120" t="s">
        <v>3376</v>
      </c>
    </row>
    <row r="649" s="122" customFormat="true" ht="13.5" hidden="false" customHeight="true" outlineLevel="0" collapsed="false">
      <c r="A649" s="119" t="n">
        <v>233</v>
      </c>
      <c r="B649" s="120" t="s">
        <v>3366</v>
      </c>
      <c r="C649" s="120" t="s">
        <v>3367</v>
      </c>
      <c r="D649" s="121" t="s">
        <v>3368</v>
      </c>
      <c r="E649" s="120" t="s">
        <v>3369</v>
      </c>
      <c r="F649" s="120" t="s">
        <v>3370</v>
      </c>
      <c r="G649" s="121" t="s">
        <v>3377</v>
      </c>
      <c r="H649" s="120" t="s">
        <v>3378</v>
      </c>
      <c r="I649" s="120" t="s">
        <v>3379</v>
      </c>
    </row>
    <row r="650" s="122" customFormat="true" ht="13.5" hidden="false" customHeight="true" outlineLevel="0" collapsed="false">
      <c r="A650" s="119" t="n">
        <v>233</v>
      </c>
      <c r="B650" s="120" t="s">
        <v>3366</v>
      </c>
      <c r="C650" s="120" t="s">
        <v>3367</v>
      </c>
      <c r="D650" s="121" t="s">
        <v>3368</v>
      </c>
      <c r="E650" s="120" t="s">
        <v>3369</v>
      </c>
      <c r="F650" s="120" t="s">
        <v>3370</v>
      </c>
      <c r="G650" s="121" t="s">
        <v>3380</v>
      </c>
      <c r="H650" s="120" t="s">
        <v>3381</v>
      </c>
      <c r="I650" s="120" t="s">
        <v>3382</v>
      </c>
    </row>
    <row r="651" s="122" customFormat="true" ht="13.5" hidden="false" customHeight="true" outlineLevel="0" collapsed="false">
      <c r="A651" s="119" t="n">
        <v>233</v>
      </c>
      <c r="B651" s="120" t="s">
        <v>3366</v>
      </c>
      <c r="C651" s="120" t="s">
        <v>3367</v>
      </c>
      <c r="D651" s="121" t="s">
        <v>3368</v>
      </c>
      <c r="E651" s="120" t="s">
        <v>3369</v>
      </c>
      <c r="F651" s="120" t="s">
        <v>3370</v>
      </c>
      <c r="G651" s="121" t="s">
        <v>3383</v>
      </c>
      <c r="H651" s="120" t="s">
        <v>3384</v>
      </c>
      <c r="I651" s="120" t="s">
        <v>3385</v>
      </c>
    </row>
    <row r="652" s="122" customFormat="true" ht="13.5" hidden="false" customHeight="true" outlineLevel="0" collapsed="false">
      <c r="A652" s="119" t="n">
        <v>233</v>
      </c>
      <c r="B652" s="120" t="s">
        <v>3366</v>
      </c>
      <c r="C652" s="120" t="s">
        <v>3367</v>
      </c>
      <c r="D652" s="121" t="s">
        <v>3368</v>
      </c>
      <c r="E652" s="120" t="s">
        <v>3369</v>
      </c>
      <c r="F652" s="120" t="s">
        <v>3370</v>
      </c>
      <c r="G652" s="121" t="s">
        <v>3386</v>
      </c>
      <c r="H652" s="120" t="s">
        <v>3387</v>
      </c>
      <c r="I652" s="120" t="s">
        <v>3388</v>
      </c>
    </row>
    <row r="653" s="122" customFormat="true" ht="13.5" hidden="false" customHeight="true" outlineLevel="0" collapsed="false">
      <c r="A653" s="119" t="n">
        <v>233</v>
      </c>
      <c r="B653" s="120" t="s">
        <v>3366</v>
      </c>
      <c r="C653" s="120" t="s">
        <v>3367</v>
      </c>
      <c r="D653" s="121" t="s">
        <v>3368</v>
      </c>
      <c r="E653" s="120" t="s">
        <v>3369</v>
      </c>
      <c r="F653" s="120" t="s">
        <v>3370</v>
      </c>
      <c r="G653" s="121" t="s">
        <v>3389</v>
      </c>
      <c r="H653" s="120" t="s">
        <v>3390</v>
      </c>
      <c r="I653" s="120" t="s">
        <v>3391</v>
      </c>
    </row>
    <row r="654" s="122" customFormat="true" ht="13.5" hidden="false" customHeight="true" outlineLevel="0" collapsed="false">
      <c r="A654" s="119" t="n">
        <v>233</v>
      </c>
      <c r="B654" s="120" t="s">
        <v>3366</v>
      </c>
      <c r="C654" s="120" t="s">
        <v>3367</v>
      </c>
      <c r="D654" s="121" t="s">
        <v>3368</v>
      </c>
      <c r="E654" s="120" t="s">
        <v>3369</v>
      </c>
      <c r="F654" s="120" t="s">
        <v>3370</v>
      </c>
      <c r="G654" s="121" t="s">
        <v>3392</v>
      </c>
      <c r="H654" s="120" t="s">
        <v>3393</v>
      </c>
      <c r="I654" s="120" t="s">
        <v>3394</v>
      </c>
    </row>
    <row r="655" s="122" customFormat="true" ht="13.5" hidden="false" customHeight="true" outlineLevel="0" collapsed="false">
      <c r="A655" s="119" t="n">
        <v>233</v>
      </c>
      <c r="B655" s="120" t="s">
        <v>3366</v>
      </c>
      <c r="C655" s="120" t="s">
        <v>3367</v>
      </c>
      <c r="D655" s="121" t="s">
        <v>3368</v>
      </c>
      <c r="E655" s="120" t="s">
        <v>3369</v>
      </c>
      <c r="F655" s="120" t="s">
        <v>3370</v>
      </c>
      <c r="G655" s="121" t="s">
        <v>3395</v>
      </c>
      <c r="H655" s="120" t="s">
        <v>3396</v>
      </c>
      <c r="I655" s="120" t="s">
        <v>3397</v>
      </c>
    </row>
    <row r="656" s="122" customFormat="true" ht="13.5" hidden="false" customHeight="true" outlineLevel="0" collapsed="false">
      <c r="A656" s="119" t="n">
        <v>233</v>
      </c>
      <c r="B656" s="120" t="s">
        <v>3366</v>
      </c>
      <c r="C656" s="120" t="s">
        <v>3367</v>
      </c>
      <c r="D656" s="121" t="s">
        <v>3398</v>
      </c>
      <c r="E656" s="120" t="s">
        <v>3399</v>
      </c>
      <c r="F656" s="120" t="s">
        <v>3400</v>
      </c>
      <c r="G656" s="121" t="s">
        <v>3398</v>
      </c>
      <c r="H656" s="120" t="s">
        <v>3401</v>
      </c>
      <c r="I656" s="120" t="s">
        <v>3402</v>
      </c>
    </row>
    <row r="657" s="122" customFormat="true" ht="13.5" hidden="false" customHeight="true" outlineLevel="0" collapsed="false">
      <c r="A657" s="119" t="n">
        <v>233</v>
      </c>
      <c r="B657" s="120" t="s">
        <v>3366</v>
      </c>
      <c r="C657" s="120" t="s">
        <v>3367</v>
      </c>
      <c r="D657" s="121" t="s">
        <v>3398</v>
      </c>
      <c r="E657" s="120" t="s">
        <v>3399</v>
      </c>
      <c r="F657" s="120" t="s">
        <v>3400</v>
      </c>
      <c r="G657" s="121" t="s">
        <v>3403</v>
      </c>
      <c r="H657" s="120" t="s">
        <v>3404</v>
      </c>
      <c r="I657" s="120" t="s">
        <v>3405</v>
      </c>
    </row>
    <row r="658" s="122" customFormat="true" ht="13.5" hidden="false" customHeight="true" outlineLevel="0" collapsed="false">
      <c r="A658" s="119" t="n">
        <v>233</v>
      </c>
      <c r="B658" s="120" t="s">
        <v>3366</v>
      </c>
      <c r="C658" s="120" t="s">
        <v>3367</v>
      </c>
      <c r="D658" s="121" t="s">
        <v>3398</v>
      </c>
      <c r="E658" s="120" t="s">
        <v>3399</v>
      </c>
      <c r="F658" s="120" t="s">
        <v>3400</v>
      </c>
      <c r="G658" s="121" t="s">
        <v>3406</v>
      </c>
      <c r="H658" s="120" t="s">
        <v>3407</v>
      </c>
      <c r="I658" s="120" t="s">
        <v>3408</v>
      </c>
    </row>
    <row r="659" s="122" customFormat="true" ht="13.5" hidden="false" customHeight="true" outlineLevel="0" collapsed="false">
      <c r="A659" s="119" t="n">
        <v>233</v>
      </c>
      <c r="B659" s="120" t="s">
        <v>3366</v>
      </c>
      <c r="C659" s="120" t="s">
        <v>3367</v>
      </c>
      <c r="D659" s="121" t="s">
        <v>3398</v>
      </c>
      <c r="E659" s="120" t="s">
        <v>3399</v>
      </c>
      <c r="F659" s="120" t="s">
        <v>3400</v>
      </c>
      <c r="G659" s="121" t="s">
        <v>3409</v>
      </c>
      <c r="H659" s="120" t="s">
        <v>3410</v>
      </c>
      <c r="I659" s="120" t="s">
        <v>3411</v>
      </c>
    </row>
    <row r="660" s="122" customFormat="true" ht="13.5" hidden="false" customHeight="true" outlineLevel="0" collapsed="false">
      <c r="A660" s="119" t="n">
        <v>233</v>
      </c>
      <c r="B660" s="120" t="s">
        <v>3366</v>
      </c>
      <c r="C660" s="120" t="s">
        <v>3367</v>
      </c>
      <c r="D660" s="121" t="s">
        <v>3398</v>
      </c>
      <c r="E660" s="120" t="s">
        <v>3399</v>
      </c>
      <c r="F660" s="120" t="s">
        <v>3400</v>
      </c>
      <c r="G660" s="121" t="s">
        <v>3412</v>
      </c>
      <c r="H660" s="120" t="s">
        <v>3413</v>
      </c>
      <c r="I660" s="120" t="s">
        <v>3414</v>
      </c>
    </row>
    <row r="661" s="122" customFormat="true" ht="13.5" hidden="false" customHeight="true" outlineLevel="0" collapsed="false">
      <c r="A661" s="119" t="n">
        <v>233</v>
      </c>
      <c r="B661" s="120" t="s">
        <v>3366</v>
      </c>
      <c r="C661" s="120" t="s">
        <v>3367</v>
      </c>
      <c r="D661" s="121" t="s">
        <v>3398</v>
      </c>
      <c r="E661" s="120" t="s">
        <v>3399</v>
      </c>
      <c r="F661" s="120" t="s">
        <v>3400</v>
      </c>
      <c r="G661" s="121" t="s">
        <v>3415</v>
      </c>
      <c r="H661" s="120" t="s">
        <v>3416</v>
      </c>
      <c r="I661" s="120" t="s">
        <v>3417</v>
      </c>
    </row>
    <row r="662" s="122" customFormat="true" ht="13.5" hidden="false" customHeight="true" outlineLevel="0" collapsed="false">
      <c r="A662" s="119" t="n">
        <v>233</v>
      </c>
      <c r="B662" s="120" t="s">
        <v>3366</v>
      </c>
      <c r="C662" s="120" t="s">
        <v>3367</v>
      </c>
      <c r="D662" s="121" t="s">
        <v>3418</v>
      </c>
      <c r="E662" s="120" t="s">
        <v>3419</v>
      </c>
      <c r="F662" s="120" t="s">
        <v>3420</v>
      </c>
      <c r="G662" s="121" t="s">
        <v>3421</v>
      </c>
      <c r="H662" s="120" t="s">
        <v>3422</v>
      </c>
      <c r="I662" s="120" t="s">
        <v>3423</v>
      </c>
    </row>
    <row r="663" s="122" customFormat="true" ht="13.5" hidden="false" customHeight="true" outlineLevel="0" collapsed="false">
      <c r="A663" s="119" t="n">
        <v>233</v>
      </c>
      <c r="B663" s="120" t="s">
        <v>3366</v>
      </c>
      <c r="C663" s="120" t="s">
        <v>3367</v>
      </c>
      <c r="D663" s="121" t="s">
        <v>3418</v>
      </c>
      <c r="E663" s="120" t="s">
        <v>3419</v>
      </c>
      <c r="F663" s="120" t="s">
        <v>3420</v>
      </c>
      <c r="G663" s="121" t="s">
        <v>3424</v>
      </c>
      <c r="H663" s="120" t="s">
        <v>3425</v>
      </c>
      <c r="I663" s="120" t="s">
        <v>3426</v>
      </c>
    </row>
    <row r="664" s="122" customFormat="true" ht="13.5" hidden="false" customHeight="true" outlineLevel="0" collapsed="false">
      <c r="A664" s="119" t="n">
        <v>233</v>
      </c>
      <c r="B664" s="120" t="s">
        <v>3366</v>
      </c>
      <c r="C664" s="120" t="s">
        <v>3367</v>
      </c>
      <c r="D664" s="121" t="s">
        <v>3418</v>
      </c>
      <c r="E664" s="120" t="s">
        <v>3419</v>
      </c>
      <c r="F664" s="120" t="s">
        <v>3420</v>
      </c>
      <c r="G664" s="121" t="s">
        <v>3427</v>
      </c>
      <c r="H664" s="120" t="s">
        <v>3428</v>
      </c>
      <c r="I664" s="120" t="s">
        <v>3429</v>
      </c>
    </row>
    <row r="665" s="122" customFormat="true" ht="13.5" hidden="false" customHeight="true" outlineLevel="0" collapsed="false">
      <c r="A665" s="119" t="n">
        <v>233</v>
      </c>
      <c r="B665" s="120" t="s">
        <v>3366</v>
      </c>
      <c r="C665" s="120" t="s">
        <v>3367</v>
      </c>
      <c r="D665" s="121" t="s">
        <v>3418</v>
      </c>
      <c r="E665" s="120" t="s">
        <v>3419</v>
      </c>
      <c r="F665" s="120" t="s">
        <v>3420</v>
      </c>
      <c r="G665" s="121" t="s">
        <v>3430</v>
      </c>
      <c r="H665" s="120" t="s">
        <v>3431</v>
      </c>
      <c r="I665" s="120" t="s">
        <v>3432</v>
      </c>
    </row>
    <row r="666" s="122" customFormat="true" ht="13.5" hidden="false" customHeight="true" outlineLevel="0" collapsed="false">
      <c r="A666" s="119" t="n">
        <v>233</v>
      </c>
      <c r="B666" s="120" t="s">
        <v>3366</v>
      </c>
      <c r="C666" s="120" t="s">
        <v>3367</v>
      </c>
      <c r="D666" s="121" t="s">
        <v>3418</v>
      </c>
      <c r="E666" s="120" t="s">
        <v>3419</v>
      </c>
      <c r="F666" s="120" t="s">
        <v>3420</v>
      </c>
      <c r="G666" s="121" t="s">
        <v>3433</v>
      </c>
      <c r="H666" s="120" t="s">
        <v>3434</v>
      </c>
      <c r="I666" s="120" t="s">
        <v>3435</v>
      </c>
    </row>
    <row r="667" s="122" customFormat="true" ht="13.5" hidden="false" customHeight="true" outlineLevel="0" collapsed="false">
      <c r="A667" s="119" t="n">
        <v>233</v>
      </c>
      <c r="B667" s="120" t="s">
        <v>3366</v>
      </c>
      <c r="C667" s="120" t="s">
        <v>3367</v>
      </c>
      <c r="D667" s="121" t="s">
        <v>3418</v>
      </c>
      <c r="E667" s="120" t="s">
        <v>3419</v>
      </c>
      <c r="F667" s="120" t="s">
        <v>3420</v>
      </c>
      <c r="G667" s="121" t="s">
        <v>3436</v>
      </c>
      <c r="H667" s="120" t="s">
        <v>3437</v>
      </c>
      <c r="I667" s="120" t="s">
        <v>3438</v>
      </c>
    </row>
    <row r="668" s="122" customFormat="true" ht="13.5" hidden="false" customHeight="true" outlineLevel="0" collapsed="false">
      <c r="A668" s="119" t="n">
        <v>233</v>
      </c>
      <c r="B668" s="120" t="s">
        <v>3366</v>
      </c>
      <c r="C668" s="120" t="s">
        <v>3367</v>
      </c>
      <c r="D668" s="121" t="s">
        <v>3418</v>
      </c>
      <c r="E668" s="120" t="s">
        <v>3419</v>
      </c>
      <c r="F668" s="120" t="s">
        <v>3420</v>
      </c>
      <c r="G668" s="121" t="s">
        <v>3439</v>
      </c>
      <c r="H668" s="120" t="s">
        <v>3440</v>
      </c>
      <c r="I668" s="120" t="s">
        <v>3441</v>
      </c>
    </row>
    <row r="669" s="122" customFormat="true" ht="13.5" hidden="false" customHeight="true" outlineLevel="0" collapsed="false">
      <c r="A669" s="119" t="n">
        <v>233</v>
      </c>
      <c r="B669" s="120" t="s">
        <v>3366</v>
      </c>
      <c r="C669" s="120" t="s">
        <v>3367</v>
      </c>
      <c r="D669" s="121" t="s">
        <v>3418</v>
      </c>
      <c r="E669" s="120" t="s">
        <v>3419</v>
      </c>
      <c r="F669" s="120" t="s">
        <v>3420</v>
      </c>
      <c r="G669" s="121" t="s">
        <v>3442</v>
      </c>
      <c r="H669" s="120" t="s">
        <v>3443</v>
      </c>
      <c r="I669" s="120" t="s">
        <v>3444</v>
      </c>
    </row>
    <row r="670" s="122" customFormat="true" ht="13.5" hidden="false" customHeight="true" outlineLevel="0" collapsed="false">
      <c r="A670" s="119" t="n">
        <v>233</v>
      </c>
      <c r="B670" s="120" t="s">
        <v>3366</v>
      </c>
      <c r="C670" s="120" t="s">
        <v>3367</v>
      </c>
      <c r="D670" s="121" t="s">
        <v>3445</v>
      </c>
      <c r="E670" s="120" t="s">
        <v>3446</v>
      </c>
      <c r="F670" s="120" t="s">
        <v>3447</v>
      </c>
      <c r="G670" s="121" t="s">
        <v>3448</v>
      </c>
      <c r="H670" s="120" t="s">
        <v>3449</v>
      </c>
      <c r="I670" s="120" t="s">
        <v>3450</v>
      </c>
    </row>
    <row r="671" s="122" customFormat="true" ht="13.5" hidden="false" customHeight="true" outlineLevel="0" collapsed="false">
      <c r="A671" s="119" t="n">
        <v>233</v>
      </c>
      <c r="B671" s="120" t="s">
        <v>3366</v>
      </c>
      <c r="C671" s="120" t="s">
        <v>3367</v>
      </c>
      <c r="D671" s="121" t="s">
        <v>3445</v>
      </c>
      <c r="E671" s="120" t="s">
        <v>3446</v>
      </c>
      <c r="F671" s="120" t="s">
        <v>3447</v>
      </c>
      <c r="G671" s="121" t="s">
        <v>3451</v>
      </c>
      <c r="H671" s="120" t="s">
        <v>3452</v>
      </c>
      <c r="I671" s="120" t="s">
        <v>3453</v>
      </c>
    </row>
    <row r="672" s="122" customFormat="true" ht="13.5" hidden="false" customHeight="true" outlineLevel="0" collapsed="false">
      <c r="A672" s="119" t="n">
        <v>233</v>
      </c>
      <c r="B672" s="120" t="s">
        <v>3366</v>
      </c>
      <c r="C672" s="120" t="s">
        <v>3367</v>
      </c>
      <c r="D672" s="121" t="s">
        <v>3445</v>
      </c>
      <c r="E672" s="120" t="s">
        <v>3446</v>
      </c>
      <c r="F672" s="120" t="s">
        <v>3447</v>
      </c>
      <c r="G672" s="121" t="s">
        <v>3454</v>
      </c>
      <c r="H672" s="120" t="s">
        <v>3455</v>
      </c>
      <c r="I672" s="120" t="s">
        <v>3456</v>
      </c>
    </row>
    <row r="673" s="122" customFormat="true" ht="13.5" hidden="false" customHeight="true" outlineLevel="0" collapsed="false">
      <c r="A673" s="119" t="n">
        <v>233</v>
      </c>
      <c r="B673" s="120" t="s">
        <v>3366</v>
      </c>
      <c r="C673" s="120" t="s">
        <v>3367</v>
      </c>
      <c r="D673" s="121" t="s">
        <v>3445</v>
      </c>
      <c r="E673" s="120" t="s">
        <v>3446</v>
      </c>
      <c r="F673" s="120" t="s">
        <v>3447</v>
      </c>
      <c r="G673" s="121" t="s">
        <v>3457</v>
      </c>
      <c r="H673" s="120" t="s">
        <v>3458</v>
      </c>
      <c r="I673" s="120" t="s">
        <v>3459</v>
      </c>
    </row>
    <row r="674" s="122" customFormat="true" ht="13.5" hidden="false" customHeight="true" outlineLevel="0" collapsed="false">
      <c r="A674" s="119" t="n">
        <v>233</v>
      </c>
      <c r="B674" s="120" t="s">
        <v>3366</v>
      </c>
      <c r="C674" s="120" t="s">
        <v>3367</v>
      </c>
      <c r="D674" s="121" t="s">
        <v>3445</v>
      </c>
      <c r="E674" s="120" t="s">
        <v>3446</v>
      </c>
      <c r="F674" s="120" t="s">
        <v>3447</v>
      </c>
      <c r="G674" s="121" t="s">
        <v>3460</v>
      </c>
      <c r="H674" s="120" t="s">
        <v>3461</v>
      </c>
      <c r="I674" s="120" t="s">
        <v>3462</v>
      </c>
    </row>
    <row r="675" s="122" customFormat="true" ht="13.5" hidden="false" customHeight="true" outlineLevel="0" collapsed="false">
      <c r="A675" s="119" t="n">
        <v>233</v>
      </c>
      <c r="B675" s="120" t="s">
        <v>3366</v>
      </c>
      <c r="C675" s="120" t="s">
        <v>3367</v>
      </c>
      <c r="D675" s="121" t="s">
        <v>3445</v>
      </c>
      <c r="E675" s="120" t="s">
        <v>3446</v>
      </c>
      <c r="F675" s="120" t="s">
        <v>3447</v>
      </c>
      <c r="G675" s="121" t="s">
        <v>3463</v>
      </c>
      <c r="H675" s="120" t="s">
        <v>3464</v>
      </c>
      <c r="I675" s="120" t="s">
        <v>3465</v>
      </c>
    </row>
    <row r="676" s="122" customFormat="true" ht="13.5" hidden="false" customHeight="true" outlineLevel="0" collapsed="false">
      <c r="A676" s="119" t="n">
        <v>233</v>
      </c>
      <c r="B676" s="120" t="s">
        <v>3366</v>
      </c>
      <c r="C676" s="120" t="s">
        <v>3367</v>
      </c>
      <c r="D676" s="121" t="s">
        <v>3445</v>
      </c>
      <c r="E676" s="120" t="s">
        <v>3446</v>
      </c>
      <c r="F676" s="120" t="s">
        <v>3447</v>
      </c>
      <c r="G676" s="121" t="s">
        <v>3466</v>
      </c>
      <c r="H676" s="120" t="s">
        <v>3467</v>
      </c>
      <c r="I676" s="120" t="s">
        <v>3468</v>
      </c>
    </row>
    <row r="677" s="122" customFormat="true" ht="13.5" hidden="false" customHeight="true" outlineLevel="0" collapsed="false">
      <c r="A677" s="119" t="n">
        <v>233</v>
      </c>
      <c r="B677" s="120" t="s">
        <v>3366</v>
      </c>
      <c r="C677" s="120" t="s">
        <v>3367</v>
      </c>
      <c r="D677" s="121" t="s">
        <v>3469</v>
      </c>
      <c r="E677" s="120" t="s">
        <v>3470</v>
      </c>
      <c r="F677" s="120" t="s">
        <v>3471</v>
      </c>
      <c r="G677" s="121" t="s">
        <v>3469</v>
      </c>
      <c r="H677" s="120" t="s">
        <v>3472</v>
      </c>
      <c r="I677" s="120" t="s">
        <v>3473</v>
      </c>
    </row>
    <row r="678" s="122" customFormat="true" ht="13.5" hidden="false" customHeight="true" outlineLevel="0" collapsed="false">
      <c r="A678" s="119" t="n">
        <v>233</v>
      </c>
      <c r="B678" s="120" t="s">
        <v>3366</v>
      </c>
      <c r="C678" s="120" t="s">
        <v>3367</v>
      </c>
      <c r="D678" s="121" t="s">
        <v>3469</v>
      </c>
      <c r="E678" s="120" t="s">
        <v>3470</v>
      </c>
      <c r="F678" s="120" t="s">
        <v>3471</v>
      </c>
      <c r="G678" s="121" t="s">
        <v>3474</v>
      </c>
      <c r="H678" s="120" t="s">
        <v>3475</v>
      </c>
      <c r="I678" s="120" t="s">
        <v>3476</v>
      </c>
    </row>
    <row r="679" s="122" customFormat="true" ht="13.5" hidden="false" customHeight="true" outlineLevel="0" collapsed="false">
      <c r="A679" s="119" t="n">
        <v>233</v>
      </c>
      <c r="B679" s="120" t="s">
        <v>3366</v>
      </c>
      <c r="C679" s="120" t="s">
        <v>3367</v>
      </c>
      <c r="D679" s="121" t="s">
        <v>3477</v>
      </c>
      <c r="E679" s="120" t="s">
        <v>3478</v>
      </c>
      <c r="F679" s="120" t="s">
        <v>3479</v>
      </c>
      <c r="G679" s="121" t="s">
        <v>3480</v>
      </c>
      <c r="H679" s="120" t="s">
        <v>3481</v>
      </c>
      <c r="I679" s="120" t="s">
        <v>3482</v>
      </c>
    </row>
    <row r="680" s="122" customFormat="true" ht="13.5" hidden="false" customHeight="true" outlineLevel="0" collapsed="false">
      <c r="A680" s="119" t="n">
        <v>233</v>
      </c>
      <c r="B680" s="120" t="s">
        <v>3366</v>
      </c>
      <c r="C680" s="120" t="s">
        <v>3367</v>
      </c>
      <c r="D680" s="121" t="s">
        <v>3483</v>
      </c>
      <c r="E680" s="120" t="s">
        <v>3484</v>
      </c>
      <c r="F680" s="120" t="s">
        <v>3485</v>
      </c>
      <c r="G680" s="121" t="s">
        <v>3486</v>
      </c>
      <c r="H680" s="120" t="s">
        <v>3487</v>
      </c>
      <c r="I680" s="120" t="s">
        <v>3488</v>
      </c>
    </row>
    <row r="681" s="122" customFormat="true" ht="13.5" hidden="false" customHeight="true" outlineLevel="0" collapsed="false">
      <c r="A681" s="119" t="n">
        <v>233</v>
      </c>
      <c r="B681" s="120" t="s">
        <v>3366</v>
      </c>
      <c r="C681" s="120" t="s">
        <v>3367</v>
      </c>
      <c r="D681" s="121" t="s">
        <v>3483</v>
      </c>
      <c r="E681" s="120" t="s">
        <v>3484</v>
      </c>
      <c r="F681" s="120" t="s">
        <v>3485</v>
      </c>
      <c r="G681" s="121" t="s">
        <v>3489</v>
      </c>
      <c r="H681" s="120" t="s">
        <v>3490</v>
      </c>
      <c r="I681" s="120" t="s">
        <v>3491</v>
      </c>
    </row>
    <row r="682" s="122" customFormat="true" ht="13.5" hidden="false" customHeight="true" outlineLevel="0" collapsed="false">
      <c r="A682" s="119" t="n">
        <v>240</v>
      </c>
      <c r="B682" s="120" t="s">
        <v>3492</v>
      </c>
      <c r="C682" s="120" t="s">
        <v>3493</v>
      </c>
      <c r="D682" s="121" t="s">
        <v>3494</v>
      </c>
      <c r="E682" s="120" t="s">
        <v>3495</v>
      </c>
      <c r="F682" s="120" t="s">
        <v>3496</v>
      </c>
      <c r="G682" s="121" t="s">
        <v>3494</v>
      </c>
      <c r="H682" s="120" t="s">
        <v>3497</v>
      </c>
      <c r="I682" s="120" t="s">
        <v>3498</v>
      </c>
    </row>
    <row r="683" s="122" customFormat="true" ht="13.5" hidden="false" customHeight="true" outlineLevel="0" collapsed="false">
      <c r="A683" s="119" t="n">
        <v>240</v>
      </c>
      <c r="B683" s="120" t="s">
        <v>3492</v>
      </c>
      <c r="C683" s="120" t="s">
        <v>3493</v>
      </c>
      <c r="D683" s="121" t="s">
        <v>3494</v>
      </c>
      <c r="E683" s="120" t="s">
        <v>3495</v>
      </c>
      <c r="F683" s="120" t="s">
        <v>3496</v>
      </c>
      <c r="G683" s="121" t="s">
        <v>3499</v>
      </c>
      <c r="H683" s="120" t="s">
        <v>3500</v>
      </c>
      <c r="I683" s="120" t="s">
        <v>3501</v>
      </c>
    </row>
    <row r="684" s="122" customFormat="true" ht="13.5" hidden="false" customHeight="true" outlineLevel="0" collapsed="false">
      <c r="A684" s="119" t="n">
        <v>240</v>
      </c>
      <c r="B684" s="120" t="s">
        <v>3492</v>
      </c>
      <c r="C684" s="120" t="s">
        <v>3493</v>
      </c>
      <c r="D684" s="121" t="s">
        <v>3494</v>
      </c>
      <c r="E684" s="120" t="s">
        <v>3495</v>
      </c>
      <c r="F684" s="120" t="s">
        <v>3496</v>
      </c>
      <c r="G684" s="121" t="s">
        <v>3502</v>
      </c>
      <c r="H684" s="120" t="s">
        <v>3503</v>
      </c>
      <c r="I684" s="120" t="s">
        <v>3504</v>
      </c>
    </row>
    <row r="685" s="122" customFormat="true" ht="13.5" hidden="false" customHeight="true" outlineLevel="0" collapsed="false">
      <c r="A685" s="119" t="n">
        <v>240</v>
      </c>
      <c r="B685" s="120" t="s">
        <v>3492</v>
      </c>
      <c r="C685" s="120" t="s">
        <v>3493</v>
      </c>
      <c r="D685" s="121" t="s">
        <v>3494</v>
      </c>
      <c r="E685" s="120" t="s">
        <v>3495</v>
      </c>
      <c r="F685" s="120" t="s">
        <v>3496</v>
      </c>
      <c r="G685" s="121" t="s">
        <v>3505</v>
      </c>
      <c r="H685" s="120" t="s">
        <v>3506</v>
      </c>
      <c r="I685" s="120" t="s">
        <v>3507</v>
      </c>
    </row>
    <row r="686" s="122" customFormat="true" ht="13.5" hidden="false" customHeight="true" outlineLevel="0" collapsed="false">
      <c r="A686" s="119" t="n">
        <v>240</v>
      </c>
      <c r="B686" s="120" t="s">
        <v>3492</v>
      </c>
      <c r="C686" s="120" t="s">
        <v>3493</v>
      </c>
      <c r="D686" s="121" t="s">
        <v>3494</v>
      </c>
      <c r="E686" s="120" t="s">
        <v>3495</v>
      </c>
      <c r="F686" s="120" t="s">
        <v>3496</v>
      </c>
      <c r="G686" s="121" t="s">
        <v>3508</v>
      </c>
      <c r="H686" s="120" t="s">
        <v>3509</v>
      </c>
      <c r="I686" s="120" t="s">
        <v>3510</v>
      </c>
    </row>
    <row r="687" s="122" customFormat="true" ht="13.5" hidden="false" customHeight="true" outlineLevel="0" collapsed="false">
      <c r="A687" s="119" t="n">
        <v>240</v>
      </c>
      <c r="B687" s="120" t="s">
        <v>3492</v>
      </c>
      <c r="C687" s="120" t="s">
        <v>3493</v>
      </c>
      <c r="D687" s="121" t="s">
        <v>3494</v>
      </c>
      <c r="E687" s="120" t="s">
        <v>3495</v>
      </c>
      <c r="F687" s="120" t="s">
        <v>3496</v>
      </c>
      <c r="G687" s="121" t="s">
        <v>3511</v>
      </c>
      <c r="H687" s="120" t="s">
        <v>3512</v>
      </c>
      <c r="I687" s="120" t="s">
        <v>3513</v>
      </c>
    </row>
    <row r="688" s="122" customFormat="true" ht="13.5" hidden="false" customHeight="true" outlineLevel="0" collapsed="false">
      <c r="A688" s="119" t="n">
        <v>240</v>
      </c>
      <c r="B688" s="120" t="s">
        <v>3492</v>
      </c>
      <c r="C688" s="120" t="s">
        <v>3493</v>
      </c>
      <c r="D688" s="121" t="s">
        <v>3494</v>
      </c>
      <c r="E688" s="120" t="s">
        <v>3495</v>
      </c>
      <c r="F688" s="120" t="s">
        <v>3496</v>
      </c>
      <c r="G688" s="121" t="s">
        <v>3514</v>
      </c>
      <c r="H688" s="120" t="s">
        <v>3515</v>
      </c>
      <c r="I688" s="120" t="s">
        <v>3516</v>
      </c>
    </row>
    <row r="689" s="122" customFormat="true" ht="13.5" hidden="false" customHeight="true" outlineLevel="0" collapsed="false">
      <c r="A689" s="119" t="n">
        <v>240</v>
      </c>
      <c r="B689" s="120" t="s">
        <v>3492</v>
      </c>
      <c r="C689" s="120" t="s">
        <v>3493</v>
      </c>
      <c r="D689" s="121" t="s">
        <v>3494</v>
      </c>
      <c r="E689" s="120" t="s">
        <v>3495</v>
      </c>
      <c r="F689" s="120" t="s">
        <v>3496</v>
      </c>
      <c r="G689" s="121" t="s">
        <v>3517</v>
      </c>
      <c r="H689" s="120" t="s">
        <v>3518</v>
      </c>
      <c r="I689" s="120" t="s">
        <v>3519</v>
      </c>
    </row>
    <row r="690" s="122" customFormat="true" ht="13.5" hidden="false" customHeight="true" outlineLevel="0" collapsed="false">
      <c r="A690" s="119" t="n">
        <v>240</v>
      </c>
      <c r="B690" s="120" t="s">
        <v>3492</v>
      </c>
      <c r="C690" s="120" t="s">
        <v>3493</v>
      </c>
      <c r="D690" s="121" t="s">
        <v>3520</v>
      </c>
      <c r="E690" s="120" t="s">
        <v>3521</v>
      </c>
      <c r="F690" s="120" t="s">
        <v>3522</v>
      </c>
      <c r="G690" s="121" t="s">
        <v>3523</v>
      </c>
      <c r="H690" s="120" t="s">
        <v>3524</v>
      </c>
      <c r="I690" s="120" t="s">
        <v>3525</v>
      </c>
    </row>
    <row r="691" s="122" customFormat="true" ht="13.5" hidden="false" customHeight="true" outlineLevel="0" collapsed="false">
      <c r="A691" s="119" t="n">
        <v>240</v>
      </c>
      <c r="B691" s="120" t="s">
        <v>3492</v>
      </c>
      <c r="C691" s="120" t="s">
        <v>3493</v>
      </c>
      <c r="D691" s="121" t="s">
        <v>3520</v>
      </c>
      <c r="E691" s="120" t="s">
        <v>3521</v>
      </c>
      <c r="F691" s="120" t="s">
        <v>3522</v>
      </c>
      <c r="G691" s="121" t="s">
        <v>3526</v>
      </c>
      <c r="H691" s="120" t="s">
        <v>3527</v>
      </c>
      <c r="I691" s="120" t="s">
        <v>3528</v>
      </c>
    </row>
    <row r="692" s="122" customFormat="true" ht="13.5" hidden="false" customHeight="true" outlineLevel="0" collapsed="false">
      <c r="A692" s="119" t="n">
        <v>240</v>
      </c>
      <c r="B692" s="120" t="s">
        <v>3492</v>
      </c>
      <c r="C692" s="120" t="s">
        <v>3493</v>
      </c>
      <c r="D692" s="121" t="s">
        <v>3520</v>
      </c>
      <c r="E692" s="120" t="s">
        <v>3521</v>
      </c>
      <c r="F692" s="120" t="s">
        <v>3522</v>
      </c>
      <c r="G692" s="121" t="s">
        <v>3529</v>
      </c>
      <c r="H692" s="120" t="s">
        <v>3530</v>
      </c>
      <c r="I692" s="120" t="s">
        <v>3531</v>
      </c>
    </row>
    <row r="693" s="122" customFormat="true" ht="13.5" hidden="false" customHeight="true" outlineLevel="0" collapsed="false">
      <c r="A693" s="119" t="n">
        <v>240</v>
      </c>
      <c r="B693" s="120" t="s">
        <v>3492</v>
      </c>
      <c r="C693" s="120" t="s">
        <v>3493</v>
      </c>
      <c r="D693" s="121" t="s">
        <v>3520</v>
      </c>
      <c r="E693" s="120" t="s">
        <v>3521</v>
      </c>
      <c r="F693" s="120" t="s">
        <v>3522</v>
      </c>
      <c r="G693" s="121" t="s">
        <v>3532</v>
      </c>
      <c r="H693" s="120" t="s">
        <v>3533</v>
      </c>
      <c r="I693" s="120" t="s">
        <v>3534</v>
      </c>
    </row>
    <row r="694" s="122" customFormat="true" ht="13.5" hidden="false" customHeight="true" outlineLevel="0" collapsed="false">
      <c r="A694" s="119" t="n">
        <v>240</v>
      </c>
      <c r="B694" s="120" t="s">
        <v>3492</v>
      </c>
      <c r="C694" s="120" t="s">
        <v>3493</v>
      </c>
      <c r="D694" s="121" t="s">
        <v>3520</v>
      </c>
      <c r="E694" s="120" t="s">
        <v>3521</v>
      </c>
      <c r="F694" s="120" t="s">
        <v>3522</v>
      </c>
      <c r="G694" s="121" t="s">
        <v>3535</v>
      </c>
      <c r="H694" s="120" t="s">
        <v>3536</v>
      </c>
      <c r="I694" s="120" t="s">
        <v>3537</v>
      </c>
    </row>
    <row r="695" s="122" customFormat="true" ht="13.5" hidden="false" customHeight="true" outlineLevel="0" collapsed="false">
      <c r="A695" s="119" t="n">
        <v>240</v>
      </c>
      <c r="B695" s="120" t="s">
        <v>3492</v>
      </c>
      <c r="C695" s="120" t="s">
        <v>3493</v>
      </c>
      <c r="D695" s="121" t="s">
        <v>3520</v>
      </c>
      <c r="E695" s="120" t="s">
        <v>3521</v>
      </c>
      <c r="F695" s="120" t="s">
        <v>3522</v>
      </c>
      <c r="G695" s="121" t="s">
        <v>3538</v>
      </c>
      <c r="H695" s="120" t="s">
        <v>3539</v>
      </c>
      <c r="I695" s="120" t="s">
        <v>3540</v>
      </c>
    </row>
    <row r="696" s="122" customFormat="true" ht="13.5" hidden="false" customHeight="true" outlineLevel="0" collapsed="false">
      <c r="A696" s="119" t="n">
        <v>240</v>
      </c>
      <c r="B696" s="120" t="s">
        <v>3492</v>
      </c>
      <c r="C696" s="120" t="s">
        <v>3493</v>
      </c>
      <c r="D696" s="121" t="s">
        <v>3520</v>
      </c>
      <c r="E696" s="120" t="s">
        <v>3521</v>
      </c>
      <c r="F696" s="120" t="s">
        <v>3522</v>
      </c>
      <c r="G696" s="121" t="s">
        <v>3541</v>
      </c>
      <c r="H696" s="120" t="s">
        <v>3542</v>
      </c>
      <c r="I696" s="120" t="s">
        <v>3543</v>
      </c>
    </row>
    <row r="697" s="122" customFormat="true" ht="13.5" hidden="false" customHeight="true" outlineLevel="0" collapsed="false">
      <c r="A697" s="119" t="n">
        <v>240</v>
      </c>
      <c r="B697" s="120" t="s">
        <v>3492</v>
      </c>
      <c r="C697" s="120" t="s">
        <v>3493</v>
      </c>
      <c r="D697" s="121" t="s">
        <v>3544</v>
      </c>
      <c r="E697" s="120" t="s">
        <v>3545</v>
      </c>
      <c r="F697" s="120" t="s">
        <v>3546</v>
      </c>
      <c r="G697" s="121" t="s">
        <v>3547</v>
      </c>
      <c r="H697" s="120" t="s">
        <v>3548</v>
      </c>
      <c r="I697" s="120" t="s">
        <v>3549</v>
      </c>
    </row>
    <row r="698" s="122" customFormat="true" ht="13.5" hidden="false" customHeight="true" outlineLevel="0" collapsed="false">
      <c r="A698" s="119" t="n">
        <v>240</v>
      </c>
      <c r="B698" s="120" t="s">
        <v>3492</v>
      </c>
      <c r="C698" s="120" t="s">
        <v>3493</v>
      </c>
      <c r="D698" s="121" t="s">
        <v>3550</v>
      </c>
      <c r="E698" s="120" t="s">
        <v>3551</v>
      </c>
      <c r="F698" s="120" t="s">
        <v>3552</v>
      </c>
      <c r="G698" s="121" t="s">
        <v>3553</v>
      </c>
      <c r="H698" s="120" t="s">
        <v>3554</v>
      </c>
      <c r="I698" s="120" t="s">
        <v>3555</v>
      </c>
    </row>
    <row r="699" s="122" customFormat="true" ht="13.5" hidden="false" customHeight="true" outlineLevel="0" collapsed="false">
      <c r="A699" s="119" t="n">
        <v>240</v>
      </c>
      <c r="B699" s="120" t="s">
        <v>3492</v>
      </c>
      <c r="C699" s="120" t="s">
        <v>3493</v>
      </c>
      <c r="D699" s="121" t="s">
        <v>3550</v>
      </c>
      <c r="E699" s="120" t="s">
        <v>3551</v>
      </c>
      <c r="F699" s="120" t="s">
        <v>3552</v>
      </c>
      <c r="G699" s="121" t="s">
        <v>3556</v>
      </c>
      <c r="H699" s="120" t="s">
        <v>3557</v>
      </c>
      <c r="I699" s="120" t="s">
        <v>3558</v>
      </c>
    </row>
    <row r="700" s="122" customFormat="true" ht="13.5" hidden="false" customHeight="true" outlineLevel="0" collapsed="false">
      <c r="A700" s="119" t="n">
        <v>240</v>
      </c>
      <c r="B700" s="120" t="s">
        <v>3492</v>
      </c>
      <c r="C700" s="120" t="s">
        <v>3493</v>
      </c>
      <c r="D700" s="121" t="s">
        <v>3550</v>
      </c>
      <c r="E700" s="120" t="s">
        <v>3551</v>
      </c>
      <c r="F700" s="120" t="s">
        <v>3552</v>
      </c>
      <c r="G700" s="121" t="s">
        <v>3559</v>
      </c>
      <c r="H700" s="120" t="s">
        <v>3560</v>
      </c>
      <c r="I700" s="120" t="s">
        <v>3561</v>
      </c>
    </row>
    <row r="701" s="122" customFormat="true" ht="13.5" hidden="false" customHeight="true" outlineLevel="0" collapsed="false">
      <c r="A701" s="119" t="n">
        <v>240</v>
      </c>
      <c r="B701" s="120" t="s">
        <v>3492</v>
      </c>
      <c r="C701" s="120" t="s">
        <v>3493</v>
      </c>
      <c r="D701" s="121" t="s">
        <v>3562</v>
      </c>
      <c r="E701" s="120" t="s">
        <v>3563</v>
      </c>
      <c r="F701" s="120" t="s">
        <v>3564</v>
      </c>
      <c r="G701" s="121" t="s">
        <v>3562</v>
      </c>
      <c r="H701" s="120" t="s">
        <v>3565</v>
      </c>
      <c r="I701" s="120" t="s">
        <v>3566</v>
      </c>
    </row>
    <row r="702" s="122" customFormat="true" ht="13.5" hidden="false" customHeight="true" outlineLevel="0" collapsed="false">
      <c r="A702" s="119" t="n">
        <v>240</v>
      </c>
      <c r="B702" s="120" t="s">
        <v>3492</v>
      </c>
      <c r="C702" s="120" t="s">
        <v>3493</v>
      </c>
      <c r="D702" s="121" t="s">
        <v>3562</v>
      </c>
      <c r="E702" s="120" t="s">
        <v>3563</v>
      </c>
      <c r="F702" s="120" t="s">
        <v>3564</v>
      </c>
      <c r="G702" s="121" t="s">
        <v>3567</v>
      </c>
      <c r="H702" s="120" t="s">
        <v>3568</v>
      </c>
      <c r="I702" s="120" t="s">
        <v>3569</v>
      </c>
    </row>
    <row r="703" s="122" customFormat="true" ht="13.5" hidden="false" customHeight="true" outlineLevel="0" collapsed="false">
      <c r="A703" s="119" t="n">
        <v>240</v>
      </c>
      <c r="B703" s="120" t="s">
        <v>3492</v>
      </c>
      <c r="C703" s="120" t="s">
        <v>3493</v>
      </c>
      <c r="D703" s="121" t="s">
        <v>3562</v>
      </c>
      <c r="E703" s="120" t="s">
        <v>3563</v>
      </c>
      <c r="F703" s="120" t="s">
        <v>3564</v>
      </c>
      <c r="G703" s="121" t="s">
        <v>3570</v>
      </c>
      <c r="H703" s="120" t="s">
        <v>3571</v>
      </c>
      <c r="I703" s="120" t="s">
        <v>3572</v>
      </c>
    </row>
    <row r="704" s="122" customFormat="true" ht="13.5" hidden="false" customHeight="true" outlineLevel="0" collapsed="false">
      <c r="A704" s="119" t="n">
        <v>241</v>
      </c>
      <c r="B704" s="120" t="s">
        <v>3573</v>
      </c>
      <c r="C704" s="120" t="s">
        <v>3574</v>
      </c>
      <c r="D704" s="121" t="s">
        <v>3575</v>
      </c>
      <c r="E704" s="120" t="s">
        <v>3576</v>
      </c>
      <c r="F704" s="120" t="s">
        <v>3577</v>
      </c>
      <c r="G704" s="121" t="s">
        <v>3575</v>
      </c>
      <c r="H704" s="120" t="s">
        <v>3578</v>
      </c>
      <c r="I704" s="120" t="s">
        <v>3579</v>
      </c>
    </row>
    <row r="705" s="122" customFormat="true" ht="13.5" hidden="false" customHeight="true" outlineLevel="0" collapsed="false">
      <c r="A705" s="119" t="n">
        <v>241</v>
      </c>
      <c r="B705" s="120" t="s">
        <v>3573</v>
      </c>
      <c r="C705" s="120" t="s">
        <v>3574</v>
      </c>
      <c r="D705" s="121" t="s">
        <v>3575</v>
      </c>
      <c r="E705" s="120" t="s">
        <v>3576</v>
      </c>
      <c r="F705" s="120" t="s">
        <v>3577</v>
      </c>
      <c r="G705" s="121" t="s">
        <v>3580</v>
      </c>
      <c r="H705" s="120" t="s">
        <v>3581</v>
      </c>
      <c r="I705" s="120" t="s">
        <v>3582</v>
      </c>
    </row>
    <row r="706" s="122" customFormat="true" ht="13.5" hidden="false" customHeight="true" outlineLevel="0" collapsed="false">
      <c r="A706" s="119" t="n">
        <v>241</v>
      </c>
      <c r="B706" s="120" t="s">
        <v>3573</v>
      </c>
      <c r="C706" s="120" t="s">
        <v>3574</v>
      </c>
      <c r="D706" s="121" t="s">
        <v>3575</v>
      </c>
      <c r="E706" s="120" t="s">
        <v>3576</v>
      </c>
      <c r="F706" s="120" t="s">
        <v>3577</v>
      </c>
      <c r="G706" s="121" t="s">
        <v>3583</v>
      </c>
      <c r="H706" s="120" t="s">
        <v>3584</v>
      </c>
      <c r="I706" s="120" t="s">
        <v>3585</v>
      </c>
    </row>
    <row r="707" s="122" customFormat="true" ht="13.5" hidden="false" customHeight="true" outlineLevel="0" collapsed="false">
      <c r="A707" s="119" t="n">
        <v>241</v>
      </c>
      <c r="B707" s="120" t="s">
        <v>3573</v>
      </c>
      <c r="C707" s="120" t="s">
        <v>3574</v>
      </c>
      <c r="D707" s="121" t="s">
        <v>3586</v>
      </c>
      <c r="E707" s="120" t="s">
        <v>3587</v>
      </c>
      <c r="F707" s="120" t="s">
        <v>3588</v>
      </c>
      <c r="G707" s="121" t="s">
        <v>3586</v>
      </c>
      <c r="H707" s="120" t="s">
        <v>3589</v>
      </c>
      <c r="I707" s="120" t="s">
        <v>3590</v>
      </c>
    </row>
    <row r="708" s="122" customFormat="true" ht="13.5" hidden="false" customHeight="true" outlineLevel="0" collapsed="false">
      <c r="A708" s="119" t="n">
        <v>241</v>
      </c>
      <c r="B708" s="120" t="s">
        <v>3573</v>
      </c>
      <c r="C708" s="120" t="s">
        <v>3574</v>
      </c>
      <c r="D708" s="121" t="s">
        <v>3586</v>
      </c>
      <c r="E708" s="120" t="s">
        <v>3587</v>
      </c>
      <c r="F708" s="120" t="s">
        <v>3588</v>
      </c>
      <c r="G708" s="121" t="s">
        <v>3591</v>
      </c>
      <c r="H708" s="120" t="s">
        <v>3592</v>
      </c>
      <c r="I708" s="120" t="s">
        <v>3593</v>
      </c>
    </row>
    <row r="709" s="122" customFormat="true" ht="13.5" hidden="false" customHeight="true" outlineLevel="0" collapsed="false">
      <c r="A709" s="119" t="n">
        <v>241</v>
      </c>
      <c r="B709" s="120" t="s">
        <v>3573</v>
      </c>
      <c r="C709" s="120" t="s">
        <v>3574</v>
      </c>
      <c r="D709" s="121" t="s">
        <v>3594</v>
      </c>
      <c r="E709" s="120" t="s">
        <v>3595</v>
      </c>
      <c r="F709" s="120" t="s">
        <v>3596</v>
      </c>
      <c r="G709" s="121" t="s">
        <v>3597</v>
      </c>
      <c r="H709" s="120" t="s">
        <v>3598</v>
      </c>
      <c r="I709" s="120" t="s">
        <v>3599</v>
      </c>
    </row>
    <row r="710" s="122" customFormat="true" ht="13.5" hidden="false" customHeight="true" outlineLevel="0" collapsed="false">
      <c r="A710" s="119" t="n">
        <v>241</v>
      </c>
      <c r="B710" s="120" t="s">
        <v>3573</v>
      </c>
      <c r="C710" s="120" t="s">
        <v>3574</v>
      </c>
      <c r="D710" s="121" t="s">
        <v>3600</v>
      </c>
      <c r="E710" s="120" t="s">
        <v>3601</v>
      </c>
      <c r="F710" s="120" t="s">
        <v>3602</v>
      </c>
      <c r="G710" s="121" t="s">
        <v>3603</v>
      </c>
      <c r="H710" s="120" t="s">
        <v>3604</v>
      </c>
      <c r="I710" s="120" t="s">
        <v>3605</v>
      </c>
    </row>
    <row r="711" s="122" customFormat="true" ht="13.5" hidden="false" customHeight="true" outlineLevel="0" collapsed="false">
      <c r="A711" s="119" t="n">
        <v>241</v>
      </c>
      <c r="B711" s="120" t="s">
        <v>3573</v>
      </c>
      <c r="C711" s="120" t="s">
        <v>3574</v>
      </c>
      <c r="D711" s="121" t="s">
        <v>3606</v>
      </c>
      <c r="E711" s="120" t="s">
        <v>3607</v>
      </c>
      <c r="F711" s="120" t="s">
        <v>3608</v>
      </c>
      <c r="G711" s="121" t="s">
        <v>3609</v>
      </c>
      <c r="H711" s="120" t="s">
        <v>3610</v>
      </c>
      <c r="I711" s="120" t="s">
        <v>3611</v>
      </c>
    </row>
    <row r="712" s="122" customFormat="true" ht="13.5" hidden="false" customHeight="true" outlineLevel="0" collapsed="false">
      <c r="A712" s="119" t="n">
        <v>241</v>
      </c>
      <c r="B712" s="120" t="s">
        <v>3573</v>
      </c>
      <c r="C712" s="120" t="s">
        <v>3574</v>
      </c>
      <c r="D712" s="121" t="s">
        <v>3612</v>
      </c>
      <c r="E712" s="120" t="s">
        <v>3613</v>
      </c>
      <c r="F712" s="120" t="s">
        <v>3614</v>
      </c>
      <c r="G712" s="121" t="s">
        <v>3615</v>
      </c>
      <c r="H712" s="120" t="s">
        <v>3616</v>
      </c>
      <c r="I712" s="120" t="s">
        <v>3617</v>
      </c>
    </row>
    <row r="713" s="122" customFormat="true" ht="13.5" hidden="false" customHeight="true" outlineLevel="0" collapsed="false">
      <c r="A713" s="119" t="n">
        <v>241</v>
      </c>
      <c r="B713" s="120" t="s">
        <v>3573</v>
      </c>
      <c r="C713" s="120" t="s">
        <v>3574</v>
      </c>
      <c r="D713" s="121" t="s">
        <v>3612</v>
      </c>
      <c r="E713" s="120" t="s">
        <v>3613</v>
      </c>
      <c r="F713" s="120" t="s">
        <v>3614</v>
      </c>
      <c r="G713" s="121" t="s">
        <v>3618</v>
      </c>
      <c r="H713" s="120" t="s">
        <v>3619</v>
      </c>
      <c r="I713" s="120" t="s">
        <v>3620</v>
      </c>
    </row>
    <row r="714" s="122" customFormat="true" ht="13.5" hidden="false" customHeight="true" outlineLevel="0" collapsed="false">
      <c r="A714" s="119" t="n">
        <v>241</v>
      </c>
      <c r="B714" s="120" t="s">
        <v>3573</v>
      </c>
      <c r="C714" s="120" t="s">
        <v>3574</v>
      </c>
      <c r="D714" s="121" t="s">
        <v>3621</v>
      </c>
      <c r="E714" s="120" t="s">
        <v>3622</v>
      </c>
      <c r="F714" s="120" t="s">
        <v>3623</v>
      </c>
      <c r="G714" s="121" t="s">
        <v>3624</v>
      </c>
      <c r="H714" s="120" t="s">
        <v>3625</v>
      </c>
      <c r="I714" s="120" t="s">
        <v>3626</v>
      </c>
    </row>
    <row r="715" s="122" customFormat="true" ht="13.5" hidden="false" customHeight="true" outlineLevel="0" collapsed="false">
      <c r="A715" s="119" t="n">
        <v>241</v>
      </c>
      <c r="B715" s="120" t="s">
        <v>3573</v>
      </c>
      <c r="C715" s="120" t="s">
        <v>3574</v>
      </c>
      <c r="D715" s="121" t="s">
        <v>3627</v>
      </c>
      <c r="E715" s="120" t="s">
        <v>3628</v>
      </c>
      <c r="F715" s="120" t="s">
        <v>3629</v>
      </c>
      <c r="G715" s="121" t="s">
        <v>3630</v>
      </c>
      <c r="H715" s="120" t="s">
        <v>3631</v>
      </c>
      <c r="I715" s="120" t="s">
        <v>3632</v>
      </c>
    </row>
    <row r="716" s="122" customFormat="true" ht="13.5" hidden="false" customHeight="true" outlineLevel="0" collapsed="false">
      <c r="A716" s="119" t="n">
        <v>242</v>
      </c>
      <c r="B716" s="120" t="s">
        <v>3633</v>
      </c>
      <c r="C716" s="120" t="s">
        <v>3634</v>
      </c>
      <c r="D716" s="121" t="s">
        <v>3635</v>
      </c>
      <c r="E716" s="120" t="s">
        <v>3636</v>
      </c>
      <c r="F716" s="120" t="s">
        <v>3637</v>
      </c>
      <c r="G716" s="121" t="s">
        <v>3635</v>
      </c>
      <c r="H716" s="120" t="s">
        <v>3638</v>
      </c>
      <c r="I716" s="120" t="s">
        <v>3639</v>
      </c>
    </row>
    <row r="717" s="122" customFormat="true" ht="13.5" hidden="false" customHeight="true" outlineLevel="0" collapsed="false">
      <c r="A717" s="119" t="n">
        <v>242</v>
      </c>
      <c r="B717" s="120" t="s">
        <v>3633</v>
      </c>
      <c r="C717" s="120" t="s">
        <v>3634</v>
      </c>
      <c r="D717" s="121" t="s">
        <v>3635</v>
      </c>
      <c r="E717" s="120" t="s">
        <v>3636</v>
      </c>
      <c r="F717" s="120" t="s">
        <v>3637</v>
      </c>
      <c r="G717" s="121" t="s">
        <v>3640</v>
      </c>
      <c r="H717" s="120" t="s">
        <v>3641</v>
      </c>
      <c r="I717" s="120" t="s">
        <v>3642</v>
      </c>
    </row>
    <row r="718" s="122" customFormat="true" ht="13.5" hidden="false" customHeight="true" outlineLevel="0" collapsed="false">
      <c r="A718" s="119" t="n">
        <v>242</v>
      </c>
      <c r="B718" s="120" t="s">
        <v>3633</v>
      </c>
      <c r="C718" s="120" t="s">
        <v>3634</v>
      </c>
      <c r="D718" s="121" t="s">
        <v>3635</v>
      </c>
      <c r="E718" s="120" t="s">
        <v>3636</v>
      </c>
      <c r="F718" s="120" t="s">
        <v>3637</v>
      </c>
      <c r="G718" s="121" t="s">
        <v>3643</v>
      </c>
      <c r="H718" s="120" t="s">
        <v>3644</v>
      </c>
      <c r="I718" s="120" t="s">
        <v>3645</v>
      </c>
    </row>
    <row r="719" s="122" customFormat="true" ht="13.5" hidden="false" customHeight="true" outlineLevel="0" collapsed="false">
      <c r="A719" s="119" t="n">
        <v>242</v>
      </c>
      <c r="B719" s="120" t="s">
        <v>3633</v>
      </c>
      <c r="C719" s="120" t="s">
        <v>3634</v>
      </c>
      <c r="D719" s="121" t="s">
        <v>3646</v>
      </c>
      <c r="E719" s="120" t="s">
        <v>3647</v>
      </c>
      <c r="F719" s="120" t="s">
        <v>3648</v>
      </c>
      <c r="G719" s="121" t="s">
        <v>3649</v>
      </c>
      <c r="H719" s="120" t="s">
        <v>3650</v>
      </c>
      <c r="I719" s="120" t="s">
        <v>3651</v>
      </c>
    </row>
    <row r="720" s="122" customFormat="true" ht="13.5" hidden="false" customHeight="true" outlineLevel="0" collapsed="false">
      <c r="A720" s="119" t="n">
        <v>242</v>
      </c>
      <c r="B720" s="120" t="s">
        <v>3633</v>
      </c>
      <c r="C720" s="120" t="s">
        <v>3634</v>
      </c>
      <c r="D720" s="121" t="s">
        <v>3646</v>
      </c>
      <c r="E720" s="120" t="s">
        <v>3647</v>
      </c>
      <c r="F720" s="120" t="s">
        <v>3648</v>
      </c>
      <c r="G720" s="121" t="s">
        <v>3652</v>
      </c>
      <c r="H720" s="120" t="s">
        <v>3653</v>
      </c>
      <c r="I720" s="120" t="s">
        <v>3654</v>
      </c>
    </row>
    <row r="721" s="122" customFormat="true" ht="13.5" hidden="false" customHeight="true" outlineLevel="0" collapsed="false">
      <c r="A721" s="119" t="n">
        <v>242</v>
      </c>
      <c r="B721" s="120" t="s">
        <v>3633</v>
      </c>
      <c r="C721" s="120" t="s">
        <v>3634</v>
      </c>
      <c r="D721" s="121" t="s">
        <v>3655</v>
      </c>
      <c r="E721" s="120" t="s">
        <v>3656</v>
      </c>
      <c r="F721" s="120" t="s">
        <v>3657</v>
      </c>
      <c r="G721" s="121" t="s">
        <v>3658</v>
      </c>
      <c r="H721" s="120" t="s">
        <v>3659</v>
      </c>
      <c r="I721" s="120" t="s">
        <v>3660</v>
      </c>
    </row>
    <row r="722" s="122" customFormat="true" ht="13.5" hidden="false" customHeight="true" outlineLevel="0" collapsed="false">
      <c r="A722" s="119" t="n">
        <v>242</v>
      </c>
      <c r="B722" s="120" t="s">
        <v>3633</v>
      </c>
      <c r="C722" s="120" t="s">
        <v>3634</v>
      </c>
      <c r="D722" s="121" t="s">
        <v>3661</v>
      </c>
      <c r="E722" s="120" t="s">
        <v>3662</v>
      </c>
      <c r="F722" s="120" t="s">
        <v>3663</v>
      </c>
      <c r="G722" s="121" t="s">
        <v>3664</v>
      </c>
      <c r="H722" s="120" t="s">
        <v>3665</v>
      </c>
      <c r="I722" s="120" t="s">
        <v>3666</v>
      </c>
    </row>
    <row r="723" s="122" customFormat="true" ht="13.5" hidden="false" customHeight="true" outlineLevel="0" collapsed="false">
      <c r="A723" s="119" t="n">
        <v>242</v>
      </c>
      <c r="B723" s="120" t="s">
        <v>3633</v>
      </c>
      <c r="C723" s="120" t="s">
        <v>3634</v>
      </c>
      <c r="D723" s="121" t="s">
        <v>3667</v>
      </c>
      <c r="E723" s="120" t="s">
        <v>3668</v>
      </c>
      <c r="F723" s="120" t="s">
        <v>3669</v>
      </c>
      <c r="G723" s="121" t="s">
        <v>3670</v>
      </c>
      <c r="H723" s="120" t="s">
        <v>3671</v>
      </c>
      <c r="I723" s="120" t="s">
        <v>3672</v>
      </c>
    </row>
    <row r="724" s="122" customFormat="true" ht="13.5" hidden="false" customHeight="true" outlineLevel="0" collapsed="false">
      <c r="A724" s="119" t="n">
        <v>242</v>
      </c>
      <c r="B724" s="120" t="s">
        <v>3633</v>
      </c>
      <c r="C724" s="120" t="s">
        <v>3634</v>
      </c>
      <c r="D724" s="121" t="s">
        <v>3673</v>
      </c>
      <c r="E724" s="120" t="s">
        <v>3674</v>
      </c>
      <c r="F724" s="120" t="s">
        <v>3675</v>
      </c>
      <c r="G724" s="121" t="s">
        <v>3676</v>
      </c>
      <c r="H724" s="120" t="s">
        <v>3677</v>
      </c>
      <c r="I724" s="120" t="s">
        <v>3678</v>
      </c>
    </row>
    <row r="725" s="122" customFormat="true" ht="13.5" hidden="false" customHeight="true" outlineLevel="0" collapsed="false">
      <c r="A725" s="119" t="n">
        <v>242</v>
      </c>
      <c r="B725" s="120" t="s">
        <v>3633</v>
      </c>
      <c r="C725" s="120" t="s">
        <v>3634</v>
      </c>
      <c r="D725" s="121" t="s">
        <v>3679</v>
      </c>
      <c r="E725" s="120" t="s">
        <v>3680</v>
      </c>
      <c r="F725" s="120" t="s">
        <v>3681</v>
      </c>
      <c r="G725" s="121" t="s">
        <v>3682</v>
      </c>
      <c r="H725" s="120" t="s">
        <v>3683</v>
      </c>
      <c r="I725" s="120" t="s">
        <v>3684</v>
      </c>
    </row>
    <row r="726" s="122" customFormat="true" ht="13.5" hidden="false" customHeight="true" outlineLevel="0" collapsed="false">
      <c r="A726" s="119" t="n">
        <v>242</v>
      </c>
      <c r="B726" s="120" t="s">
        <v>3633</v>
      </c>
      <c r="C726" s="120" t="s">
        <v>3634</v>
      </c>
      <c r="D726" s="121" t="s">
        <v>3685</v>
      </c>
      <c r="E726" s="120" t="s">
        <v>3686</v>
      </c>
      <c r="F726" s="120" t="s">
        <v>3687</v>
      </c>
      <c r="G726" s="121" t="s">
        <v>3688</v>
      </c>
      <c r="H726" s="120" t="s">
        <v>3689</v>
      </c>
      <c r="I726" s="120" t="s">
        <v>3690</v>
      </c>
    </row>
    <row r="727" s="122" customFormat="true" ht="13.5" hidden="false" customHeight="true" outlineLevel="0" collapsed="false">
      <c r="A727" s="119" t="n">
        <v>242</v>
      </c>
      <c r="B727" s="120" t="s">
        <v>3633</v>
      </c>
      <c r="C727" s="120" t="s">
        <v>3634</v>
      </c>
      <c r="D727" s="121" t="s">
        <v>3691</v>
      </c>
      <c r="E727" s="120" t="s">
        <v>3692</v>
      </c>
      <c r="F727" s="120" t="s">
        <v>3693</v>
      </c>
      <c r="G727" s="121" t="s">
        <v>3694</v>
      </c>
      <c r="H727" s="120" t="s">
        <v>3695</v>
      </c>
      <c r="I727" s="120" t="s">
        <v>3696</v>
      </c>
    </row>
    <row r="728" s="122" customFormat="true" ht="13.5" hidden="false" customHeight="true" outlineLevel="0" collapsed="false">
      <c r="A728" s="119" t="n">
        <v>242</v>
      </c>
      <c r="B728" s="120" t="s">
        <v>3633</v>
      </c>
      <c r="C728" s="120" t="s">
        <v>3634</v>
      </c>
      <c r="D728" s="121" t="s">
        <v>3697</v>
      </c>
      <c r="E728" s="120" t="s">
        <v>3698</v>
      </c>
      <c r="F728" s="120" t="s">
        <v>3699</v>
      </c>
      <c r="G728" s="121" t="s">
        <v>3700</v>
      </c>
      <c r="H728" s="120" t="s">
        <v>3701</v>
      </c>
      <c r="I728" s="120" t="s">
        <v>3702</v>
      </c>
    </row>
    <row r="729" s="122" customFormat="true" ht="13.5" hidden="false" customHeight="true" outlineLevel="0" collapsed="false">
      <c r="A729" s="119" t="n">
        <v>242</v>
      </c>
      <c r="B729" s="120" t="s">
        <v>3633</v>
      </c>
      <c r="C729" s="120" t="s">
        <v>3634</v>
      </c>
      <c r="D729" s="121" t="s">
        <v>3697</v>
      </c>
      <c r="E729" s="120" t="s">
        <v>3698</v>
      </c>
      <c r="F729" s="120" t="s">
        <v>3699</v>
      </c>
      <c r="G729" s="121" t="s">
        <v>3703</v>
      </c>
      <c r="H729" s="120" t="s">
        <v>3704</v>
      </c>
      <c r="I729" s="120" t="s">
        <v>3705</v>
      </c>
    </row>
    <row r="730" s="122" customFormat="true" ht="13.5" hidden="false" customHeight="true" outlineLevel="0" collapsed="false">
      <c r="A730" s="119" t="n">
        <v>242</v>
      </c>
      <c r="B730" s="120" t="s">
        <v>3633</v>
      </c>
      <c r="C730" s="120" t="s">
        <v>3634</v>
      </c>
      <c r="D730" s="121" t="s">
        <v>3706</v>
      </c>
      <c r="E730" s="120" t="s">
        <v>3707</v>
      </c>
      <c r="F730" s="120" t="s">
        <v>3708</v>
      </c>
      <c r="G730" s="121" t="s">
        <v>3709</v>
      </c>
      <c r="H730" s="120" t="s">
        <v>3710</v>
      </c>
      <c r="I730" s="120" t="s">
        <v>3711</v>
      </c>
    </row>
    <row r="731" s="122" customFormat="true" ht="13.5" hidden="false" customHeight="true" outlineLevel="0" collapsed="false">
      <c r="A731" s="119" t="n">
        <v>242</v>
      </c>
      <c r="B731" s="120" t="s">
        <v>3633</v>
      </c>
      <c r="C731" s="120" t="s">
        <v>3634</v>
      </c>
      <c r="D731" s="121" t="s">
        <v>3706</v>
      </c>
      <c r="E731" s="120" t="s">
        <v>3707</v>
      </c>
      <c r="F731" s="120" t="s">
        <v>3708</v>
      </c>
      <c r="G731" s="121" t="s">
        <v>3712</v>
      </c>
      <c r="H731" s="120" t="s">
        <v>3713</v>
      </c>
      <c r="I731" s="120" t="s">
        <v>3714</v>
      </c>
    </row>
    <row r="732" s="122" customFormat="true" ht="13.5" hidden="false" customHeight="true" outlineLevel="0" collapsed="false">
      <c r="A732" s="119" t="n">
        <v>242</v>
      </c>
      <c r="B732" s="120" t="s">
        <v>3633</v>
      </c>
      <c r="C732" s="120" t="s">
        <v>3634</v>
      </c>
      <c r="D732" s="121" t="s">
        <v>3715</v>
      </c>
      <c r="E732" s="120" t="s">
        <v>3716</v>
      </c>
      <c r="F732" s="120" t="s">
        <v>3717</v>
      </c>
      <c r="G732" s="121" t="s">
        <v>3718</v>
      </c>
      <c r="H732" s="120" t="s">
        <v>3719</v>
      </c>
      <c r="I732" s="120" t="s">
        <v>3720</v>
      </c>
    </row>
    <row r="733" s="122" customFormat="true" ht="13.5" hidden="false" customHeight="true" outlineLevel="0" collapsed="false">
      <c r="A733" s="119" t="n">
        <v>242</v>
      </c>
      <c r="B733" s="120" t="s">
        <v>3633</v>
      </c>
      <c r="C733" s="120" t="s">
        <v>3634</v>
      </c>
      <c r="D733" s="121" t="s">
        <v>3721</v>
      </c>
      <c r="E733" s="120" t="s">
        <v>3722</v>
      </c>
      <c r="F733" s="120" t="s">
        <v>3723</v>
      </c>
      <c r="G733" s="121" t="s">
        <v>3724</v>
      </c>
      <c r="H733" s="120" t="s">
        <v>3725</v>
      </c>
      <c r="I733" s="120" t="s">
        <v>3726</v>
      </c>
    </row>
    <row r="734" s="122" customFormat="true" ht="13.5" hidden="false" customHeight="true" outlineLevel="0" collapsed="false">
      <c r="A734" s="119" t="n">
        <v>242</v>
      </c>
      <c r="B734" s="120" t="s">
        <v>3633</v>
      </c>
      <c r="C734" s="120" t="s">
        <v>3634</v>
      </c>
      <c r="D734" s="121" t="s">
        <v>3727</v>
      </c>
      <c r="E734" s="120" t="s">
        <v>3728</v>
      </c>
      <c r="F734" s="120" t="s">
        <v>3729</v>
      </c>
      <c r="G734" s="121" t="s">
        <v>3730</v>
      </c>
      <c r="H734" s="120" t="s">
        <v>3731</v>
      </c>
      <c r="I734" s="120" t="s">
        <v>3732</v>
      </c>
    </row>
    <row r="735" s="122" customFormat="true" ht="13.5" hidden="false" customHeight="true" outlineLevel="0" collapsed="false">
      <c r="A735" s="119" t="n">
        <v>243</v>
      </c>
      <c r="B735" s="120" t="s">
        <v>3733</v>
      </c>
      <c r="C735" s="120" t="s">
        <v>3734</v>
      </c>
      <c r="D735" s="121" t="s">
        <v>3735</v>
      </c>
      <c r="E735" s="120" t="s">
        <v>3736</v>
      </c>
      <c r="F735" s="120" t="s">
        <v>3737</v>
      </c>
      <c r="G735" s="121" t="s">
        <v>3735</v>
      </c>
      <c r="H735" s="120" t="s">
        <v>3738</v>
      </c>
      <c r="I735" s="120" t="s">
        <v>3739</v>
      </c>
    </row>
    <row r="736" s="122" customFormat="true" ht="13.5" hidden="false" customHeight="true" outlineLevel="0" collapsed="false">
      <c r="A736" s="119" t="n">
        <v>243</v>
      </c>
      <c r="B736" s="120" t="s">
        <v>3733</v>
      </c>
      <c r="C736" s="120" t="s">
        <v>3734</v>
      </c>
      <c r="D736" s="121" t="s">
        <v>3735</v>
      </c>
      <c r="E736" s="120" t="s">
        <v>3736</v>
      </c>
      <c r="F736" s="120" t="s">
        <v>3737</v>
      </c>
      <c r="G736" s="121" t="s">
        <v>3740</v>
      </c>
      <c r="H736" s="120" t="s">
        <v>3741</v>
      </c>
      <c r="I736" s="120" t="s">
        <v>3742</v>
      </c>
    </row>
    <row r="737" s="122" customFormat="true" ht="13.5" hidden="false" customHeight="true" outlineLevel="0" collapsed="false">
      <c r="A737" s="119" t="n">
        <v>243</v>
      </c>
      <c r="B737" s="120" t="s">
        <v>3733</v>
      </c>
      <c r="C737" s="120" t="s">
        <v>3734</v>
      </c>
      <c r="D737" s="121" t="s">
        <v>3735</v>
      </c>
      <c r="E737" s="120" t="s">
        <v>3736</v>
      </c>
      <c r="F737" s="120" t="s">
        <v>3737</v>
      </c>
      <c r="G737" s="121" t="s">
        <v>3743</v>
      </c>
      <c r="H737" s="120" t="s">
        <v>3744</v>
      </c>
      <c r="I737" s="120" t="s">
        <v>3745</v>
      </c>
    </row>
    <row r="738" s="122" customFormat="true" ht="13.5" hidden="false" customHeight="true" outlineLevel="0" collapsed="false">
      <c r="A738" s="119" t="n">
        <v>243</v>
      </c>
      <c r="B738" s="120" t="s">
        <v>3733</v>
      </c>
      <c r="C738" s="120" t="s">
        <v>3734</v>
      </c>
      <c r="D738" s="121" t="s">
        <v>3735</v>
      </c>
      <c r="E738" s="120" t="s">
        <v>3736</v>
      </c>
      <c r="F738" s="120" t="s">
        <v>3737</v>
      </c>
      <c r="G738" s="121" t="s">
        <v>3746</v>
      </c>
      <c r="H738" s="120" t="s">
        <v>3747</v>
      </c>
      <c r="I738" s="120" t="s">
        <v>3748</v>
      </c>
    </row>
    <row r="739" s="122" customFormat="true" ht="13.5" hidden="false" customHeight="true" outlineLevel="0" collapsed="false">
      <c r="A739" s="119" t="n">
        <v>243</v>
      </c>
      <c r="B739" s="120" t="s">
        <v>3733</v>
      </c>
      <c r="C739" s="120" t="s">
        <v>3734</v>
      </c>
      <c r="D739" s="121" t="s">
        <v>3749</v>
      </c>
      <c r="E739" s="120" t="s">
        <v>3750</v>
      </c>
      <c r="F739" s="120" t="s">
        <v>3751</v>
      </c>
      <c r="G739" s="121" t="s">
        <v>3752</v>
      </c>
      <c r="H739" s="120" t="s">
        <v>3753</v>
      </c>
      <c r="I739" s="120" t="s">
        <v>3754</v>
      </c>
    </row>
    <row r="740" s="122" customFormat="true" ht="13.5" hidden="false" customHeight="true" outlineLevel="0" collapsed="false">
      <c r="A740" s="119" t="n">
        <v>243</v>
      </c>
      <c r="B740" s="120" t="s">
        <v>3733</v>
      </c>
      <c r="C740" s="120" t="s">
        <v>3734</v>
      </c>
      <c r="D740" s="121" t="s">
        <v>3755</v>
      </c>
      <c r="E740" s="120" t="s">
        <v>3756</v>
      </c>
      <c r="F740" s="120" t="s">
        <v>3757</v>
      </c>
      <c r="G740" s="121" t="s">
        <v>3758</v>
      </c>
      <c r="H740" s="120" t="s">
        <v>3759</v>
      </c>
      <c r="I740" s="120" t="s">
        <v>3760</v>
      </c>
    </row>
    <row r="741" s="122" customFormat="true" ht="13.5" hidden="false" customHeight="true" outlineLevel="0" collapsed="false">
      <c r="A741" s="119" t="n">
        <v>243</v>
      </c>
      <c r="B741" s="120" t="s">
        <v>3733</v>
      </c>
      <c r="C741" s="120" t="s">
        <v>3734</v>
      </c>
      <c r="D741" s="121" t="s">
        <v>3761</v>
      </c>
      <c r="E741" s="120" t="s">
        <v>3762</v>
      </c>
      <c r="F741" s="120" t="s">
        <v>3763</v>
      </c>
      <c r="G741" s="121" t="s">
        <v>3764</v>
      </c>
      <c r="H741" s="120" t="s">
        <v>3765</v>
      </c>
      <c r="I741" s="120" t="s">
        <v>3766</v>
      </c>
    </row>
    <row r="742" s="122" customFormat="true" ht="13.5" hidden="false" customHeight="true" outlineLevel="0" collapsed="false">
      <c r="A742" s="119" t="n">
        <v>243</v>
      </c>
      <c r="B742" s="120" t="s">
        <v>3733</v>
      </c>
      <c r="C742" s="120" t="s">
        <v>3734</v>
      </c>
      <c r="D742" s="121" t="s">
        <v>3767</v>
      </c>
      <c r="E742" s="120" t="s">
        <v>3768</v>
      </c>
      <c r="F742" s="120" t="s">
        <v>3769</v>
      </c>
      <c r="G742" s="121" t="s">
        <v>3770</v>
      </c>
      <c r="H742" s="120" t="s">
        <v>3771</v>
      </c>
      <c r="I742" s="120" t="s">
        <v>3772</v>
      </c>
    </row>
    <row r="743" s="122" customFormat="true" ht="13.5" hidden="false" customHeight="true" outlineLevel="0" collapsed="false">
      <c r="A743" s="119" t="n">
        <v>243</v>
      </c>
      <c r="B743" s="120" t="s">
        <v>3733</v>
      </c>
      <c r="C743" s="120" t="s">
        <v>3734</v>
      </c>
      <c r="D743" s="121" t="s">
        <v>3773</v>
      </c>
      <c r="E743" s="120" t="s">
        <v>3774</v>
      </c>
      <c r="F743" s="120" t="s">
        <v>3775</v>
      </c>
      <c r="G743" s="121" t="s">
        <v>3773</v>
      </c>
      <c r="H743" s="120" t="s">
        <v>3776</v>
      </c>
      <c r="I743" s="120" t="s">
        <v>3777</v>
      </c>
    </row>
    <row r="744" s="122" customFormat="true" ht="13.5" hidden="false" customHeight="true" outlineLevel="0" collapsed="false">
      <c r="A744" s="119" t="n">
        <v>243</v>
      </c>
      <c r="B744" s="120" t="s">
        <v>3733</v>
      </c>
      <c r="C744" s="120" t="s">
        <v>3734</v>
      </c>
      <c r="D744" s="121" t="s">
        <v>3773</v>
      </c>
      <c r="E744" s="120" t="s">
        <v>3774</v>
      </c>
      <c r="F744" s="120" t="s">
        <v>3775</v>
      </c>
      <c r="G744" s="121" t="s">
        <v>3778</v>
      </c>
      <c r="H744" s="120" t="s">
        <v>3779</v>
      </c>
      <c r="I744" s="120" t="s">
        <v>3780</v>
      </c>
    </row>
    <row r="745" s="122" customFormat="true" ht="13.5" hidden="false" customHeight="true" outlineLevel="0" collapsed="false">
      <c r="A745" s="119" t="n">
        <v>243</v>
      </c>
      <c r="B745" s="120" t="s">
        <v>3733</v>
      </c>
      <c r="C745" s="120" t="s">
        <v>3734</v>
      </c>
      <c r="D745" s="121" t="s">
        <v>3781</v>
      </c>
      <c r="E745" s="120" t="s">
        <v>3782</v>
      </c>
      <c r="F745" s="120" t="s">
        <v>3783</v>
      </c>
      <c r="G745" s="121" t="s">
        <v>3781</v>
      </c>
      <c r="H745" s="120" t="s">
        <v>3784</v>
      </c>
      <c r="I745" s="120" t="s">
        <v>3785</v>
      </c>
    </row>
    <row r="746" s="122" customFormat="true" ht="13.5" hidden="false" customHeight="true" outlineLevel="0" collapsed="false">
      <c r="A746" s="119" t="n">
        <v>243</v>
      </c>
      <c r="B746" s="120" t="s">
        <v>3733</v>
      </c>
      <c r="C746" s="120" t="s">
        <v>3734</v>
      </c>
      <c r="D746" s="121" t="s">
        <v>3781</v>
      </c>
      <c r="E746" s="120" t="s">
        <v>3782</v>
      </c>
      <c r="F746" s="120" t="s">
        <v>3783</v>
      </c>
      <c r="G746" s="121" t="s">
        <v>3786</v>
      </c>
      <c r="H746" s="120" t="s">
        <v>3787</v>
      </c>
      <c r="I746" s="120" t="s">
        <v>3788</v>
      </c>
    </row>
    <row r="747" s="122" customFormat="true" ht="13.5" hidden="false" customHeight="true" outlineLevel="0" collapsed="false">
      <c r="A747" s="119" t="n">
        <v>243</v>
      </c>
      <c r="B747" s="120" t="s">
        <v>3733</v>
      </c>
      <c r="C747" s="120" t="s">
        <v>3734</v>
      </c>
      <c r="D747" s="121" t="s">
        <v>3789</v>
      </c>
      <c r="E747" s="120" t="s">
        <v>3790</v>
      </c>
      <c r="F747" s="120" t="s">
        <v>3791</v>
      </c>
      <c r="G747" s="121" t="s">
        <v>3792</v>
      </c>
      <c r="H747" s="120" t="s">
        <v>3793</v>
      </c>
      <c r="I747" s="120" t="s">
        <v>3794</v>
      </c>
    </row>
    <row r="748" s="122" customFormat="true" ht="13.5" hidden="false" customHeight="true" outlineLevel="0" collapsed="false">
      <c r="A748" s="119" t="n">
        <v>243</v>
      </c>
      <c r="B748" s="120" t="s">
        <v>3733</v>
      </c>
      <c r="C748" s="120" t="s">
        <v>3734</v>
      </c>
      <c r="D748" s="121" t="s">
        <v>3789</v>
      </c>
      <c r="E748" s="120" t="s">
        <v>3790</v>
      </c>
      <c r="F748" s="120" t="s">
        <v>3791</v>
      </c>
      <c r="G748" s="121" t="s">
        <v>3795</v>
      </c>
      <c r="H748" s="120" t="s">
        <v>3796</v>
      </c>
      <c r="I748" s="120" t="s">
        <v>3797</v>
      </c>
    </row>
    <row r="749" s="122" customFormat="true" ht="13.5" hidden="false" customHeight="true" outlineLevel="0" collapsed="false">
      <c r="A749" s="119" t="n">
        <v>250</v>
      </c>
      <c r="B749" s="120" t="s">
        <v>3798</v>
      </c>
      <c r="C749" s="120" t="s">
        <v>3799</v>
      </c>
      <c r="D749" s="121" t="s">
        <v>3800</v>
      </c>
      <c r="E749" s="120" t="s">
        <v>3801</v>
      </c>
      <c r="F749" s="120" t="s">
        <v>3802</v>
      </c>
      <c r="G749" s="121" t="s">
        <v>3803</v>
      </c>
      <c r="H749" s="120" t="s">
        <v>3804</v>
      </c>
      <c r="I749" s="120" t="s">
        <v>3805</v>
      </c>
    </row>
    <row r="750" s="122" customFormat="true" ht="13.5" hidden="false" customHeight="true" outlineLevel="0" collapsed="false">
      <c r="A750" s="119" t="n">
        <v>250</v>
      </c>
      <c r="B750" s="120" t="s">
        <v>3798</v>
      </c>
      <c r="C750" s="120" t="s">
        <v>3799</v>
      </c>
      <c r="D750" s="121" t="s">
        <v>3800</v>
      </c>
      <c r="E750" s="120" t="s">
        <v>3801</v>
      </c>
      <c r="F750" s="120" t="s">
        <v>3802</v>
      </c>
      <c r="G750" s="121" t="s">
        <v>3806</v>
      </c>
      <c r="H750" s="120" t="s">
        <v>3807</v>
      </c>
      <c r="I750" s="120" t="s">
        <v>3808</v>
      </c>
    </row>
    <row r="751" s="122" customFormat="true" ht="13.5" hidden="false" customHeight="true" outlineLevel="0" collapsed="false">
      <c r="A751" s="119" t="n">
        <v>250</v>
      </c>
      <c r="B751" s="120" t="s">
        <v>3798</v>
      </c>
      <c r="C751" s="120" t="s">
        <v>3799</v>
      </c>
      <c r="D751" s="121" t="s">
        <v>3800</v>
      </c>
      <c r="E751" s="120" t="s">
        <v>3801</v>
      </c>
      <c r="F751" s="120" t="s">
        <v>3802</v>
      </c>
      <c r="G751" s="121" t="s">
        <v>3809</v>
      </c>
      <c r="H751" s="120" t="s">
        <v>3810</v>
      </c>
      <c r="I751" s="120" t="s">
        <v>3811</v>
      </c>
    </row>
    <row r="752" s="122" customFormat="true" ht="13.5" hidden="false" customHeight="true" outlineLevel="0" collapsed="false">
      <c r="A752" s="119" t="n">
        <v>250</v>
      </c>
      <c r="B752" s="120" t="s">
        <v>3798</v>
      </c>
      <c r="C752" s="120" t="s">
        <v>3799</v>
      </c>
      <c r="D752" s="121" t="s">
        <v>3800</v>
      </c>
      <c r="E752" s="120" t="s">
        <v>3801</v>
      </c>
      <c r="F752" s="120" t="s">
        <v>3802</v>
      </c>
      <c r="G752" s="121" t="s">
        <v>3812</v>
      </c>
      <c r="H752" s="120" t="s">
        <v>3813</v>
      </c>
      <c r="I752" s="120" t="s">
        <v>3814</v>
      </c>
    </row>
    <row r="753" s="122" customFormat="true" ht="13.5" hidden="false" customHeight="true" outlineLevel="0" collapsed="false">
      <c r="A753" s="119" t="n">
        <v>250</v>
      </c>
      <c r="B753" s="120" t="s">
        <v>3798</v>
      </c>
      <c r="C753" s="120" t="s">
        <v>3799</v>
      </c>
      <c r="D753" s="121" t="s">
        <v>3815</v>
      </c>
      <c r="E753" s="120" t="s">
        <v>3816</v>
      </c>
      <c r="F753" s="120" t="s">
        <v>3817</v>
      </c>
      <c r="G753" s="121" t="s">
        <v>3815</v>
      </c>
      <c r="H753" s="120" t="s">
        <v>3818</v>
      </c>
      <c r="I753" s="120" t="s">
        <v>3819</v>
      </c>
    </row>
    <row r="754" s="122" customFormat="true" ht="13.5" hidden="false" customHeight="true" outlineLevel="0" collapsed="false">
      <c r="A754" s="119" t="n">
        <v>250</v>
      </c>
      <c r="B754" s="120" t="s">
        <v>3798</v>
      </c>
      <c r="C754" s="120" t="s">
        <v>3799</v>
      </c>
      <c r="D754" s="121" t="s">
        <v>3815</v>
      </c>
      <c r="E754" s="120" t="s">
        <v>3816</v>
      </c>
      <c r="F754" s="120" t="s">
        <v>3817</v>
      </c>
      <c r="G754" s="121" t="s">
        <v>3820</v>
      </c>
      <c r="H754" s="120" t="s">
        <v>3821</v>
      </c>
      <c r="I754" s="120" t="s">
        <v>3822</v>
      </c>
    </row>
    <row r="755" s="122" customFormat="true" ht="13.5" hidden="false" customHeight="true" outlineLevel="0" collapsed="false">
      <c r="A755" s="119" t="n">
        <v>250</v>
      </c>
      <c r="B755" s="120" t="s">
        <v>3798</v>
      </c>
      <c r="C755" s="120" t="s">
        <v>3799</v>
      </c>
      <c r="D755" s="121" t="s">
        <v>3815</v>
      </c>
      <c r="E755" s="120" t="s">
        <v>3816</v>
      </c>
      <c r="F755" s="120" t="s">
        <v>3817</v>
      </c>
      <c r="G755" s="121" t="s">
        <v>3823</v>
      </c>
      <c r="H755" s="120" t="s">
        <v>3824</v>
      </c>
      <c r="I755" s="120" t="s">
        <v>3825</v>
      </c>
    </row>
    <row r="756" s="122" customFormat="true" ht="13.5" hidden="false" customHeight="true" outlineLevel="0" collapsed="false">
      <c r="A756" s="119" t="n">
        <v>250</v>
      </c>
      <c r="B756" s="120" t="s">
        <v>3798</v>
      </c>
      <c r="C756" s="120" t="s">
        <v>3799</v>
      </c>
      <c r="D756" s="121" t="s">
        <v>3826</v>
      </c>
      <c r="E756" s="120" t="s">
        <v>3827</v>
      </c>
      <c r="F756" s="120" t="s">
        <v>3828</v>
      </c>
      <c r="G756" s="121" t="s">
        <v>3826</v>
      </c>
      <c r="H756" s="120" t="s">
        <v>3829</v>
      </c>
      <c r="I756" s="120" t="s">
        <v>3830</v>
      </c>
    </row>
    <row r="757" s="122" customFormat="true" ht="13.5" hidden="false" customHeight="true" outlineLevel="0" collapsed="false">
      <c r="A757" s="119" t="n">
        <v>250</v>
      </c>
      <c r="B757" s="120" t="s">
        <v>3798</v>
      </c>
      <c r="C757" s="120" t="s">
        <v>3799</v>
      </c>
      <c r="D757" s="121" t="s">
        <v>3826</v>
      </c>
      <c r="E757" s="120" t="s">
        <v>3827</v>
      </c>
      <c r="F757" s="120" t="s">
        <v>3828</v>
      </c>
      <c r="G757" s="121" t="s">
        <v>3831</v>
      </c>
      <c r="H757" s="120" t="s">
        <v>3832</v>
      </c>
      <c r="I757" s="120" t="s">
        <v>3833</v>
      </c>
    </row>
    <row r="758" s="122" customFormat="true" ht="13.5" hidden="false" customHeight="true" outlineLevel="0" collapsed="false">
      <c r="A758" s="119" t="n">
        <v>250</v>
      </c>
      <c r="B758" s="120" t="s">
        <v>3798</v>
      </c>
      <c r="C758" s="120" t="s">
        <v>3799</v>
      </c>
      <c r="D758" s="121" t="s">
        <v>3826</v>
      </c>
      <c r="E758" s="120" t="s">
        <v>3827</v>
      </c>
      <c r="F758" s="120" t="s">
        <v>3828</v>
      </c>
      <c r="G758" s="121" t="s">
        <v>3834</v>
      </c>
      <c r="H758" s="120" t="s">
        <v>3835</v>
      </c>
      <c r="I758" s="120" t="s">
        <v>3836</v>
      </c>
    </row>
    <row r="759" s="122" customFormat="true" ht="13.5" hidden="false" customHeight="true" outlineLevel="0" collapsed="false">
      <c r="A759" s="119" t="n">
        <v>250</v>
      </c>
      <c r="B759" s="120" t="s">
        <v>3798</v>
      </c>
      <c r="C759" s="120" t="s">
        <v>3799</v>
      </c>
      <c r="D759" s="121" t="s">
        <v>3826</v>
      </c>
      <c r="E759" s="120" t="s">
        <v>3827</v>
      </c>
      <c r="F759" s="120" t="s">
        <v>3828</v>
      </c>
      <c r="G759" s="121" t="s">
        <v>3837</v>
      </c>
      <c r="H759" s="120" t="s">
        <v>3838</v>
      </c>
      <c r="I759" s="120" t="s">
        <v>3839</v>
      </c>
    </row>
    <row r="760" s="122" customFormat="true" ht="13.5" hidden="false" customHeight="true" outlineLevel="0" collapsed="false">
      <c r="A760" s="119" t="n">
        <v>250</v>
      </c>
      <c r="B760" s="120" t="s">
        <v>3798</v>
      </c>
      <c r="C760" s="120" t="s">
        <v>3799</v>
      </c>
      <c r="D760" s="121" t="s">
        <v>3826</v>
      </c>
      <c r="E760" s="120" t="s">
        <v>3827</v>
      </c>
      <c r="F760" s="120" t="s">
        <v>3828</v>
      </c>
      <c r="G760" s="121" t="s">
        <v>3840</v>
      </c>
      <c r="H760" s="120" t="s">
        <v>3841</v>
      </c>
      <c r="I760" s="120" t="s">
        <v>3842</v>
      </c>
    </row>
    <row r="761" s="122" customFormat="true" ht="13.5" hidden="false" customHeight="true" outlineLevel="0" collapsed="false">
      <c r="A761" s="119" t="n">
        <v>250</v>
      </c>
      <c r="B761" s="120" t="s">
        <v>3798</v>
      </c>
      <c r="C761" s="120" t="s">
        <v>3799</v>
      </c>
      <c r="D761" s="121" t="s">
        <v>3826</v>
      </c>
      <c r="E761" s="120" t="s">
        <v>3827</v>
      </c>
      <c r="F761" s="120" t="s">
        <v>3828</v>
      </c>
      <c r="G761" s="121" t="s">
        <v>3843</v>
      </c>
      <c r="H761" s="120" t="s">
        <v>3844</v>
      </c>
      <c r="I761" s="120" t="s">
        <v>3845</v>
      </c>
    </row>
    <row r="762" s="122" customFormat="true" ht="13.5" hidden="false" customHeight="true" outlineLevel="0" collapsed="false">
      <c r="A762" s="119" t="n">
        <v>250</v>
      </c>
      <c r="B762" s="120" t="s">
        <v>3798</v>
      </c>
      <c r="C762" s="120" t="s">
        <v>3799</v>
      </c>
      <c r="D762" s="121" t="s">
        <v>3846</v>
      </c>
      <c r="E762" s="120" t="s">
        <v>3847</v>
      </c>
      <c r="F762" s="120" t="s">
        <v>3848</v>
      </c>
      <c r="G762" s="121" t="s">
        <v>3849</v>
      </c>
      <c r="H762" s="120" t="s">
        <v>3850</v>
      </c>
      <c r="I762" s="120" t="s">
        <v>3851</v>
      </c>
    </row>
    <row r="763" s="122" customFormat="true" ht="13.5" hidden="false" customHeight="true" outlineLevel="0" collapsed="false">
      <c r="A763" s="119" t="n">
        <v>250</v>
      </c>
      <c r="B763" s="120" t="s">
        <v>3798</v>
      </c>
      <c r="C763" s="120" t="s">
        <v>3799</v>
      </c>
      <c r="D763" s="121" t="s">
        <v>3846</v>
      </c>
      <c r="E763" s="120" t="s">
        <v>3847</v>
      </c>
      <c r="F763" s="120" t="s">
        <v>3848</v>
      </c>
      <c r="G763" s="121" t="s">
        <v>3852</v>
      </c>
      <c r="H763" s="120" t="s">
        <v>3853</v>
      </c>
      <c r="I763" s="120" t="s">
        <v>3854</v>
      </c>
    </row>
    <row r="764" s="122" customFormat="true" ht="13.5" hidden="false" customHeight="true" outlineLevel="0" collapsed="false">
      <c r="A764" s="119" t="n">
        <v>250</v>
      </c>
      <c r="B764" s="120" t="s">
        <v>3798</v>
      </c>
      <c r="C764" s="120" t="s">
        <v>3799</v>
      </c>
      <c r="D764" s="121" t="s">
        <v>3846</v>
      </c>
      <c r="E764" s="120" t="s">
        <v>3847</v>
      </c>
      <c r="F764" s="120" t="s">
        <v>3848</v>
      </c>
      <c r="G764" s="121" t="s">
        <v>3855</v>
      </c>
      <c r="H764" s="120" t="s">
        <v>3856</v>
      </c>
      <c r="I764" s="120" t="s">
        <v>3857</v>
      </c>
    </row>
    <row r="765" s="122" customFormat="true" ht="13.5" hidden="false" customHeight="true" outlineLevel="0" collapsed="false">
      <c r="A765" s="119" t="n">
        <v>250</v>
      </c>
      <c r="B765" s="120" t="s">
        <v>3798</v>
      </c>
      <c r="C765" s="120" t="s">
        <v>3799</v>
      </c>
      <c r="D765" s="121" t="s">
        <v>3846</v>
      </c>
      <c r="E765" s="120" t="s">
        <v>3847</v>
      </c>
      <c r="F765" s="120" t="s">
        <v>3848</v>
      </c>
      <c r="G765" s="121" t="s">
        <v>3858</v>
      </c>
      <c r="H765" s="120" t="s">
        <v>3859</v>
      </c>
      <c r="I765" s="120" t="s">
        <v>3860</v>
      </c>
    </row>
    <row r="766" s="122" customFormat="true" ht="13.5" hidden="false" customHeight="true" outlineLevel="0" collapsed="false">
      <c r="A766" s="119" t="n">
        <v>250</v>
      </c>
      <c r="B766" s="120" t="s">
        <v>3798</v>
      </c>
      <c r="C766" s="120" t="s">
        <v>3799</v>
      </c>
      <c r="D766" s="121" t="s">
        <v>3861</v>
      </c>
      <c r="E766" s="120" t="s">
        <v>3862</v>
      </c>
      <c r="F766" s="120" t="s">
        <v>3863</v>
      </c>
      <c r="G766" s="121" t="s">
        <v>3864</v>
      </c>
      <c r="H766" s="120" t="s">
        <v>3865</v>
      </c>
      <c r="I766" s="120" t="s">
        <v>3866</v>
      </c>
    </row>
    <row r="767" s="122" customFormat="true" ht="13.5" hidden="false" customHeight="true" outlineLevel="0" collapsed="false">
      <c r="A767" s="119" t="n">
        <v>250</v>
      </c>
      <c r="B767" s="120" t="s">
        <v>3798</v>
      </c>
      <c r="C767" s="120" t="s">
        <v>3799</v>
      </c>
      <c r="D767" s="121" t="s">
        <v>3861</v>
      </c>
      <c r="E767" s="120" t="s">
        <v>3862</v>
      </c>
      <c r="F767" s="120" t="s">
        <v>3863</v>
      </c>
      <c r="G767" s="121" t="s">
        <v>3867</v>
      </c>
      <c r="H767" s="120" t="s">
        <v>3868</v>
      </c>
      <c r="I767" s="120" t="s">
        <v>3869</v>
      </c>
    </row>
    <row r="768" s="122" customFormat="true" ht="13.5" hidden="false" customHeight="true" outlineLevel="0" collapsed="false">
      <c r="A768" s="119" t="n">
        <v>250</v>
      </c>
      <c r="B768" s="120" t="s">
        <v>3798</v>
      </c>
      <c r="C768" s="120" t="s">
        <v>3799</v>
      </c>
      <c r="D768" s="121" t="s">
        <v>3861</v>
      </c>
      <c r="E768" s="120" t="s">
        <v>3862</v>
      </c>
      <c r="F768" s="120" t="s">
        <v>3863</v>
      </c>
      <c r="G768" s="121" t="s">
        <v>3870</v>
      </c>
      <c r="H768" s="120" t="s">
        <v>3871</v>
      </c>
      <c r="I768" s="120" t="s">
        <v>3872</v>
      </c>
    </row>
    <row r="769" s="122" customFormat="true" ht="13.5" hidden="false" customHeight="true" outlineLevel="0" collapsed="false">
      <c r="A769" s="119" t="n">
        <v>250</v>
      </c>
      <c r="B769" s="120" t="s">
        <v>3798</v>
      </c>
      <c r="C769" s="120" t="s">
        <v>3799</v>
      </c>
      <c r="D769" s="121" t="s">
        <v>3861</v>
      </c>
      <c r="E769" s="120" t="s">
        <v>3862</v>
      </c>
      <c r="F769" s="120" t="s">
        <v>3863</v>
      </c>
      <c r="G769" s="121" t="s">
        <v>3873</v>
      </c>
      <c r="H769" s="120" t="s">
        <v>3874</v>
      </c>
      <c r="I769" s="120" t="s">
        <v>3875</v>
      </c>
    </row>
    <row r="770" s="122" customFormat="true" ht="13.5" hidden="false" customHeight="true" outlineLevel="0" collapsed="false">
      <c r="A770" s="119" t="n">
        <v>250</v>
      </c>
      <c r="B770" s="120" t="s">
        <v>3798</v>
      </c>
      <c r="C770" s="120" t="s">
        <v>3799</v>
      </c>
      <c r="D770" s="121" t="s">
        <v>3876</v>
      </c>
      <c r="E770" s="120" t="s">
        <v>3877</v>
      </c>
      <c r="F770" s="120" t="s">
        <v>3878</v>
      </c>
      <c r="G770" s="121" t="s">
        <v>3879</v>
      </c>
      <c r="H770" s="120" t="s">
        <v>3880</v>
      </c>
      <c r="I770" s="120" t="s">
        <v>3881</v>
      </c>
    </row>
    <row r="771" s="122" customFormat="true" ht="13.5" hidden="false" customHeight="true" outlineLevel="0" collapsed="false">
      <c r="A771" s="119" t="n">
        <v>250</v>
      </c>
      <c r="B771" s="120" t="s">
        <v>3798</v>
      </c>
      <c r="C771" s="120" t="s">
        <v>3799</v>
      </c>
      <c r="D771" s="121" t="s">
        <v>3876</v>
      </c>
      <c r="E771" s="120" t="s">
        <v>3877</v>
      </c>
      <c r="F771" s="120" t="s">
        <v>3878</v>
      </c>
      <c r="G771" s="121" t="s">
        <v>3882</v>
      </c>
      <c r="H771" s="120" t="s">
        <v>3883</v>
      </c>
      <c r="I771" s="120" t="s">
        <v>3884</v>
      </c>
    </row>
    <row r="772" s="122" customFormat="true" ht="13.5" hidden="false" customHeight="true" outlineLevel="0" collapsed="false">
      <c r="A772" s="119" t="n">
        <v>250</v>
      </c>
      <c r="B772" s="120" t="s">
        <v>3798</v>
      </c>
      <c r="C772" s="120" t="s">
        <v>3799</v>
      </c>
      <c r="D772" s="121" t="s">
        <v>3876</v>
      </c>
      <c r="E772" s="120" t="s">
        <v>3877</v>
      </c>
      <c r="F772" s="120" t="s">
        <v>3878</v>
      </c>
      <c r="G772" s="121" t="s">
        <v>3885</v>
      </c>
      <c r="H772" s="120" t="s">
        <v>3886</v>
      </c>
      <c r="I772" s="120" t="s">
        <v>3887</v>
      </c>
    </row>
    <row r="773" s="122" customFormat="true" ht="13.5" hidden="false" customHeight="true" outlineLevel="0" collapsed="false">
      <c r="A773" s="119" t="n">
        <v>250</v>
      </c>
      <c r="B773" s="120" t="s">
        <v>3798</v>
      </c>
      <c r="C773" s="120" t="s">
        <v>3799</v>
      </c>
      <c r="D773" s="121" t="s">
        <v>3876</v>
      </c>
      <c r="E773" s="120" t="s">
        <v>3877</v>
      </c>
      <c r="F773" s="120" t="s">
        <v>3878</v>
      </c>
      <c r="G773" s="121" t="s">
        <v>3888</v>
      </c>
      <c r="H773" s="120" t="s">
        <v>3889</v>
      </c>
      <c r="I773" s="120" t="s">
        <v>3890</v>
      </c>
    </row>
    <row r="774" s="122" customFormat="true" ht="13.5" hidden="false" customHeight="true" outlineLevel="0" collapsed="false">
      <c r="A774" s="119" t="n">
        <v>250</v>
      </c>
      <c r="B774" s="120" t="s">
        <v>3798</v>
      </c>
      <c r="C774" s="120" t="s">
        <v>3799</v>
      </c>
      <c r="D774" s="121" t="s">
        <v>3876</v>
      </c>
      <c r="E774" s="120" t="s">
        <v>3877</v>
      </c>
      <c r="F774" s="120" t="s">
        <v>3878</v>
      </c>
      <c r="G774" s="121" t="s">
        <v>3891</v>
      </c>
      <c r="H774" s="120" t="s">
        <v>3892</v>
      </c>
      <c r="I774" s="120" t="s">
        <v>3893</v>
      </c>
    </row>
    <row r="775" s="122" customFormat="true" ht="13.5" hidden="false" customHeight="true" outlineLevel="0" collapsed="false">
      <c r="A775" s="119" t="n">
        <v>250</v>
      </c>
      <c r="B775" s="120" t="s">
        <v>3798</v>
      </c>
      <c r="C775" s="120" t="s">
        <v>3799</v>
      </c>
      <c r="D775" s="121" t="s">
        <v>3894</v>
      </c>
      <c r="E775" s="120" t="s">
        <v>3895</v>
      </c>
      <c r="F775" s="120" t="s">
        <v>3896</v>
      </c>
      <c r="G775" s="121" t="s">
        <v>3897</v>
      </c>
      <c r="H775" s="120" t="s">
        <v>3898</v>
      </c>
      <c r="I775" s="120" t="s">
        <v>3899</v>
      </c>
    </row>
    <row r="776" s="122" customFormat="true" ht="13.5" hidden="false" customHeight="true" outlineLevel="0" collapsed="false">
      <c r="A776" s="119" t="n">
        <v>250</v>
      </c>
      <c r="B776" s="120" t="s">
        <v>3798</v>
      </c>
      <c r="C776" s="120" t="s">
        <v>3799</v>
      </c>
      <c r="D776" s="121" t="s">
        <v>3894</v>
      </c>
      <c r="E776" s="120" t="s">
        <v>3895</v>
      </c>
      <c r="F776" s="120" t="s">
        <v>3896</v>
      </c>
      <c r="G776" s="121" t="s">
        <v>3900</v>
      </c>
      <c r="H776" s="120" t="s">
        <v>3901</v>
      </c>
      <c r="I776" s="120" t="s">
        <v>3902</v>
      </c>
    </row>
    <row r="777" s="122" customFormat="true" ht="13.5" hidden="false" customHeight="true" outlineLevel="0" collapsed="false">
      <c r="A777" s="119" t="n">
        <v>250</v>
      </c>
      <c r="B777" s="120" t="s">
        <v>3798</v>
      </c>
      <c r="C777" s="120" t="s">
        <v>3799</v>
      </c>
      <c r="D777" s="121" t="s">
        <v>3894</v>
      </c>
      <c r="E777" s="120" t="s">
        <v>3895</v>
      </c>
      <c r="F777" s="120" t="s">
        <v>3896</v>
      </c>
      <c r="G777" s="121" t="s">
        <v>3903</v>
      </c>
      <c r="H777" s="120" t="s">
        <v>3904</v>
      </c>
      <c r="I777" s="120" t="s">
        <v>3905</v>
      </c>
    </row>
    <row r="778" s="122" customFormat="true" ht="13.5" hidden="false" customHeight="true" outlineLevel="0" collapsed="false">
      <c r="A778" s="119" t="n">
        <v>250</v>
      </c>
      <c r="B778" s="120" t="s">
        <v>3798</v>
      </c>
      <c r="C778" s="120" t="s">
        <v>3799</v>
      </c>
      <c r="D778" s="121" t="s">
        <v>3894</v>
      </c>
      <c r="E778" s="120" t="s">
        <v>3895</v>
      </c>
      <c r="F778" s="120" t="s">
        <v>3896</v>
      </c>
      <c r="G778" s="121" t="s">
        <v>3906</v>
      </c>
      <c r="H778" s="120" t="s">
        <v>3907</v>
      </c>
      <c r="I778" s="120" t="s">
        <v>3908</v>
      </c>
    </row>
    <row r="779" s="122" customFormat="true" ht="13.5" hidden="false" customHeight="true" outlineLevel="0" collapsed="false">
      <c r="A779" s="119" t="n">
        <v>250</v>
      </c>
      <c r="B779" s="120" t="s">
        <v>3798</v>
      </c>
      <c r="C779" s="120" t="s">
        <v>3799</v>
      </c>
      <c r="D779" s="121" t="s">
        <v>3894</v>
      </c>
      <c r="E779" s="120" t="s">
        <v>3895</v>
      </c>
      <c r="F779" s="120" t="s">
        <v>3896</v>
      </c>
      <c r="G779" s="121" t="s">
        <v>3909</v>
      </c>
      <c r="H779" s="120" t="s">
        <v>3910</v>
      </c>
      <c r="I779" s="120" t="s">
        <v>3911</v>
      </c>
    </row>
    <row r="780" s="122" customFormat="true" ht="13.5" hidden="false" customHeight="true" outlineLevel="0" collapsed="false">
      <c r="A780" s="119" t="n">
        <v>250</v>
      </c>
      <c r="B780" s="120" t="s">
        <v>3798</v>
      </c>
      <c r="C780" s="120" t="s">
        <v>3799</v>
      </c>
      <c r="D780" s="121" t="s">
        <v>3912</v>
      </c>
      <c r="E780" s="120" t="s">
        <v>3913</v>
      </c>
      <c r="F780" s="120" t="s">
        <v>3914</v>
      </c>
      <c r="G780" s="121" t="s">
        <v>3915</v>
      </c>
      <c r="H780" s="120" t="s">
        <v>3916</v>
      </c>
      <c r="I780" s="120" t="s">
        <v>3917</v>
      </c>
    </row>
    <row r="781" s="122" customFormat="true" ht="13.5" hidden="false" customHeight="true" outlineLevel="0" collapsed="false">
      <c r="A781" s="119" t="n">
        <v>250</v>
      </c>
      <c r="B781" s="120" t="s">
        <v>3798</v>
      </c>
      <c r="C781" s="120" t="s">
        <v>3799</v>
      </c>
      <c r="D781" s="121" t="s">
        <v>3912</v>
      </c>
      <c r="E781" s="120" t="s">
        <v>3913</v>
      </c>
      <c r="F781" s="120" t="s">
        <v>3914</v>
      </c>
      <c r="G781" s="121" t="s">
        <v>3918</v>
      </c>
      <c r="H781" s="120" t="s">
        <v>3919</v>
      </c>
      <c r="I781" s="120" t="s">
        <v>3920</v>
      </c>
    </row>
    <row r="782" s="122" customFormat="true" ht="13.5" hidden="false" customHeight="true" outlineLevel="0" collapsed="false">
      <c r="A782" s="119" t="n">
        <v>250</v>
      </c>
      <c r="B782" s="120" t="s">
        <v>3798</v>
      </c>
      <c r="C782" s="120" t="s">
        <v>3799</v>
      </c>
      <c r="D782" s="121" t="s">
        <v>3921</v>
      </c>
      <c r="E782" s="120" t="s">
        <v>3922</v>
      </c>
      <c r="F782" s="120" t="s">
        <v>3923</v>
      </c>
      <c r="G782" s="121" t="s">
        <v>3924</v>
      </c>
      <c r="H782" s="120" t="s">
        <v>3925</v>
      </c>
      <c r="I782" s="120" t="s">
        <v>3926</v>
      </c>
    </row>
    <row r="783" s="122" customFormat="true" ht="13.5" hidden="false" customHeight="true" outlineLevel="0" collapsed="false">
      <c r="A783" s="119" t="n">
        <v>250</v>
      </c>
      <c r="B783" s="120" t="s">
        <v>3798</v>
      </c>
      <c r="C783" s="120" t="s">
        <v>3799</v>
      </c>
      <c r="D783" s="121" t="s">
        <v>3927</v>
      </c>
      <c r="E783" s="120" t="s">
        <v>3928</v>
      </c>
      <c r="F783" s="120" t="s">
        <v>3929</v>
      </c>
      <c r="G783" s="121" t="s">
        <v>3930</v>
      </c>
      <c r="H783" s="120" t="s">
        <v>3931</v>
      </c>
      <c r="I783" s="120" t="s">
        <v>3932</v>
      </c>
    </row>
    <row r="784" s="122" customFormat="true" ht="13.5" hidden="false" customHeight="true" outlineLevel="0" collapsed="false">
      <c r="A784" s="119" t="n">
        <v>250</v>
      </c>
      <c r="B784" s="120" t="s">
        <v>3798</v>
      </c>
      <c r="C784" s="120" t="s">
        <v>3799</v>
      </c>
      <c r="D784" s="121" t="s">
        <v>3933</v>
      </c>
      <c r="E784" s="120" t="s">
        <v>3934</v>
      </c>
      <c r="F784" s="120" t="s">
        <v>3935</v>
      </c>
      <c r="G784" s="121" t="s">
        <v>3936</v>
      </c>
      <c r="H784" s="120" t="s">
        <v>3937</v>
      </c>
      <c r="I784" s="120" t="s">
        <v>3938</v>
      </c>
    </row>
    <row r="785" s="122" customFormat="true" ht="13.5" hidden="false" customHeight="true" outlineLevel="0" collapsed="false">
      <c r="A785" s="119" t="n">
        <v>250</v>
      </c>
      <c r="B785" s="120" t="s">
        <v>3798</v>
      </c>
      <c r="C785" s="120" t="s">
        <v>3799</v>
      </c>
      <c r="D785" s="121" t="s">
        <v>3939</v>
      </c>
      <c r="E785" s="120" t="s">
        <v>3940</v>
      </c>
      <c r="F785" s="120" t="s">
        <v>3941</v>
      </c>
      <c r="G785" s="121" t="s">
        <v>3942</v>
      </c>
      <c r="H785" s="120" t="s">
        <v>3943</v>
      </c>
      <c r="I785" s="120" t="s">
        <v>3944</v>
      </c>
    </row>
    <row r="786" s="122" customFormat="true" ht="13.5" hidden="false" customHeight="true" outlineLevel="0" collapsed="false">
      <c r="A786" s="119" t="n">
        <v>250</v>
      </c>
      <c r="B786" s="120" t="s">
        <v>3798</v>
      </c>
      <c r="C786" s="120" t="s">
        <v>3799</v>
      </c>
      <c r="D786" s="121" t="s">
        <v>3939</v>
      </c>
      <c r="E786" s="120" t="s">
        <v>3940</v>
      </c>
      <c r="F786" s="120" t="s">
        <v>3941</v>
      </c>
      <c r="G786" s="121" t="s">
        <v>3945</v>
      </c>
      <c r="H786" s="120" t="s">
        <v>3946</v>
      </c>
      <c r="I786" s="120" t="s">
        <v>3947</v>
      </c>
    </row>
    <row r="787" s="122" customFormat="true" ht="13.5" hidden="false" customHeight="true" outlineLevel="0" collapsed="false">
      <c r="A787" s="119" t="n">
        <v>250</v>
      </c>
      <c r="B787" s="120" t="s">
        <v>3798</v>
      </c>
      <c r="C787" s="120" t="s">
        <v>3799</v>
      </c>
      <c r="D787" s="121" t="s">
        <v>3948</v>
      </c>
      <c r="E787" s="120" t="s">
        <v>3949</v>
      </c>
      <c r="F787" s="120" t="s">
        <v>3950</v>
      </c>
      <c r="G787" s="121" t="s">
        <v>3951</v>
      </c>
      <c r="H787" s="120" t="s">
        <v>3952</v>
      </c>
      <c r="I787" s="120" t="s">
        <v>3953</v>
      </c>
    </row>
    <row r="788" s="122" customFormat="true" ht="13.5" hidden="false" customHeight="true" outlineLevel="0" collapsed="false">
      <c r="A788" s="119" t="n">
        <v>250</v>
      </c>
      <c r="B788" s="120" t="s">
        <v>3798</v>
      </c>
      <c r="C788" s="120" t="s">
        <v>3799</v>
      </c>
      <c r="D788" s="121" t="s">
        <v>3954</v>
      </c>
      <c r="E788" s="120" t="s">
        <v>3955</v>
      </c>
      <c r="F788" s="120" t="s">
        <v>3956</v>
      </c>
      <c r="G788" s="121" t="s">
        <v>3957</v>
      </c>
      <c r="H788" s="120" t="s">
        <v>3958</v>
      </c>
      <c r="I788" s="120" t="s">
        <v>3959</v>
      </c>
    </row>
    <row r="789" s="122" customFormat="true" ht="13.5" hidden="false" customHeight="true" outlineLevel="0" collapsed="false">
      <c r="A789" s="119" t="n">
        <v>250</v>
      </c>
      <c r="B789" s="120" t="s">
        <v>3798</v>
      </c>
      <c r="C789" s="120" t="s">
        <v>3799</v>
      </c>
      <c r="D789" s="121" t="s">
        <v>3954</v>
      </c>
      <c r="E789" s="120" t="s">
        <v>3955</v>
      </c>
      <c r="F789" s="120" t="s">
        <v>3956</v>
      </c>
      <c r="G789" s="121" t="s">
        <v>3960</v>
      </c>
      <c r="H789" s="120" t="s">
        <v>3961</v>
      </c>
      <c r="I789" s="120" t="s">
        <v>3962</v>
      </c>
    </row>
    <row r="790" s="122" customFormat="true" ht="13.5" hidden="false" customHeight="true" outlineLevel="0" collapsed="false">
      <c r="A790" s="119" t="n">
        <v>250</v>
      </c>
      <c r="B790" s="120" t="s">
        <v>3798</v>
      </c>
      <c r="C790" s="120" t="s">
        <v>3799</v>
      </c>
      <c r="D790" s="121" t="s">
        <v>3963</v>
      </c>
      <c r="E790" s="120" t="s">
        <v>3964</v>
      </c>
      <c r="F790" s="120" t="s">
        <v>3965</v>
      </c>
      <c r="G790" s="121" t="s">
        <v>3966</v>
      </c>
      <c r="H790" s="120" t="s">
        <v>3967</v>
      </c>
      <c r="I790" s="120" t="s">
        <v>3968</v>
      </c>
    </row>
    <row r="791" s="122" customFormat="true" ht="13.5" hidden="false" customHeight="true" outlineLevel="0" collapsed="false">
      <c r="A791" s="119" t="n">
        <v>250</v>
      </c>
      <c r="B791" s="120" t="s">
        <v>3798</v>
      </c>
      <c r="C791" s="120" t="s">
        <v>3799</v>
      </c>
      <c r="D791" s="121" t="s">
        <v>3969</v>
      </c>
      <c r="E791" s="120" t="s">
        <v>3970</v>
      </c>
      <c r="F791" s="120" t="s">
        <v>3971</v>
      </c>
      <c r="G791" s="121" t="s">
        <v>3972</v>
      </c>
      <c r="H791" s="120" t="s">
        <v>3973</v>
      </c>
      <c r="I791" s="120" t="s">
        <v>3974</v>
      </c>
    </row>
    <row r="792" s="122" customFormat="true" ht="13.5" hidden="false" customHeight="true" outlineLevel="0" collapsed="false">
      <c r="A792" s="119" t="n">
        <v>250</v>
      </c>
      <c r="B792" s="120" t="s">
        <v>3798</v>
      </c>
      <c r="C792" s="120" t="s">
        <v>3799</v>
      </c>
      <c r="D792" s="121" t="s">
        <v>3975</v>
      </c>
      <c r="E792" s="120" t="s">
        <v>3976</v>
      </c>
      <c r="F792" s="120" t="s">
        <v>3977</v>
      </c>
      <c r="G792" s="121" t="s">
        <v>3978</v>
      </c>
      <c r="H792" s="120" t="s">
        <v>3979</v>
      </c>
      <c r="I792" s="120" t="s">
        <v>3980</v>
      </c>
    </row>
    <row r="793" s="122" customFormat="true" ht="13.5" hidden="false" customHeight="true" outlineLevel="0" collapsed="false">
      <c r="A793" s="119" t="n">
        <v>250</v>
      </c>
      <c r="B793" s="120" t="s">
        <v>3798</v>
      </c>
      <c r="C793" s="120" t="s">
        <v>3799</v>
      </c>
      <c r="D793" s="121" t="s">
        <v>3981</v>
      </c>
      <c r="E793" s="120" t="s">
        <v>3982</v>
      </c>
      <c r="F793" s="120" t="s">
        <v>3983</v>
      </c>
      <c r="G793" s="121" t="s">
        <v>3984</v>
      </c>
      <c r="H793" s="120" t="s">
        <v>3985</v>
      </c>
      <c r="I793" s="120" t="s">
        <v>3986</v>
      </c>
    </row>
    <row r="794" s="122" customFormat="true" ht="13.5" hidden="false" customHeight="true" outlineLevel="0" collapsed="false">
      <c r="A794" s="119" t="n">
        <v>250</v>
      </c>
      <c r="B794" s="120" t="s">
        <v>3798</v>
      </c>
      <c r="C794" s="120" t="s">
        <v>3799</v>
      </c>
      <c r="D794" s="121" t="s">
        <v>3987</v>
      </c>
      <c r="E794" s="120" t="s">
        <v>3988</v>
      </c>
      <c r="F794" s="120" t="s">
        <v>3989</v>
      </c>
      <c r="G794" s="121" t="s">
        <v>3990</v>
      </c>
      <c r="H794" s="120" t="s">
        <v>3991</v>
      </c>
      <c r="I794" s="120" t="s">
        <v>3992</v>
      </c>
    </row>
    <row r="795" s="122" customFormat="true" ht="13.5" hidden="false" customHeight="true" outlineLevel="0" collapsed="false">
      <c r="A795" s="119" t="n">
        <v>250</v>
      </c>
      <c r="B795" s="120" t="s">
        <v>3798</v>
      </c>
      <c r="C795" s="120" t="s">
        <v>3799</v>
      </c>
      <c r="D795" s="121" t="s">
        <v>3987</v>
      </c>
      <c r="E795" s="120" t="s">
        <v>3988</v>
      </c>
      <c r="F795" s="120" t="s">
        <v>3989</v>
      </c>
      <c r="G795" s="121" t="s">
        <v>3993</v>
      </c>
      <c r="H795" s="120" t="s">
        <v>3994</v>
      </c>
      <c r="I795" s="120" t="s">
        <v>3995</v>
      </c>
    </row>
    <row r="796" s="122" customFormat="true" ht="13.5" hidden="false" customHeight="true" outlineLevel="0" collapsed="false">
      <c r="A796" s="119" t="n">
        <v>250</v>
      </c>
      <c r="B796" s="120" t="s">
        <v>3798</v>
      </c>
      <c r="C796" s="120" t="s">
        <v>3799</v>
      </c>
      <c r="D796" s="121" t="s">
        <v>3996</v>
      </c>
      <c r="E796" s="120" t="s">
        <v>3997</v>
      </c>
      <c r="F796" s="120" t="s">
        <v>3998</v>
      </c>
      <c r="G796" s="121" t="s">
        <v>3999</v>
      </c>
      <c r="H796" s="120" t="s">
        <v>4000</v>
      </c>
      <c r="I796" s="120" t="s">
        <v>4001</v>
      </c>
    </row>
    <row r="797" s="122" customFormat="true" ht="13.5" hidden="false" customHeight="true" outlineLevel="0" collapsed="false">
      <c r="A797" s="119" t="n">
        <v>250</v>
      </c>
      <c r="B797" s="120" t="s">
        <v>3798</v>
      </c>
      <c r="C797" s="120" t="s">
        <v>3799</v>
      </c>
      <c r="D797" s="121" t="s">
        <v>3996</v>
      </c>
      <c r="E797" s="120" t="s">
        <v>3997</v>
      </c>
      <c r="F797" s="120" t="s">
        <v>3998</v>
      </c>
      <c r="G797" s="121" t="s">
        <v>4002</v>
      </c>
      <c r="H797" s="120" t="s">
        <v>4003</v>
      </c>
      <c r="I797" s="120" t="s">
        <v>4004</v>
      </c>
    </row>
    <row r="798" s="122" customFormat="true" ht="13.5" hidden="false" customHeight="true" outlineLevel="0" collapsed="false">
      <c r="A798" s="119" t="n">
        <v>250</v>
      </c>
      <c r="B798" s="120" t="s">
        <v>3798</v>
      </c>
      <c r="C798" s="120" t="s">
        <v>3799</v>
      </c>
      <c r="D798" s="121" t="s">
        <v>4005</v>
      </c>
      <c r="E798" s="120" t="s">
        <v>4006</v>
      </c>
      <c r="F798" s="120" t="s">
        <v>4007</v>
      </c>
      <c r="G798" s="121" t="s">
        <v>4008</v>
      </c>
      <c r="H798" s="120" t="s">
        <v>4009</v>
      </c>
      <c r="I798" s="120" t="s">
        <v>4010</v>
      </c>
    </row>
    <row r="799" s="122" customFormat="true" ht="13.5" hidden="false" customHeight="true" outlineLevel="0" collapsed="false">
      <c r="A799" s="119" t="n">
        <v>250</v>
      </c>
      <c r="B799" s="120" t="s">
        <v>3798</v>
      </c>
      <c r="C799" s="120" t="s">
        <v>3799</v>
      </c>
      <c r="D799" s="121" t="s">
        <v>4011</v>
      </c>
      <c r="E799" s="120" t="s">
        <v>4012</v>
      </c>
      <c r="F799" s="120" t="s">
        <v>4013</v>
      </c>
      <c r="G799" s="121" t="s">
        <v>4014</v>
      </c>
      <c r="H799" s="120" t="s">
        <v>4015</v>
      </c>
      <c r="I799" s="120" t="s">
        <v>4016</v>
      </c>
    </row>
    <row r="800" s="122" customFormat="true" ht="13.5" hidden="false" customHeight="true" outlineLevel="0" collapsed="false">
      <c r="A800" s="119" t="n">
        <v>250</v>
      </c>
      <c r="B800" s="120" t="s">
        <v>3798</v>
      </c>
      <c r="C800" s="120" t="s">
        <v>3799</v>
      </c>
      <c r="D800" s="121" t="s">
        <v>4017</v>
      </c>
      <c r="E800" s="120" t="s">
        <v>4018</v>
      </c>
      <c r="F800" s="120" t="s">
        <v>4019</v>
      </c>
      <c r="G800" s="121" t="s">
        <v>4020</v>
      </c>
      <c r="H800" s="120" t="s">
        <v>4021</v>
      </c>
      <c r="I800" s="120" t="s">
        <v>4022</v>
      </c>
    </row>
    <row r="801" s="122" customFormat="true" ht="13.5" hidden="false" customHeight="true" outlineLevel="0" collapsed="false">
      <c r="A801" s="119" t="n">
        <v>250</v>
      </c>
      <c r="B801" s="120" t="s">
        <v>3798</v>
      </c>
      <c r="C801" s="120" t="s">
        <v>3799</v>
      </c>
      <c r="D801" s="121" t="s">
        <v>4023</v>
      </c>
      <c r="E801" s="120" t="s">
        <v>4024</v>
      </c>
      <c r="F801" s="120" t="s">
        <v>4025</v>
      </c>
      <c r="G801" s="121" t="s">
        <v>4026</v>
      </c>
      <c r="H801" s="120" t="s">
        <v>4027</v>
      </c>
      <c r="I801" s="120" t="s">
        <v>4028</v>
      </c>
    </row>
    <row r="802" s="122" customFormat="true" ht="13.5" hidden="false" customHeight="true" outlineLevel="0" collapsed="false">
      <c r="A802" s="119" t="n">
        <v>250</v>
      </c>
      <c r="B802" s="120" t="s">
        <v>3798</v>
      </c>
      <c r="C802" s="120" t="s">
        <v>3799</v>
      </c>
      <c r="D802" s="121" t="s">
        <v>4029</v>
      </c>
      <c r="E802" s="120" t="s">
        <v>4030</v>
      </c>
      <c r="F802" s="120" t="s">
        <v>4031</v>
      </c>
      <c r="G802" s="121" t="s">
        <v>4032</v>
      </c>
      <c r="H802" s="120" t="s">
        <v>4033</v>
      </c>
      <c r="I802" s="120" t="s">
        <v>4034</v>
      </c>
    </row>
    <row r="803" s="122" customFormat="true" ht="13.5" hidden="false" customHeight="true" outlineLevel="0" collapsed="false">
      <c r="A803" s="119" t="n">
        <v>250</v>
      </c>
      <c r="B803" s="120" t="s">
        <v>3798</v>
      </c>
      <c r="C803" s="120" t="s">
        <v>3799</v>
      </c>
      <c r="D803" s="121" t="s">
        <v>4035</v>
      </c>
      <c r="E803" s="120" t="s">
        <v>4036</v>
      </c>
      <c r="F803" s="120" t="s">
        <v>4037</v>
      </c>
      <c r="G803" s="121" t="s">
        <v>4038</v>
      </c>
      <c r="H803" s="120" t="s">
        <v>4039</v>
      </c>
      <c r="I803" s="120" t="s">
        <v>4040</v>
      </c>
    </row>
    <row r="804" s="122" customFormat="true" ht="13.5" hidden="false" customHeight="true" outlineLevel="0" collapsed="false">
      <c r="A804" s="119" t="n">
        <v>250</v>
      </c>
      <c r="B804" s="120" t="s">
        <v>3798</v>
      </c>
      <c r="C804" s="120" t="s">
        <v>3799</v>
      </c>
      <c r="D804" s="121" t="s">
        <v>4041</v>
      </c>
      <c r="E804" s="120" t="s">
        <v>4042</v>
      </c>
      <c r="F804" s="120" t="s">
        <v>4043</v>
      </c>
      <c r="G804" s="121" t="s">
        <v>4041</v>
      </c>
      <c r="H804" s="120" t="s">
        <v>4044</v>
      </c>
      <c r="I804" s="120" t="s">
        <v>4045</v>
      </c>
    </row>
    <row r="805" s="122" customFormat="true" ht="13.5" hidden="false" customHeight="true" outlineLevel="0" collapsed="false">
      <c r="A805" s="119" t="n">
        <v>250</v>
      </c>
      <c r="B805" s="120" t="s">
        <v>3798</v>
      </c>
      <c r="C805" s="120" t="s">
        <v>3799</v>
      </c>
      <c r="D805" s="121" t="s">
        <v>4041</v>
      </c>
      <c r="E805" s="120" t="s">
        <v>4042</v>
      </c>
      <c r="F805" s="120" t="s">
        <v>4043</v>
      </c>
      <c r="G805" s="121" t="s">
        <v>4046</v>
      </c>
      <c r="H805" s="120" t="s">
        <v>4047</v>
      </c>
      <c r="I805" s="120" t="s">
        <v>4048</v>
      </c>
    </row>
    <row r="806" s="122" customFormat="true" ht="13.5" hidden="false" customHeight="true" outlineLevel="0" collapsed="false">
      <c r="A806" s="119" t="n">
        <v>250</v>
      </c>
      <c r="B806" s="120" t="s">
        <v>3798</v>
      </c>
      <c r="C806" s="120" t="s">
        <v>3799</v>
      </c>
      <c r="D806" s="121" t="s">
        <v>4049</v>
      </c>
      <c r="E806" s="120" t="s">
        <v>4050</v>
      </c>
      <c r="F806" s="120" t="s">
        <v>4051</v>
      </c>
      <c r="G806" s="121" t="s">
        <v>4052</v>
      </c>
      <c r="H806" s="120" t="s">
        <v>4053</v>
      </c>
      <c r="I806" s="120" t="s">
        <v>4054</v>
      </c>
    </row>
    <row r="807" s="122" customFormat="true" ht="13.5" hidden="false" customHeight="true" outlineLevel="0" collapsed="false">
      <c r="A807" s="119" t="n">
        <v>250</v>
      </c>
      <c r="B807" s="120" t="s">
        <v>3798</v>
      </c>
      <c r="C807" s="120" t="s">
        <v>3799</v>
      </c>
      <c r="D807" s="121" t="s">
        <v>4055</v>
      </c>
      <c r="E807" s="120" t="s">
        <v>4056</v>
      </c>
      <c r="F807" s="120" t="s">
        <v>4057</v>
      </c>
      <c r="G807" s="121" t="s">
        <v>4058</v>
      </c>
      <c r="H807" s="120" t="s">
        <v>4059</v>
      </c>
      <c r="I807" s="120" t="s">
        <v>4060</v>
      </c>
    </row>
    <row r="808" s="122" customFormat="true" ht="13.5" hidden="false" customHeight="true" outlineLevel="0" collapsed="false">
      <c r="A808" s="119" t="n">
        <v>250</v>
      </c>
      <c r="B808" s="120" t="s">
        <v>3798</v>
      </c>
      <c r="C808" s="120" t="s">
        <v>3799</v>
      </c>
      <c r="D808" s="121" t="s">
        <v>4055</v>
      </c>
      <c r="E808" s="120" t="s">
        <v>4056</v>
      </c>
      <c r="F808" s="120" t="s">
        <v>4057</v>
      </c>
      <c r="G808" s="121" t="s">
        <v>4061</v>
      </c>
      <c r="H808" s="120" t="s">
        <v>4062</v>
      </c>
      <c r="I808" s="120" t="s">
        <v>4063</v>
      </c>
    </row>
    <row r="809" s="122" customFormat="true" ht="13.5" hidden="false" customHeight="true" outlineLevel="0" collapsed="false">
      <c r="A809" s="119" t="n">
        <v>251</v>
      </c>
      <c r="B809" s="120" t="s">
        <v>4064</v>
      </c>
      <c r="C809" s="120" t="s">
        <v>4065</v>
      </c>
      <c r="D809" s="121" t="s">
        <v>4066</v>
      </c>
      <c r="E809" s="120" t="s">
        <v>4067</v>
      </c>
      <c r="F809" s="120" t="s">
        <v>4068</v>
      </c>
      <c r="G809" s="121" t="s">
        <v>4066</v>
      </c>
      <c r="H809" s="120" t="s">
        <v>4069</v>
      </c>
      <c r="I809" s="120" t="s">
        <v>4070</v>
      </c>
    </row>
    <row r="810" s="122" customFormat="true" ht="13.5" hidden="false" customHeight="true" outlineLevel="0" collapsed="false">
      <c r="A810" s="119" t="n">
        <v>251</v>
      </c>
      <c r="B810" s="120" t="s">
        <v>4064</v>
      </c>
      <c r="C810" s="120" t="s">
        <v>4065</v>
      </c>
      <c r="D810" s="121" t="s">
        <v>4066</v>
      </c>
      <c r="E810" s="120" t="s">
        <v>4067</v>
      </c>
      <c r="F810" s="120" t="s">
        <v>4068</v>
      </c>
      <c r="G810" s="121" t="s">
        <v>4071</v>
      </c>
      <c r="H810" s="120" t="s">
        <v>4072</v>
      </c>
      <c r="I810" s="120" t="s">
        <v>4073</v>
      </c>
    </row>
    <row r="811" s="122" customFormat="true" ht="13.5" hidden="false" customHeight="true" outlineLevel="0" collapsed="false">
      <c r="A811" s="119" t="n">
        <v>251</v>
      </c>
      <c r="B811" s="120" t="s">
        <v>4064</v>
      </c>
      <c r="C811" s="120" t="s">
        <v>4065</v>
      </c>
      <c r="D811" s="121" t="s">
        <v>4066</v>
      </c>
      <c r="E811" s="120" t="s">
        <v>4067</v>
      </c>
      <c r="F811" s="120" t="s">
        <v>4068</v>
      </c>
      <c r="G811" s="121" t="s">
        <v>4074</v>
      </c>
      <c r="H811" s="120" t="s">
        <v>4075</v>
      </c>
      <c r="I811" s="120" t="s">
        <v>4076</v>
      </c>
    </row>
    <row r="812" s="122" customFormat="true" ht="13.5" hidden="false" customHeight="true" outlineLevel="0" collapsed="false">
      <c r="A812" s="119" t="n">
        <v>251</v>
      </c>
      <c r="B812" s="120" t="s">
        <v>4064</v>
      </c>
      <c r="C812" s="120" t="s">
        <v>4065</v>
      </c>
      <c r="D812" s="121" t="s">
        <v>4066</v>
      </c>
      <c r="E812" s="120" t="s">
        <v>4067</v>
      </c>
      <c r="F812" s="120" t="s">
        <v>4068</v>
      </c>
      <c r="G812" s="121" t="s">
        <v>4077</v>
      </c>
      <c r="H812" s="120" t="s">
        <v>4078</v>
      </c>
      <c r="I812" s="120" t="s">
        <v>4079</v>
      </c>
    </row>
    <row r="813" s="122" customFormat="true" ht="13.5" hidden="false" customHeight="true" outlineLevel="0" collapsed="false">
      <c r="A813" s="119" t="n">
        <v>251</v>
      </c>
      <c r="B813" s="120" t="s">
        <v>4064</v>
      </c>
      <c r="C813" s="120" t="s">
        <v>4065</v>
      </c>
      <c r="D813" s="121" t="s">
        <v>4066</v>
      </c>
      <c r="E813" s="120" t="s">
        <v>4067</v>
      </c>
      <c r="F813" s="120" t="s">
        <v>4068</v>
      </c>
      <c r="G813" s="121" t="s">
        <v>4080</v>
      </c>
      <c r="H813" s="120" t="s">
        <v>4081</v>
      </c>
      <c r="I813" s="120" t="s">
        <v>4082</v>
      </c>
    </row>
    <row r="814" s="122" customFormat="true" ht="13.5" hidden="false" customHeight="true" outlineLevel="0" collapsed="false">
      <c r="A814" s="119" t="n">
        <v>251</v>
      </c>
      <c r="B814" s="120" t="s">
        <v>4064</v>
      </c>
      <c r="C814" s="120" t="s">
        <v>4065</v>
      </c>
      <c r="D814" s="121" t="s">
        <v>4083</v>
      </c>
      <c r="E814" s="120" t="s">
        <v>4084</v>
      </c>
      <c r="F814" s="120" t="s">
        <v>4085</v>
      </c>
      <c r="G814" s="121" t="s">
        <v>4086</v>
      </c>
      <c r="H814" s="120" t="s">
        <v>4087</v>
      </c>
      <c r="I814" s="120" t="s">
        <v>4088</v>
      </c>
    </row>
    <row r="815" s="122" customFormat="true" ht="13.5" hidden="false" customHeight="true" outlineLevel="0" collapsed="false">
      <c r="A815" s="119" t="n">
        <v>251</v>
      </c>
      <c r="B815" s="120" t="s">
        <v>4064</v>
      </c>
      <c r="C815" s="120" t="s">
        <v>4065</v>
      </c>
      <c r="D815" s="121" t="s">
        <v>4089</v>
      </c>
      <c r="E815" s="120" t="s">
        <v>4090</v>
      </c>
      <c r="F815" s="120" t="s">
        <v>4091</v>
      </c>
      <c r="G815" s="121" t="s">
        <v>4089</v>
      </c>
      <c r="H815" s="120" t="s">
        <v>4092</v>
      </c>
      <c r="I815" s="120" t="s">
        <v>4093</v>
      </c>
    </row>
    <row r="816" s="122" customFormat="true" ht="13.5" hidden="false" customHeight="true" outlineLevel="0" collapsed="false">
      <c r="A816" s="119" t="n">
        <v>251</v>
      </c>
      <c r="B816" s="120" t="s">
        <v>4064</v>
      </c>
      <c r="C816" s="120" t="s">
        <v>4065</v>
      </c>
      <c r="D816" s="121" t="s">
        <v>4089</v>
      </c>
      <c r="E816" s="120" t="s">
        <v>4090</v>
      </c>
      <c r="F816" s="120" t="s">
        <v>4091</v>
      </c>
      <c r="G816" s="121" t="s">
        <v>4094</v>
      </c>
      <c r="H816" s="120" t="s">
        <v>4095</v>
      </c>
      <c r="I816" s="120" t="s">
        <v>4096</v>
      </c>
    </row>
    <row r="817" s="122" customFormat="true" ht="13.5" hidden="false" customHeight="true" outlineLevel="0" collapsed="false">
      <c r="A817" s="119" t="n">
        <v>251</v>
      </c>
      <c r="B817" s="120" t="s">
        <v>4064</v>
      </c>
      <c r="C817" s="120" t="s">
        <v>4065</v>
      </c>
      <c r="D817" s="121" t="s">
        <v>4089</v>
      </c>
      <c r="E817" s="120" t="s">
        <v>4090</v>
      </c>
      <c r="F817" s="120" t="s">
        <v>4091</v>
      </c>
      <c r="G817" s="121" t="s">
        <v>4097</v>
      </c>
      <c r="H817" s="120" t="s">
        <v>4098</v>
      </c>
      <c r="I817" s="120" t="s">
        <v>4099</v>
      </c>
    </row>
    <row r="818" s="122" customFormat="true" ht="13.5" hidden="false" customHeight="true" outlineLevel="0" collapsed="false">
      <c r="A818" s="119" t="n">
        <v>251</v>
      </c>
      <c r="B818" s="120" t="s">
        <v>4064</v>
      </c>
      <c r="C818" s="120" t="s">
        <v>4065</v>
      </c>
      <c r="D818" s="121" t="s">
        <v>4089</v>
      </c>
      <c r="E818" s="120" t="s">
        <v>4090</v>
      </c>
      <c r="F818" s="120" t="s">
        <v>4091</v>
      </c>
      <c r="G818" s="121" t="s">
        <v>4100</v>
      </c>
      <c r="H818" s="120" t="s">
        <v>4101</v>
      </c>
      <c r="I818" s="120" t="s">
        <v>4102</v>
      </c>
    </row>
    <row r="819" s="122" customFormat="true" ht="13.5" hidden="false" customHeight="true" outlineLevel="0" collapsed="false">
      <c r="A819" s="119" t="n">
        <v>251</v>
      </c>
      <c r="B819" s="120" t="s">
        <v>4064</v>
      </c>
      <c r="C819" s="120" t="s">
        <v>4065</v>
      </c>
      <c r="D819" s="121" t="s">
        <v>4089</v>
      </c>
      <c r="E819" s="120" t="s">
        <v>4090</v>
      </c>
      <c r="F819" s="120" t="s">
        <v>4091</v>
      </c>
      <c r="G819" s="121" t="s">
        <v>4103</v>
      </c>
      <c r="H819" s="120" t="s">
        <v>4104</v>
      </c>
      <c r="I819" s="120" t="s">
        <v>4105</v>
      </c>
    </row>
    <row r="820" s="122" customFormat="true" ht="13.5" hidden="false" customHeight="true" outlineLevel="0" collapsed="false">
      <c r="A820" s="119" t="n">
        <v>251</v>
      </c>
      <c r="B820" s="120" t="s">
        <v>4064</v>
      </c>
      <c r="C820" s="120" t="s">
        <v>4065</v>
      </c>
      <c r="D820" s="121" t="s">
        <v>4089</v>
      </c>
      <c r="E820" s="120" t="s">
        <v>4090</v>
      </c>
      <c r="F820" s="120" t="s">
        <v>4091</v>
      </c>
      <c r="G820" s="121" t="s">
        <v>4106</v>
      </c>
      <c r="H820" s="120" t="s">
        <v>4107</v>
      </c>
      <c r="I820" s="120" t="s">
        <v>4108</v>
      </c>
    </row>
    <row r="821" s="122" customFormat="true" ht="13.5" hidden="false" customHeight="false" outlineLevel="0" collapsed="false">
      <c r="A821" s="119" t="n">
        <v>251</v>
      </c>
      <c r="B821" s="120" t="s">
        <v>4064</v>
      </c>
      <c r="C821" s="120" t="s">
        <v>4065</v>
      </c>
      <c r="D821" s="121" t="s">
        <v>4109</v>
      </c>
      <c r="E821" s="120" t="s">
        <v>4110</v>
      </c>
      <c r="F821" s="120" t="s">
        <v>4111</v>
      </c>
      <c r="G821" s="121" t="s">
        <v>4112</v>
      </c>
      <c r="H821" s="120" t="s">
        <v>4113</v>
      </c>
      <c r="I821" s="120" t="s">
        <v>4114</v>
      </c>
    </row>
    <row r="822" s="122" customFormat="true" ht="13.5" hidden="false" customHeight="true" outlineLevel="0" collapsed="false">
      <c r="A822" s="119" t="n">
        <v>251</v>
      </c>
      <c r="B822" s="120" t="s">
        <v>4064</v>
      </c>
      <c r="C822" s="120" t="s">
        <v>4065</v>
      </c>
      <c r="D822" s="121" t="s">
        <v>4109</v>
      </c>
      <c r="E822" s="120" t="s">
        <v>4110</v>
      </c>
      <c r="F822" s="120" t="s">
        <v>4111</v>
      </c>
      <c r="G822" s="121" t="s">
        <v>4115</v>
      </c>
      <c r="H822" s="120" t="s">
        <v>4116</v>
      </c>
      <c r="I822" s="120" t="s">
        <v>4117</v>
      </c>
    </row>
    <row r="823" s="122" customFormat="true" ht="13.5" hidden="false" customHeight="true" outlineLevel="0" collapsed="false">
      <c r="A823" s="119" t="n">
        <v>251</v>
      </c>
      <c r="B823" s="120" t="s">
        <v>4064</v>
      </c>
      <c r="C823" s="120" t="s">
        <v>4065</v>
      </c>
      <c r="D823" s="121" t="s">
        <v>4118</v>
      </c>
      <c r="E823" s="120" t="s">
        <v>4119</v>
      </c>
      <c r="F823" s="120" t="s">
        <v>4120</v>
      </c>
      <c r="G823" s="121" t="s">
        <v>4121</v>
      </c>
      <c r="H823" s="120" t="s">
        <v>4122</v>
      </c>
      <c r="I823" s="120" t="s">
        <v>4123</v>
      </c>
    </row>
    <row r="824" s="122" customFormat="true" ht="13.5" hidden="false" customHeight="true" outlineLevel="0" collapsed="false">
      <c r="A824" s="119" t="n">
        <v>251</v>
      </c>
      <c r="B824" s="120" t="s">
        <v>4064</v>
      </c>
      <c r="C824" s="120" t="s">
        <v>4065</v>
      </c>
      <c r="D824" s="121" t="s">
        <v>4124</v>
      </c>
      <c r="E824" s="120" t="s">
        <v>4125</v>
      </c>
      <c r="F824" s="120" t="s">
        <v>4126</v>
      </c>
      <c r="G824" s="121" t="s">
        <v>4127</v>
      </c>
      <c r="H824" s="120" t="s">
        <v>4128</v>
      </c>
      <c r="I824" s="120" t="s">
        <v>4129</v>
      </c>
    </row>
    <row r="825" s="122" customFormat="true" ht="13.5" hidden="false" customHeight="true" outlineLevel="0" collapsed="false">
      <c r="A825" s="119" t="n">
        <v>251</v>
      </c>
      <c r="B825" s="120" t="s">
        <v>4064</v>
      </c>
      <c r="C825" s="120" t="s">
        <v>4065</v>
      </c>
      <c r="D825" s="121" t="s">
        <v>4130</v>
      </c>
      <c r="E825" s="120" t="s">
        <v>4131</v>
      </c>
      <c r="F825" s="120" t="s">
        <v>4132</v>
      </c>
      <c r="G825" s="121" t="s">
        <v>4130</v>
      </c>
      <c r="H825" s="120" t="s">
        <v>4133</v>
      </c>
      <c r="I825" s="120" t="s">
        <v>4134</v>
      </c>
    </row>
    <row r="826" s="122" customFormat="true" ht="13.5" hidden="false" customHeight="true" outlineLevel="0" collapsed="false">
      <c r="A826" s="119" t="n">
        <v>251</v>
      </c>
      <c r="B826" s="120" t="s">
        <v>4064</v>
      </c>
      <c r="C826" s="120" t="s">
        <v>4065</v>
      </c>
      <c r="D826" s="121" t="s">
        <v>4130</v>
      </c>
      <c r="E826" s="120" t="s">
        <v>4131</v>
      </c>
      <c r="F826" s="120" t="s">
        <v>4132</v>
      </c>
      <c r="G826" s="121" t="s">
        <v>4135</v>
      </c>
      <c r="H826" s="120" t="s">
        <v>4136</v>
      </c>
      <c r="I826" s="120" t="s">
        <v>4137</v>
      </c>
    </row>
    <row r="827" s="122" customFormat="true" ht="13.5" hidden="false" customHeight="true" outlineLevel="0" collapsed="false">
      <c r="A827" s="119" t="n">
        <v>251</v>
      </c>
      <c r="B827" s="120" t="s">
        <v>4064</v>
      </c>
      <c r="C827" s="120" t="s">
        <v>4065</v>
      </c>
      <c r="D827" s="121" t="s">
        <v>4130</v>
      </c>
      <c r="E827" s="120" t="s">
        <v>4131</v>
      </c>
      <c r="F827" s="120" t="s">
        <v>4132</v>
      </c>
      <c r="G827" s="121" t="s">
        <v>4138</v>
      </c>
      <c r="H827" s="120" t="s">
        <v>4139</v>
      </c>
      <c r="I827" s="120" t="s">
        <v>4140</v>
      </c>
    </row>
    <row r="828" s="122" customFormat="true" ht="13.5" hidden="false" customHeight="true" outlineLevel="0" collapsed="false">
      <c r="A828" s="119" t="n">
        <v>251</v>
      </c>
      <c r="B828" s="120" t="s">
        <v>4064</v>
      </c>
      <c r="C828" s="120" t="s">
        <v>4065</v>
      </c>
      <c r="D828" s="121" t="s">
        <v>4141</v>
      </c>
      <c r="E828" s="120" t="s">
        <v>4142</v>
      </c>
      <c r="F828" s="120" t="s">
        <v>4143</v>
      </c>
      <c r="G828" s="121" t="s">
        <v>4144</v>
      </c>
      <c r="H828" s="120" t="s">
        <v>4145</v>
      </c>
      <c r="I828" s="120" t="s">
        <v>4146</v>
      </c>
    </row>
    <row r="829" s="122" customFormat="true" ht="13.5" hidden="false" customHeight="true" outlineLevel="0" collapsed="false">
      <c r="A829" s="119" t="n">
        <v>251</v>
      </c>
      <c r="B829" s="120" t="s">
        <v>4064</v>
      </c>
      <c r="C829" s="120" t="s">
        <v>4065</v>
      </c>
      <c r="D829" s="121" t="s">
        <v>4141</v>
      </c>
      <c r="E829" s="120" t="s">
        <v>4142</v>
      </c>
      <c r="F829" s="120" t="s">
        <v>4143</v>
      </c>
      <c r="G829" s="121" t="s">
        <v>4147</v>
      </c>
      <c r="H829" s="120" t="s">
        <v>4148</v>
      </c>
      <c r="I829" s="120" t="s">
        <v>4149</v>
      </c>
    </row>
    <row r="830" s="122" customFormat="true" ht="13.5" hidden="false" customHeight="true" outlineLevel="0" collapsed="false">
      <c r="A830" s="119" t="n">
        <v>251</v>
      </c>
      <c r="B830" s="120" t="s">
        <v>4064</v>
      </c>
      <c r="C830" s="120" t="s">
        <v>4065</v>
      </c>
      <c r="D830" s="121" t="s">
        <v>4150</v>
      </c>
      <c r="E830" s="120" t="s">
        <v>4151</v>
      </c>
      <c r="F830" s="120" t="s">
        <v>4152</v>
      </c>
      <c r="G830" s="121" t="s">
        <v>4153</v>
      </c>
      <c r="H830" s="120" t="s">
        <v>4154</v>
      </c>
      <c r="I830" s="120" t="s">
        <v>4155</v>
      </c>
    </row>
    <row r="831" s="122" customFormat="true" ht="13.5" hidden="false" customHeight="true" outlineLevel="0" collapsed="false">
      <c r="A831" s="119" t="n">
        <v>251</v>
      </c>
      <c r="B831" s="120" t="s">
        <v>4064</v>
      </c>
      <c r="C831" s="120" t="s">
        <v>4065</v>
      </c>
      <c r="D831" s="121" t="s">
        <v>4156</v>
      </c>
      <c r="E831" s="120" t="s">
        <v>4157</v>
      </c>
      <c r="F831" s="120" t="s">
        <v>4158</v>
      </c>
      <c r="G831" s="121" t="s">
        <v>4156</v>
      </c>
      <c r="H831" s="120" t="s">
        <v>4159</v>
      </c>
      <c r="I831" s="120" t="s">
        <v>4160</v>
      </c>
    </row>
    <row r="832" s="122" customFormat="true" ht="13.5" hidden="false" customHeight="true" outlineLevel="0" collapsed="false">
      <c r="A832" s="119" t="n">
        <v>251</v>
      </c>
      <c r="B832" s="120" t="s">
        <v>4064</v>
      </c>
      <c r="C832" s="120" t="s">
        <v>4065</v>
      </c>
      <c r="D832" s="121" t="s">
        <v>4161</v>
      </c>
      <c r="E832" s="120" t="s">
        <v>4162</v>
      </c>
      <c r="F832" s="120" t="s">
        <v>4163</v>
      </c>
      <c r="G832" s="121" t="s">
        <v>4164</v>
      </c>
      <c r="H832" s="120" t="s">
        <v>4165</v>
      </c>
      <c r="I832" s="120" t="s">
        <v>4166</v>
      </c>
    </row>
    <row r="833" s="122" customFormat="true" ht="13.5" hidden="false" customHeight="true" outlineLevel="0" collapsed="false">
      <c r="A833" s="119" t="n">
        <v>251</v>
      </c>
      <c r="B833" s="120" t="s">
        <v>4064</v>
      </c>
      <c r="C833" s="120" t="s">
        <v>4065</v>
      </c>
      <c r="D833" s="121" t="s">
        <v>4167</v>
      </c>
      <c r="E833" s="120" t="s">
        <v>4168</v>
      </c>
      <c r="F833" s="120" t="s">
        <v>4169</v>
      </c>
      <c r="G833" s="121" t="s">
        <v>4170</v>
      </c>
      <c r="H833" s="120" t="s">
        <v>4171</v>
      </c>
      <c r="I833" s="120" t="s">
        <v>4172</v>
      </c>
    </row>
    <row r="834" s="122" customFormat="true" ht="13.5" hidden="false" customHeight="true" outlineLevel="0" collapsed="false">
      <c r="A834" s="119" t="n">
        <v>251</v>
      </c>
      <c r="B834" s="120" t="s">
        <v>4064</v>
      </c>
      <c r="C834" s="120" t="s">
        <v>4065</v>
      </c>
      <c r="D834" s="121" t="s">
        <v>4173</v>
      </c>
      <c r="E834" s="120" t="s">
        <v>4174</v>
      </c>
      <c r="F834" s="120" t="s">
        <v>4175</v>
      </c>
      <c r="G834" s="121" t="s">
        <v>4176</v>
      </c>
      <c r="H834" s="120" t="s">
        <v>4177</v>
      </c>
      <c r="I834" s="120" t="s">
        <v>4178</v>
      </c>
    </row>
    <row r="835" s="122" customFormat="true" ht="13.5" hidden="false" customHeight="true" outlineLevel="0" collapsed="false">
      <c r="A835" s="119" t="n">
        <v>252</v>
      </c>
      <c r="B835" s="120" t="s">
        <v>4179</v>
      </c>
      <c r="C835" s="120" t="s">
        <v>4180</v>
      </c>
      <c r="D835" s="121" t="s">
        <v>4181</v>
      </c>
      <c r="E835" s="120" t="s">
        <v>4182</v>
      </c>
      <c r="F835" s="120" t="s">
        <v>4183</v>
      </c>
      <c r="G835" s="121" t="s">
        <v>4184</v>
      </c>
      <c r="H835" s="120" t="s">
        <v>4185</v>
      </c>
      <c r="I835" s="120" t="s">
        <v>4186</v>
      </c>
    </row>
    <row r="836" s="122" customFormat="true" ht="13.5" hidden="false" customHeight="true" outlineLevel="0" collapsed="false">
      <c r="A836" s="119" t="n">
        <v>252</v>
      </c>
      <c r="B836" s="120" t="s">
        <v>4179</v>
      </c>
      <c r="C836" s="120" t="s">
        <v>4180</v>
      </c>
      <c r="D836" s="121" t="s">
        <v>4181</v>
      </c>
      <c r="E836" s="120" t="s">
        <v>4182</v>
      </c>
      <c r="F836" s="120" t="s">
        <v>4183</v>
      </c>
      <c r="G836" s="121" t="s">
        <v>4187</v>
      </c>
      <c r="H836" s="120" t="s">
        <v>4188</v>
      </c>
      <c r="I836" s="120" t="s">
        <v>4189</v>
      </c>
    </row>
    <row r="837" s="122" customFormat="true" ht="13.5" hidden="false" customHeight="true" outlineLevel="0" collapsed="false">
      <c r="A837" s="119" t="n">
        <v>252</v>
      </c>
      <c r="B837" s="120" t="s">
        <v>4179</v>
      </c>
      <c r="C837" s="120" t="s">
        <v>4180</v>
      </c>
      <c r="D837" s="121" t="s">
        <v>4181</v>
      </c>
      <c r="E837" s="120" t="s">
        <v>4182</v>
      </c>
      <c r="F837" s="120" t="s">
        <v>4183</v>
      </c>
      <c r="G837" s="121" t="s">
        <v>4190</v>
      </c>
      <c r="H837" s="120" t="s">
        <v>4191</v>
      </c>
      <c r="I837" s="120" t="s">
        <v>4192</v>
      </c>
    </row>
    <row r="838" s="122" customFormat="true" ht="13.5" hidden="false" customHeight="true" outlineLevel="0" collapsed="false">
      <c r="A838" s="119" t="n">
        <v>252</v>
      </c>
      <c r="B838" s="120" t="s">
        <v>4179</v>
      </c>
      <c r="C838" s="120" t="s">
        <v>4180</v>
      </c>
      <c r="D838" s="121" t="s">
        <v>4181</v>
      </c>
      <c r="E838" s="120" t="s">
        <v>4182</v>
      </c>
      <c r="F838" s="120" t="s">
        <v>4183</v>
      </c>
      <c r="G838" s="121" t="s">
        <v>4193</v>
      </c>
      <c r="H838" s="120" t="s">
        <v>4194</v>
      </c>
      <c r="I838" s="120" t="s">
        <v>4195</v>
      </c>
    </row>
    <row r="839" s="122" customFormat="true" ht="13.5" hidden="false" customHeight="true" outlineLevel="0" collapsed="false">
      <c r="A839" s="119" t="n">
        <v>252</v>
      </c>
      <c r="B839" s="120" t="s">
        <v>4179</v>
      </c>
      <c r="C839" s="120" t="s">
        <v>4180</v>
      </c>
      <c r="D839" s="121" t="s">
        <v>4196</v>
      </c>
      <c r="E839" s="120" t="s">
        <v>4197</v>
      </c>
      <c r="F839" s="120" t="s">
        <v>4198</v>
      </c>
      <c r="G839" s="121" t="s">
        <v>4199</v>
      </c>
      <c r="H839" s="120" t="s">
        <v>4200</v>
      </c>
      <c r="I839" s="120" t="s">
        <v>4201</v>
      </c>
    </row>
    <row r="840" s="122" customFormat="true" ht="13.5" hidden="false" customHeight="true" outlineLevel="0" collapsed="false">
      <c r="A840" s="119" t="n">
        <v>252</v>
      </c>
      <c r="B840" s="120" t="s">
        <v>4179</v>
      </c>
      <c r="C840" s="120" t="s">
        <v>4180</v>
      </c>
      <c r="D840" s="121" t="s">
        <v>4196</v>
      </c>
      <c r="E840" s="120" t="s">
        <v>4197</v>
      </c>
      <c r="F840" s="120" t="s">
        <v>4198</v>
      </c>
      <c r="G840" s="121" t="s">
        <v>4202</v>
      </c>
      <c r="H840" s="120" t="s">
        <v>4203</v>
      </c>
      <c r="I840" s="120" t="s">
        <v>4204</v>
      </c>
    </row>
    <row r="841" s="122" customFormat="true" ht="13.5" hidden="false" customHeight="true" outlineLevel="0" collapsed="false">
      <c r="A841" s="119" t="n">
        <v>252</v>
      </c>
      <c r="B841" s="120" t="s">
        <v>4179</v>
      </c>
      <c r="C841" s="120" t="s">
        <v>4180</v>
      </c>
      <c r="D841" s="121" t="s">
        <v>4196</v>
      </c>
      <c r="E841" s="120" t="s">
        <v>4197</v>
      </c>
      <c r="F841" s="120" t="s">
        <v>4198</v>
      </c>
      <c r="G841" s="121" t="s">
        <v>4205</v>
      </c>
      <c r="H841" s="120" t="s">
        <v>4206</v>
      </c>
      <c r="I841" s="120" t="s">
        <v>4207</v>
      </c>
    </row>
    <row r="842" s="122" customFormat="true" ht="13.5" hidden="false" customHeight="true" outlineLevel="0" collapsed="false">
      <c r="A842" s="119" t="n">
        <v>252</v>
      </c>
      <c r="B842" s="120" t="s">
        <v>4179</v>
      </c>
      <c r="C842" s="120" t="s">
        <v>4180</v>
      </c>
      <c r="D842" s="121" t="s">
        <v>4196</v>
      </c>
      <c r="E842" s="120" t="s">
        <v>4197</v>
      </c>
      <c r="F842" s="120" t="s">
        <v>4198</v>
      </c>
      <c r="G842" s="121" t="s">
        <v>4208</v>
      </c>
      <c r="H842" s="120" t="s">
        <v>4209</v>
      </c>
      <c r="I842" s="120" t="s">
        <v>4210</v>
      </c>
    </row>
    <row r="843" s="122" customFormat="true" ht="13.5" hidden="false" customHeight="true" outlineLevel="0" collapsed="false">
      <c r="A843" s="119" t="n">
        <v>252</v>
      </c>
      <c r="B843" s="120" t="s">
        <v>4179</v>
      </c>
      <c r="C843" s="120" t="s">
        <v>4180</v>
      </c>
      <c r="D843" s="121" t="s">
        <v>4196</v>
      </c>
      <c r="E843" s="120" t="s">
        <v>4197</v>
      </c>
      <c r="F843" s="120" t="s">
        <v>4198</v>
      </c>
      <c r="G843" s="121" t="s">
        <v>4211</v>
      </c>
      <c r="H843" s="120" t="s">
        <v>4212</v>
      </c>
      <c r="I843" s="120" t="s">
        <v>4213</v>
      </c>
    </row>
    <row r="844" s="122" customFormat="true" ht="13.5" hidden="false" customHeight="true" outlineLevel="0" collapsed="false">
      <c r="A844" s="119" t="n">
        <v>252</v>
      </c>
      <c r="B844" s="120" t="s">
        <v>4179</v>
      </c>
      <c r="C844" s="120" t="s">
        <v>4180</v>
      </c>
      <c r="D844" s="121" t="s">
        <v>4196</v>
      </c>
      <c r="E844" s="120" t="s">
        <v>4197</v>
      </c>
      <c r="F844" s="120" t="s">
        <v>4198</v>
      </c>
      <c r="G844" s="121" t="s">
        <v>4214</v>
      </c>
      <c r="H844" s="120" t="s">
        <v>4215</v>
      </c>
      <c r="I844" s="120" t="s">
        <v>4216</v>
      </c>
    </row>
    <row r="845" s="122" customFormat="true" ht="13.5" hidden="false" customHeight="true" outlineLevel="0" collapsed="false">
      <c r="A845" s="119" t="n">
        <v>252</v>
      </c>
      <c r="B845" s="120" t="s">
        <v>4179</v>
      </c>
      <c r="C845" s="120" t="s">
        <v>4180</v>
      </c>
      <c r="D845" s="121" t="s">
        <v>4217</v>
      </c>
      <c r="E845" s="120" t="s">
        <v>4218</v>
      </c>
      <c r="F845" s="120" t="s">
        <v>4219</v>
      </c>
      <c r="G845" s="121" t="s">
        <v>4220</v>
      </c>
      <c r="H845" s="120" t="s">
        <v>4221</v>
      </c>
      <c r="I845" s="120" t="s">
        <v>4222</v>
      </c>
    </row>
    <row r="846" s="122" customFormat="true" ht="13.5" hidden="false" customHeight="true" outlineLevel="0" collapsed="false">
      <c r="A846" s="119" t="n">
        <v>252</v>
      </c>
      <c r="B846" s="120" t="s">
        <v>4179</v>
      </c>
      <c r="C846" s="120" t="s">
        <v>4180</v>
      </c>
      <c r="D846" s="121" t="s">
        <v>4217</v>
      </c>
      <c r="E846" s="120" t="s">
        <v>4218</v>
      </c>
      <c r="F846" s="120" t="s">
        <v>4219</v>
      </c>
      <c r="G846" s="121" t="s">
        <v>4223</v>
      </c>
      <c r="H846" s="120" t="s">
        <v>4224</v>
      </c>
      <c r="I846" s="120" t="s">
        <v>4225</v>
      </c>
    </row>
    <row r="847" s="122" customFormat="true" ht="13.5" hidden="false" customHeight="true" outlineLevel="0" collapsed="false">
      <c r="A847" s="119" t="n">
        <v>252</v>
      </c>
      <c r="B847" s="120" t="s">
        <v>4179</v>
      </c>
      <c r="C847" s="120" t="s">
        <v>4180</v>
      </c>
      <c r="D847" s="121" t="s">
        <v>4226</v>
      </c>
      <c r="E847" s="120" t="s">
        <v>4227</v>
      </c>
      <c r="F847" s="120" t="s">
        <v>4228</v>
      </c>
      <c r="G847" s="121" t="s">
        <v>4229</v>
      </c>
      <c r="H847" s="120" t="s">
        <v>4230</v>
      </c>
      <c r="I847" s="120" t="s">
        <v>4231</v>
      </c>
    </row>
    <row r="848" s="122" customFormat="true" ht="13.5" hidden="false" customHeight="true" outlineLevel="0" collapsed="false">
      <c r="A848" s="119" t="n">
        <v>252</v>
      </c>
      <c r="B848" s="120" t="s">
        <v>4179</v>
      </c>
      <c r="C848" s="120" t="s">
        <v>4180</v>
      </c>
      <c r="D848" s="121" t="s">
        <v>4226</v>
      </c>
      <c r="E848" s="120" t="s">
        <v>4227</v>
      </c>
      <c r="F848" s="120" t="s">
        <v>4228</v>
      </c>
      <c r="G848" s="121" t="s">
        <v>4232</v>
      </c>
      <c r="H848" s="120" t="s">
        <v>4233</v>
      </c>
      <c r="I848" s="120" t="s">
        <v>4234</v>
      </c>
    </row>
    <row r="849" s="122" customFormat="true" ht="13.5" hidden="false" customHeight="true" outlineLevel="0" collapsed="false">
      <c r="A849" s="119" t="n">
        <v>252</v>
      </c>
      <c r="B849" s="120" t="s">
        <v>4179</v>
      </c>
      <c r="C849" s="120" t="s">
        <v>4180</v>
      </c>
      <c r="D849" s="121" t="s">
        <v>4235</v>
      </c>
      <c r="E849" s="120" t="s">
        <v>4236</v>
      </c>
      <c r="F849" s="120" t="s">
        <v>4237</v>
      </c>
      <c r="G849" s="121" t="s">
        <v>4238</v>
      </c>
      <c r="H849" s="120" t="s">
        <v>4239</v>
      </c>
      <c r="I849" s="120" t="s">
        <v>4240</v>
      </c>
    </row>
    <row r="850" s="122" customFormat="true" ht="13.5" hidden="false" customHeight="true" outlineLevel="0" collapsed="false">
      <c r="A850" s="119" t="n">
        <v>252</v>
      </c>
      <c r="B850" s="120" t="s">
        <v>4179</v>
      </c>
      <c r="C850" s="120" t="s">
        <v>4180</v>
      </c>
      <c r="D850" s="121" t="s">
        <v>4235</v>
      </c>
      <c r="E850" s="120" t="s">
        <v>4236</v>
      </c>
      <c r="F850" s="120" t="s">
        <v>4237</v>
      </c>
      <c r="G850" s="121" t="s">
        <v>4241</v>
      </c>
      <c r="H850" s="120" t="s">
        <v>4242</v>
      </c>
      <c r="I850" s="120" t="s">
        <v>4243</v>
      </c>
    </row>
    <row r="851" s="122" customFormat="true" ht="13.5" hidden="false" customHeight="true" outlineLevel="0" collapsed="false">
      <c r="A851" s="119" t="n">
        <v>252</v>
      </c>
      <c r="B851" s="120" t="s">
        <v>4179</v>
      </c>
      <c r="C851" s="120" t="s">
        <v>4180</v>
      </c>
      <c r="D851" s="121" t="s">
        <v>4244</v>
      </c>
      <c r="E851" s="120" t="s">
        <v>4245</v>
      </c>
      <c r="F851" s="120" t="s">
        <v>4246</v>
      </c>
      <c r="G851" s="121" t="s">
        <v>4247</v>
      </c>
      <c r="H851" s="120" t="s">
        <v>4248</v>
      </c>
      <c r="I851" s="120" t="s">
        <v>4249</v>
      </c>
    </row>
    <row r="852" s="122" customFormat="true" ht="13.5" hidden="false" customHeight="true" outlineLevel="0" collapsed="false">
      <c r="A852" s="119" t="n">
        <v>252</v>
      </c>
      <c r="B852" s="120" t="s">
        <v>4179</v>
      </c>
      <c r="C852" s="120" t="s">
        <v>4180</v>
      </c>
      <c r="D852" s="121" t="s">
        <v>4244</v>
      </c>
      <c r="E852" s="120" t="s">
        <v>4245</v>
      </c>
      <c r="F852" s="120" t="s">
        <v>4246</v>
      </c>
      <c r="G852" s="121" t="s">
        <v>4250</v>
      </c>
      <c r="H852" s="120" t="s">
        <v>4251</v>
      </c>
      <c r="I852" s="120" t="s">
        <v>4252</v>
      </c>
    </row>
    <row r="853" s="122" customFormat="true" ht="13.5" hidden="false" customHeight="true" outlineLevel="0" collapsed="false">
      <c r="A853" s="119" t="n">
        <v>252</v>
      </c>
      <c r="B853" s="120" t="s">
        <v>4179</v>
      </c>
      <c r="C853" s="120" t="s">
        <v>4180</v>
      </c>
      <c r="D853" s="121" t="s">
        <v>4244</v>
      </c>
      <c r="E853" s="120" t="s">
        <v>4245</v>
      </c>
      <c r="F853" s="120" t="s">
        <v>4246</v>
      </c>
      <c r="G853" s="121" t="s">
        <v>4253</v>
      </c>
      <c r="H853" s="120" t="s">
        <v>4254</v>
      </c>
      <c r="I853" s="120" t="s">
        <v>4255</v>
      </c>
    </row>
    <row r="854" s="122" customFormat="true" ht="13.5" hidden="false" customHeight="true" outlineLevel="0" collapsed="false">
      <c r="A854" s="119" t="n">
        <v>252</v>
      </c>
      <c r="B854" s="120" t="s">
        <v>4179</v>
      </c>
      <c r="C854" s="120" t="s">
        <v>4180</v>
      </c>
      <c r="D854" s="121" t="s">
        <v>4244</v>
      </c>
      <c r="E854" s="120" t="s">
        <v>4245</v>
      </c>
      <c r="F854" s="120" t="s">
        <v>4246</v>
      </c>
      <c r="G854" s="121" t="s">
        <v>4256</v>
      </c>
      <c r="H854" s="120" t="s">
        <v>4257</v>
      </c>
      <c r="I854" s="120" t="s">
        <v>4258</v>
      </c>
    </row>
    <row r="855" s="122" customFormat="true" ht="13.5" hidden="false" customHeight="true" outlineLevel="0" collapsed="false">
      <c r="A855" s="119" t="n">
        <v>252</v>
      </c>
      <c r="B855" s="120" t="s">
        <v>4179</v>
      </c>
      <c r="C855" s="120" t="s">
        <v>4180</v>
      </c>
      <c r="D855" s="121" t="s">
        <v>4244</v>
      </c>
      <c r="E855" s="120" t="s">
        <v>4245</v>
      </c>
      <c r="F855" s="120" t="s">
        <v>4246</v>
      </c>
      <c r="G855" s="121" t="s">
        <v>4259</v>
      </c>
      <c r="H855" s="120" t="s">
        <v>4260</v>
      </c>
      <c r="I855" s="120" t="s">
        <v>4261</v>
      </c>
    </row>
    <row r="856" s="122" customFormat="true" ht="13.5" hidden="false" customHeight="true" outlineLevel="0" collapsed="false">
      <c r="A856" s="119" t="n">
        <v>252</v>
      </c>
      <c r="B856" s="120" t="s">
        <v>4179</v>
      </c>
      <c r="C856" s="120" t="s">
        <v>4180</v>
      </c>
      <c r="D856" s="121" t="s">
        <v>4244</v>
      </c>
      <c r="E856" s="120" t="s">
        <v>4245</v>
      </c>
      <c r="F856" s="120" t="s">
        <v>4246</v>
      </c>
      <c r="G856" s="121" t="s">
        <v>4262</v>
      </c>
      <c r="H856" s="120" t="s">
        <v>4263</v>
      </c>
      <c r="I856" s="120" t="s">
        <v>4264</v>
      </c>
    </row>
    <row r="857" s="122" customFormat="true" ht="13.5" hidden="false" customHeight="true" outlineLevel="0" collapsed="false">
      <c r="A857" s="119" t="n">
        <v>252</v>
      </c>
      <c r="B857" s="120" t="s">
        <v>4179</v>
      </c>
      <c r="C857" s="120" t="s">
        <v>4180</v>
      </c>
      <c r="D857" s="121" t="s">
        <v>4265</v>
      </c>
      <c r="E857" s="120" t="s">
        <v>4266</v>
      </c>
      <c r="F857" s="120" t="s">
        <v>4267</v>
      </c>
      <c r="G857" s="121" t="s">
        <v>4268</v>
      </c>
      <c r="H857" s="120" t="s">
        <v>4269</v>
      </c>
      <c r="I857" s="120" t="s">
        <v>4270</v>
      </c>
    </row>
    <row r="858" s="122" customFormat="true" ht="13.5" hidden="false" customHeight="true" outlineLevel="0" collapsed="false">
      <c r="A858" s="119" t="n">
        <v>252</v>
      </c>
      <c r="B858" s="120" t="s">
        <v>4179</v>
      </c>
      <c r="C858" s="120" t="s">
        <v>4180</v>
      </c>
      <c r="D858" s="121" t="s">
        <v>4271</v>
      </c>
      <c r="E858" s="120" t="s">
        <v>4272</v>
      </c>
      <c r="F858" s="120" t="s">
        <v>4273</v>
      </c>
      <c r="G858" s="121" t="s">
        <v>4274</v>
      </c>
      <c r="H858" s="120" t="s">
        <v>4275</v>
      </c>
      <c r="I858" s="120" t="s">
        <v>4276</v>
      </c>
    </row>
    <row r="859" s="122" customFormat="true" ht="13.5" hidden="false" customHeight="true" outlineLevel="0" collapsed="false">
      <c r="A859" s="119" t="n">
        <v>252</v>
      </c>
      <c r="B859" s="120" t="s">
        <v>4179</v>
      </c>
      <c r="C859" s="120" t="s">
        <v>4180</v>
      </c>
      <c r="D859" s="121" t="s">
        <v>4271</v>
      </c>
      <c r="E859" s="120" t="s">
        <v>4272</v>
      </c>
      <c r="F859" s="120" t="s">
        <v>4273</v>
      </c>
      <c r="G859" s="121" t="s">
        <v>4277</v>
      </c>
      <c r="H859" s="120" t="s">
        <v>4278</v>
      </c>
      <c r="I859" s="120" t="s">
        <v>4279</v>
      </c>
    </row>
    <row r="860" s="122" customFormat="true" ht="13.5" hidden="false" customHeight="true" outlineLevel="0" collapsed="false">
      <c r="A860" s="119" t="n">
        <v>252</v>
      </c>
      <c r="B860" s="120" t="s">
        <v>4179</v>
      </c>
      <c r="C860" s="120" t="s">
        <v>4180</v>
      </c>
      <c r="D860" s="121" t="s">
        <v>4280</v>
      </c>
      <c r="E860" s="120" t="s">
        <v>4281</v>
      </c>
      <c r="F860" s="120" t="s">
        <v>4282</v>
      </c>
      <c r="G860" s="121" t="s">
        <v>4283</v>
      </c>
      <c r="H860" s="120" t="s">
        <v>4284</v>
      </c>
      <c r="I860" s="120" t="s">
        <v>4285</v>
      </c>
    </row>
    <row r="861" s="122" customFormat="true" ht="13.5" hidden="false" customHeight="true" outlineLevel="0" collapsed="false">
      <c r="A861" s="119" t="n">
        <v>252</v>
      </c>
      <c r="B861" s="120" t="s">
        <v>4179</v>
      </c>
      <c r="C861" s="120" t="s">
        <v>4180</v>
      </c>
      <c r="D861" s="121" t="s">
        <v>4286</v>
      </c>
      <c r="E861" s="120" t="s">
        <v>4287</v>
      </c>
      <c r="F861" s="120" t="s">
        <v>4288</v>
      </c>
      <c r="G861" s="121" t="s">
        <v>4286</v>
      </c>
      <c r="H861" s="120" t="s">
        <v>4289</v>
      </c>
      <c r="I861" s="120" t="s">
        <v>4290</v>
      </c>
    </row>
    <row r="862" s="122" customFormat="true" ht="13.5" hidden="false" customHeight="true" outlineLevel="0" collapsed="false">
      <c r="A862" s="119" t="n">
        <v>252</v>
      </c>
      <c r="B862" s="120" t="s">
        <v>4179</v>
      </c>
      <c r="C862" s="120" t="s">
        <v>4180</v>
      </c>
      <c r="D862" s="121" t="s">
        <v>4286</v>
      </c>
      <c r="E862" s="120" t="s">
        <v>4287</v>
      </c>
      <c r="F862" s="120" t="s">
        <v>4288</v>
      </c>
      <c r="G862" s="121" t="s">
        <v>4291</v>
      </c>
      <c r="H862" s="120" t="s">
        <v>4292</v>
      </c>
      <c r="I862" s="120" t="s">
        <v>4293</v>
      </c>
    </row>
    <row r="863" s="122" customFormat="true" ht="13.5" hidden="false" customHeight="true" outlineLevel="0" collapsed="false">
      <c r="A863" s="119" t="n">
        <v>252</v>
      </c>
      <c r="B863" s="120" t="s">
        <v>4179</v>
      </c>
      <c r="C863" s="120" t="s">
        <v>4180</v>
      </c>
      <c r="D863" s="121" t="s">
        <v>4294</v>
      </c>
      <c r="E863" s="120" t="s">
        <v>4295</v>
      </c>
      <c r="F863" s="120" t="s">
        <v>4296</v>
      </c>
      <c r="G863" s="121" t="s">
        <v>4297</v>
      </c>
      <c r="H863" s="120" t="s">
        <v>4298</v>
      </c>
      <c r="I863" s="120" t="s">
        <v>4299</v>
      </c>
    </row>
    <row r="864" s="122" customFormat="true" ht="13.5" hidden="false" customHeight="true" outlineLevel="0" collapsed="false">
      <c r="A864" s="119" t="n">
        <v>252</v>
      </c>
      <c r="B864" s="120" t="s">
        <v>4179</v>
      </c>
      <c r="C864" s="120" t="s">
        <v>4180</v>
      </c>
      <c r="D864" s="121" t="s">
        <v>4300</v>
      </c>
      <c r="E864" s="120" t="s">
        <v>4301</v>
      </c>
      <c r="F864" s="120" t="s">
        <v>4302</v>
      </c>
      <c r="G864" s="121" t="s">
        <v>4303</v>
      </c>
      <c r="H864" s="120" t="s">
        <v>4304</v>
      </c>
      <c r="I864" s="120" t="s">
        <v>4305</v>
      </c>
    </row>
    <row r="865" s="122" customFormat="true" ht="13.5" hidden="false" customHeight="true" outlineLevel="0" collapsed="false">
      <c r="A865" s="119" t="n">
        <v>252</v>
      </c>
      <c r="B865" s="120" t="s">
        <v>4179</v>
      </c>
      <c r="C865" s="120" t="s">
        <v>4180</v>
      </c>
      <c r="D865" s="121" t="s">
        <v>4306</v>
      </c>
      <c r="E865" s="120" t="s">
        <v>4307</v>
      </c>
      <c r="F865" s="120" t="s">
        <v>4308</v>
      </c>
      <c r="G865" s="121" t="s">
        <v>4306</v>
      </c>
      <c r="H865" s="120" t="s">
        <v>4309</v>
      </c>
      <c r="I865" s="120" t="s">
        <v>4310</v>
      </c>
    </row>
    <row r="866" s="122" customFormat="true" ht="13.5" hidden="false" customHeight="true" outlineLevel="0" collapsed="false">
      <c r="A866" s="119" t="n">
        <v>252</v>
      </c>
      <c r="B866" s="120" t="s">
        <v>4179</v>
      </c>
      <c r="C866" s="120" t="s">
        <v>4180</v>
      </c>
      <c r="D866" s="121" t="s">
        <v>4306</v>
      </c>
      <c r="E866" s="120" t="s">
        <v>4307</v>
      </c>
      <c r="F866" s="120" t="s">
        <v>4308</v>
      </c>
      <c r="G866" s="121" t="s">
        <v>4311</v>
      </c>
      <c r="H866" s="120" t="s">
        <v>4312</v>
      </c>
      <c r="I866" s="120" t="s">
        <v>4313</v>
      </c>
    </row>
    <row r="867" s="122" customFormat="true" ht="13.5" hidden="false" customHeight="true" outlineLevel="0" collapsed="false">
      <c r="A867" s="119" t="n">
        <v>252</v>
      </c>
      <c r="B867" s="120" t="s">
        <v>4179</v>
      </c>
      <c r="C867" s="120" t="s">
        <v>4180</v>
      </c>
      <c r="D867" s="121" t="s">
        <v>4314</v>
      </c>
      <c r="E867" s="120" t="s">
        <v>4315</v>
      </c>
      <c r="F867" s="120" t="s">
        <v>4316</v>
      </c>
      <c r="G867" s="121" t="s">
        <v>4317</v>
      </c>
      <c r="H867" s="120" t="s">
        <v>4318</v>
      </c>
      <c r="I867" s="120" t="s">
        <v>4319</v>
      </c>
    </row>
    <row r="868" s="122" customFormat="true" ht="13.5" hidden="false" customHeight="true" outlineLevel="0" collapsed="false">
      <c r="A868" s="119" t="n">
        <v>252</v>
      </c>
      <c r="B868" s="120" t="s">
        <v>4179</v>
      </c>
      <c r="C868" s="120" t="s">
        <v>4180</v>
      </c>
      <c r="D868" s="121" t="s">
        <v>4320</v>
      </c>
      <c r="E868" s="120" t="s">
        <v>4321</v>
      </c>
      <c r="F868" s="120" t="s">
        <v>4322</v>
      </c>
      <c r="G868" s="121" t="s">
        <v>4323</v>
      </c>
      <c r="H868" s="120" t="s">
        <v>4324</v>
      </c>
      <c r="I868" s="120" t="s">
        <v>4325</v>
      </c>
    </row>
    <row r="869" s="122" customFormat="true" ht="13.5" hidden="false" customHeight="true" outlineLevel="0" collapsed="false">
      <c r="A869" s="119" t="n">
        <v>252</v>
      </c>
      <c r="B869" s="120" t="s">
        <v>4179</v>
      </c>
      <c r="C869" s="120" t="s">
        <v>4180</v>
      </c>
      <c r="D869" s="121" t="s">
        <v>4326</v>
      </c>
      <c r="E869" s="120" t="s">
        <v>4327</v>
      </c>
      <c r="F869" s="120" t="s">
        <v>4328</v>
      </c>
      <c r="G869" s="121" t="s">
        <v>4329</v>
      </c>
      <c r="H869" s="120" t="s">
        <v>4330</v>
      </c>
      <c r="I869" s="120" t="s">
        <v>4331</v>
      </c>
    </row>
    <row r="870" s="122" customFormat="true" ht="13.5" hidden="false" customHeight="true" outlineLevel="0" collapsed="false">
      <c r="A870" s="119" t="n">
        <v>252</v>
      </c>
      <c r="B870" s="120" t="s">
        <v>4179</v>
      </c>
      <c r="C870" s="120" t="s">
        <v>4180</v>
      </c>
      <c r="D870" s="121" t="s">
        <v>4332</v>
      </c>
      <c r="E870" s="120" t="s">
        <v>4333</v>
      </c>
      <c r="F870" s="120" t="s">
        <v>4334</v>
      </c>
      <c r="G870" s="121" t="s">
        <v>4335</v>
      </c>
      <c r="H870" s="120" t="s">
        <v>4336</v>
      </c>
      <c r="I870" s="120" t="s">
        <v>4337</v>
      </c>
    </row>
    <row r="871" s="122" customFormat="true" ht="13.5" hidden="false" customHeight="true" outlineLevel="0" collapsed="false">
      <c r="A871" s="119" t="n">
        <v>252</v>
      </c>
      <c r="B871" s="120" t="s">
        <v>4179</v>
      </c>
      <c r="C871" s="120" t="s">
        <v>4180</v>
      </c>
      <c r="D871" s="121" t="s">
        <v>4332</v>
      </c>
      <c r="E871" s="120" t="s">
        <v>4333</v>
      </c>
      <c r="F871" s="120" t="s">
        <v>4334</v>
      </c>
      <c r="G871" s="121" t="s">
        <v>4338</v>
      </c>
      <c r="H871" s="120" t="s">
        <v>4339</v>
      </c>
      <c r="I871" s="120" t="s">
        <v>4340</v>
      </c>
    </row>
    <row r="872" s="122" customFormat="true" ht="13.5" hidden="false" customHeight="true" outlineLevel="0" collapsed="false">
      <c r="A872" s="119" t="n">
        <v>252</v>
      </c>
      <c r="B872" s="120" t="s">
        <v>4179</v>
      </c>
      <c r="C872" s="120" t="s">
        <v>4180</v>
      </c>
      <c r="D872" s="121" t="s">
        <v>4332</v>
      </c>
      <c r="E872" s="120" t="s">
        <v>4333</v>
      </c>
      <c r="F872" s="120" t="s">
        <v>4334</v>
      </c>
      <c r="G872" s="121" t="s">
        <v>4341</v>
      </c>
      <c r="H872" s="120" t="s">
        <v>4342</v>
      </c>
      <c r="I872" s="120" t="s">
        <v>4343</v>
      </c>
    </row>
    <row r="873" s="122" customFormat="true" ht="13.5" hidden="false" customHeight="true" outlineLevel="0" collapsed="false">
      <c r="A873" s="119" t="n">
        <v>300</v>
      </c>
      <c r="B873" s="120" t="s">
        <v>4344</v>
      </c>
      <c r="C873" s="120" t="s">
        <v>4345</v>
      </c>
      <c r="D873" s="121" t="s">
        <v>4346</v>
      </c>
      <c r="E873" s="120" t="s">
        <v>4347</v>
      </c>
      <c r="F873" s="120" t="s">
        <v>4348</v>
      </c>
      <c r="G873" s="121" t="s">
        <v>4349</v>
      </c>
      <c r="H873" s="120" t="s">
        <v>4350</v>
      </c>
      <c r="I873" s="120" t="s">
        <v>4351</v>
      </c>
    </row>
    <row r="874" s="122" customFormat="true" ht="13.5" hidden="false" customHeight="true" outlineLevel="0" collapsed="false">
      <c r="A874" s="119" t="n">
        <v>300</v>
      </c>
      <c r="B874" s="120" t="s">
        <v>4344</v>
      </c>
      <c r="C874" s="120" t="s">
        <v>4345</v>
      </c>
      <c r="D874" s="121" t="s">
        <v>4346</v>
      </c>
      <c r="E874" s="120" t="s">
        <v>4347</v>
      </c>
      <c r="F874" s="120" t="s">
        <v>4348</v>
      </c>
      <c r="G874" s="121" t="s">
        <v>4352</v>
      </c>
      <c r="H874" s="120" t="s">
        <v>4353</v>
      </c>
      <c r="I874" s="120" t="s">
        <v>4354</v>
      </c>
    </row>
    <row r="875" s="122" customFormat="true" ht="13.5" hidden="false" customHeight="true" outlineLevel="0" collapsed="false">
      <c r="A875" s="119" t="n">
        <v>300</v>
      </c>
      <c r="B875" s="120" t="s">
        <v>4344</v>
      </c>
      <c r="C875" s="120" t="s">
        <v>4345</v>
      </c>
      <c r="D875" s="121" t="s">
        <v>4346</v>
      </c>
      <c r="E875" s="120" t="s">
        <v>4347</v>
      </c>
      <c r="F875" s="120" t="s">
        <v>4348</v>
      </c>
      <c r="G875" s="121" t="s">
        <v>4355</v>
      </c>
      <c r="H875" s="120" t="s">
        <v>4356</v>
      </c>
      <c r="I875" s="120" t="s">
        <v>4357</v>
      </c>
    </row>
    <row r="876" s="122" customFormat="true" ht="13.5" hidden="false" customHeight="true" outlineLevel="0" collapsed="false">
      <c r="A876" s="119" t="n">
        <v>300</v>
      </c>
      <c r="B876" s="120" t="s">
        <v>4344</v>
      </c>
      <c r="C876" s="120" t="s">
        <v>4345</v>
      </c>
      <c r="D876" s="121" t="s">
        <v>4346</v>
      </c>
      <c r="E876" s="120" t="s">
        <v>4347</v>
      </c>
      <c r="F876" s="120" t="s">
        <v>4348</v>
      </c>
      <c r="G876" s="121" t="s">
        <v>4358</v>
      </c>
      <c r="H876" s="120" t="s">
        <v>4359</v>
      </c>
      <c r="I876" s="120" t="s">
        <v>4360</v>
      </c>
    </row>
    <row r="877" s="122" customFormat="true" ht="13.5" hidden="false" customHeight="true" outlineLevel="0" collapsed="false">
      <c r="A877" s="119" t="n">
        <v>300</v>
      </c>
      <c r="B877" s="120" t="s">
        <v>4344</v>
      </c>
      <c r="C877" s="120" t="s">
        <v>4345</v>
      </c>
      <c r="D877" s="121" t="s">
        <v>4361</v>
      </c>
      <c r="E877" s="120" t="s">
        <v>4362</v>
      </c>
      <c r="F877" s="120" t="s">
        <v>4363</v>
      </c>
      <c r="G877" s="121" t="s">
        <v>4364</v>
      </c>
      <c r="H877" s="120" t="s">
        <v>4365</v>
      </c>
      <c r="I877" s="120" t="s">
        <v>4366</v>
      </c>
    </row>
    <row r="878" s="122" customFormat="true" ht="13.5" hidden="false" customHeight="true" outlineLevel="0" collapsed="false">
      <c r="A878" s="119" t="n">
        <v>300</v>
      </c>
      <c r="B878" s="120" t="s">
        <v>4344</v>
      </c>
      <c r="C878" s="120" t="s">
        <v>4345</v>
      </c>
      <c r="D878" s="121" t="s">
        <v>4361</v>
      </c>
      <c r="E878" s="120" t="s">
        <v>4362</v>
      </c>
      <c r="F878" s="120" t="s">
        <v>4363</v>
      </c>
      <c r="G878" s="121" t="s">
        <v>4367</v>
      </c>
      <c r="H878" s="120" t="s">
        <v>4368</v>
      </c>
      <c r="I878" s="120" t="s">
        <v>4369</v>
      </c>
    </row>
    <row r="879" s="122" customFormat="true" ht="13.5" hidden="false" customHeight="true" outlineLevel="0" collapsed="false">
      <c r="A879" s="119" t="n">
        <v>300</v>
      </c>
      <c r="B879" s="120" t="s">
        <v>4344</v>
      </c>
      <c r="C879" s="120" t="s">
        <v>4345</v>
      </c>
      <c r="D879" s="121" t="s">
        <v>4361</v>
      </c>
      <c r="E879" s="120" t="s">
        <v>4362</v>
      </c>
      <c r="F879" s="120" t="s">
        <v>4363</v>
      </c>
      <c r="G879" s="121" t="s">
        <v>4370</v>
      </c>
      <c r="H879" s="120" t="s">
        <v>4371</v>
      </c>
      <c r="I879" s="120" t="s">
        <v>4372</v>
      </c>
    </row>
    <row r="880" s="122" customFormat="true" ht="13.5" hidden="false" customHeight="true" outlineLevel="0" collapsed="false">
      <c r="A880" s="119" t="n">
        <v>300</v>
      </c>
      <c r="B880" s="120" t="s">
        <v>4344</v>
      </c>
      <c r="C880" s="120" t="s">
        <v>4345</v>
      </c>
      <c r="D880" s="121" t="s">
        <v>4373</v>
      </c>
      <c r="E880" s="120" t="s">
        <v>4374</v>
      </c>
      <c r="F880" s="120" t="s">
        <v>4375</v>
      </c>
      <c r="G880" s="121" t="s">
        <v>4373</v>
      </c>
      <c r="H880" s="120" t="s">
        <v>4376</v>
      </c>
      <c r="I880" s="120" t="s">
        <v>4377</v>
      </c>
    </row>
    <row r="881" s="122" customFormat="true" ht="13.5" hidden="false" customHeight="true" outlineLevel="0" collapsed="false">
      <c r="A881" s="119" t="n">
        <v>300</v>
      </c>
      <c r="B881" s="120" t="s">
        <v>4344</v>
      </c>
      <c r="C881" s="120" t="s">
        <v>4345</v>
      </c>
      <c r="D881" s="121" t="s">
        <v>4373</v>
      </c>
      <c r="E881" s="120" t="s">
        <v>4374</v>
      </c>
      <c r="F881" s="120" t="s">
        <v>4375</v>
      </c>
      <c r="G881" s="121" t="s">
        <v>4378</v>
      </c>
      <c r="H881" s="120" t="s">
        <v>4379</v>
      </c>
      <c r="I881" s="120" t="s">
        <v>4380</v>
      </c>
    </row>
    <row r="882" s="122" customFormat="true" ht="13.5" hidden="false" customHeight="true" outlineLevel="0" collapsed="false">
      <c r="A882" s="119" t="n">
        <v>300</v>
      </c>
      <c r="B882" s="120" t="s">
        <v>4344</v>
      </c>
      <c r="C882" s="120" t="s">
        <v>4345</v>
      </c>
      <c r="D882" s="121" t="s">
        <v>4373</v>
      </c>
      <c r="E882" s="120" t="s">
        <v>4374</v>
      </c>
      <c r="F882" s="120" t="s">
        <v>4375</v>
      </c>
      <c r="G882" s="121" t="s">
        <v>4381</v>
      </c>
      <c r="H882" s="120" t="s">
        <v>4382</v>
      </c>
      <c r="I882" s="120" t="s">
        <v>4383</v>
      </c>
    </row>
    <row r="883" s="122" customFormat="true" ht="13.5" hidden="false" customHeight="true" outlineLevel="0" collapsed="false">
      <c r="A883" s="119" t="n">
        <v>300</v>
      </c>
      <c r="B883" s="120" t="s">
        <v>4344</v>
      </c>
      <c r="C883" s="120" t="s">
        <v>4345</v>
      </c>
      <c r="D883" s="121" t="s">
        <v>4373</v>
      </c>
      <c r="E883" s="120" t="s">
        <v>4374</v>
      </c>
      <c r="F883" s="120" t="s">
        <v>4375</v>
      </c>
      <c r="G883" s="121" t="s">
        <v>4384</v>
      </c>
      <c r="H883" s="120" t="s">
        <v>4385</v>
      </c>
      <c r="I883" s="120" t="s">
        <v>4386</v>
      </c>
    </row>
    <row r="884" s="122" customFormat="true" ht="13.5" hidden="false" customHeight="true" outlineLevel="0" collapsed="false">
      <c r="A884" s="119" t="n">
        <v>300</v>
      </c>
      <c r="B884" s="120" t="s">
        <v>4344</v>
      </c>
      <c r="C884" s="120" t="s">
        <v>4345</v>
      </c>
      <c r="D884" s="121" t="s">
        <v>4373</v>
      </c>
      <c r="E884" s="120" t="s">
        <v>4374</v>
      </c>
      <c r="F884" s="120" t="s">
        <v>4375</v>
      </c>
      <c r="G884" s="121" t="s">
        <v>4387</v>
      </c>
      <c r="H884" s="120" t="s">
        <v>4388</v>
      </c>
      <c r="I884" s="120" t="s">
        <v>4389</v>
      </c>
    </row>
    <row r="885" s="122" customFormat="true" ht="13.5" hidden="false" customHeight="true" outlineLevel="0" collapsed="false">
      <c r="A885" s="119" t="n">
        <v>300</v>
      </c>
      <c r="B885" s="120" t="s">
        <v>4344</v>
      </c>
      <c r="C885" s="120" t="s">
        <v>4345</v>
      </c>
      <c r="D885" s="121" t="s">
        <v>4390</v>
      </c>
      <c r="E885" s="120" t="s">
        <v>4391</v>
      </c>
      <c r="F885" s="120" t="s">
        <v>4392</v>
      </c>
      <c r="G885" s="121" t="s">
        <v>4393</v>
      </c>
      <c r="H885" s="120" t="s">
        <v>4394</v>
      </c>
      <c r="I885" s="120" t="s">
        <v>4395</v>
      </c>
    </row>
    <row r="886" s="122" customFormat="true" ht="13.5" hidden="false" customHeight="true" outlineLevel="0" collapsed="false">
      <c r="A886" s="119" t="n">
        <v>300</v>
      </c>
      <c r="B886" s="120" t="s">
        <v>4344</v>
      </c>
      <c r="C886" s="120" t="s">
        <v>4345</v>
      </c>
      <c r="D886" s="121" t="s">
        <v>4390</v>
      </c>
      <c r="E886" s="120" t="s">
        <v>4391</v>
      </c>
      <c r="F886" s="120" t="s">
        <v>4392</v>
      </c>
      <c r="G886" s="121" t="s">
        <v>4396</v>
      </c>
      <c r="H886" s="120" t="s">
        <v>4397</v>
      </c>
      <c r="I886" s="120" t="s">
        <v>4398</v>
      </c>
    </row>
    <row r="887" s="122" customFormat="true" ht="13.5" hidden="false" customHeight="true" outlineLevel="0" collapsed="false">
      <c r="A887" s="119" t="n">
        <v>300</v>
      </c>
      <c r="B887" s="120" t="s">
        <v>4344</v>
      </c>
      <c r="C887" s="120" t="s">
        <v>4345</v>
      </c>
      <c r="D887" s="121" t="s">
        <v>4399</v>
      </c>
      <c r="E887" s="120" t="s">
        <v>4400</v>
      </c>
      <c r="F887" s="120" t="s">
        <v>4401</v>
      </c>
      <c r="G887" s="121" t="s">
        <v>4402</v>
      </c>
      <c r="H887" s="120" t="s">
        <v>4403</v>
      </c>
      <c r="I887" s="120" t="s">
        <v>4404</v>
      </c>
    </row>
    <row r="888" s="122" customFormat="true" ht="13.5" hidden="false" customHeight="true" outlineLevel="0" collapsed="false">
      <c r="A888" s="119" t="n">
        <v>300</v>
      </c>
      <c r="B888" s="120" t="s">
        <v>4344</v>
      </c>
      <c r="C888" s="120" t="s">
        <v>4345</v>
      </c>
      <c r="D888" s="121" t="s">
        <v>4399</v>
      </c>
      <c r="E888" s="120" t="s">
        <v>4400</v>
      </c>
      <c r="F888" s="120" t="s">
        <v>4401</v>
      </c>
      <c r="G888" s="121" t="s">
        <v>4405</v>
      </c>
      <c r="H888" s="120" t="s">
        <v>4406</v>
      </c>
      <c r="I888" s="120" t="s">
        <v>4407</v>
      </c>
    </row>
    <row r="889" s="122" customFormat="true" ht="13.5" hidden="false" customHeight="true" outlineLevel="0" collapsed="false">
      <c r="A889" s="119" t="n">
        <v>300</v>
      </c>
      <c r="B889" s="120" t="s">
        <v>4344</v>
      </c>
      <c r="C889" s="120" t="s">
        <v>4345</v>
      </c>
      <c r="D889" s="121" t="s">
        <v>4408</v>
      </c>
      <c r="E889" s="120" t="s">
        <v>4409</v>
      </c>
      <c r="F889" s="120" t="s">
        <v>4410</v>
      </c>
      <c r="G889" s="121" t="s">
        <v>4411</v>
      </c>
      <c r="H889" s="120" t="s">
        <v>4412</v>
      </c>
      <c r="I889" s="120" t="s">
        <v>4413</v>
      </c>
    </row>
    <row r="890" s="122" customFormat="true" ht="13.5" hidden="false" customHeight="true" outlineLevel="0" collapsed="false">
      <c r="A890" s="119" t="n">
        <v>300</v>
      </c>
      <c r="B890" s="120" t="s">
        <v>4344</v>
      </c>
      <c r="C890" s="120" t="s">
        <v>4345</v>
      </c>
      <c r="D890" s="121" t="s">
        <v>4408</v>
      </c>
      <c r="E890" s="120" t="s">
        <v>4409</v>
      </c>
      <c r="F890" s="120" t="s">
        <v>4410</v>
      </c>
      <c r="G890" s="121" t="s">
        <v>4414</v>
      </c>
      <c r="H890" s="120" t="s">
        <v>4415</v>
      </c>
      <c r="I890" s="120" t="s">
        <v>4416</v>
      </c>
    </row>
    <row r="891" s="122" customFormat="true" ht="13.5" hidden="false" customHeight="true" outlineLevel="0" collapsed="false">
      <c r="A891" s="119" t="n">
        <v>300</v>
      </c>
      <c r="B891" s="120" t="s">
        <v>4344</v>
      </c>
      <c r="C891" s="120" t="s">
        <v>4345</v>
      </c>
      <c r="D891" s="121" t="s">
        <v>4408</v>
      </c>
      <c r="E891" s="120" t="s">
        <v>4409</v>
      </c>
      <c r="F891" s="120" t="s">
        <v>4410</v>
      </c>
      <c r="G891" s="121" t="s">
        <v>4417</v>
      </c>
      <c r="H891" s="120" t="s">
        <v>4418</v>
      </c>
      <c r="I891" s="120" t="s">
        <v>4419</v>
      </c>
    </row>
    <row r="892" s="122" customFormat="true" ht="13.5" hidden="false" customHeight="true" outlineLevel="0" collapsed="false">
      <c r="A892" s="119" t="n">
        <v>300</v>
      </c>
      <c r="B892" s="120" t="s">
        <v>4344</v>
      </c>
      <c r="C892" s="120" t="s">
        <v>4345</v>
      </c>
      <c r="D892" s="121" t="s">
        <v>4408</v>
      </c>
      <c r="E892" s="120" t="s">
        <v>4409</v>
      </c>
      <c r="F892" s="120" t="s">
        <v>4410</v>
      </c>
      <c r="G892" s="121" t="s">
        <v>4420</v>
      </c>
      <c r="H892" s="120" t="s">
        <v>4421</v>
      </c>
      <c r="I892" s="120" t="s">
        <v>4422</v>
      </c>
    </row>
    <row r="893" s="122" customFormat="true" ht="13.5" hidden="false" customHeight="true" outlineLevel="0" collapsed="false">
      <c r="A893" s="119" t="n">
        <v>300</v>
      </c>
      <c r="B893" s="120" t="s">
        <v>4344</v>
      </c>
      <c r="C893" s="120" t="s">
        <v>4345</v>
      </c>
      <c r="D893" s="121" t="s">
        <v>4423</v>
      </c>
      <c r="E893" s="120" t="s">
        <v>4424</v>
      </c>
      <c r="F893" s="120" t="s">
        <v>4425</v>
      </c>
      <c r="G893" s="121" t="s">
        <v>4423</v>
      </c>
      <c r="H893" s="120" t="s">
        <v>4426</v>
      </c>
      <c r="I893" s="120" t="s">
        <v>4427</v>
      </c>
    </row>
    <row r="894" s="122" customFormat="true" ht="13.5" hidden="false" customHeight="true" outlineLevel="0" collapsed="false">
      <c r="A894" s="119" t="n">
        <v>300</v>
      </c>
      <c r="B894" s="120" t="s">
        <v>4344</v>
      </c>
      <c r="C894" s="120" t="s">
        <v>4345</v>
      </c>
      <c r="D894" s="121" t="s">
        <v>4423</v>
      </c>
      <c r="E894" s="120" t="s">
        <v>4424</v>
      </c>
      <c r="F894" s="120" t="s">
        <v>4425</v>
      </c>
      <c r="G894" s="121" t="s">
        <v>4428</v>
      </c>
      <c r="H894" s="120" t="s">
        <v>4429</v>
      </c>
      <c r="I894" s="120" t="s">
        <v>4430</v>
      </c>
    </row>
    <row r="895" s="122" customFormat="true" ht="13.5" hidden="false" customHeight="true" outlineLevel="0" collapsed="false">
      <c r="A895" s="119" t="n">
        <v>300</v>
      </c>
      <c r="B895" s="120" t="s">
        <v>4344</v>
      </c>
      <c r="C895" s="120" t="s">
        <v>4345</v>
      </c>
      <c r="D895" s="121" t="s">
        <v>4423</v>
      </c>
      <c r="E895" s="120" t="s">
        <v>4424</v>
      </c>
      <c r="F895" s="120" t="s">
        <v>4425</v>
      </c>
      <c r="G895" s="121" t="s">
        <v>4431</v>
      </c>
      <c r="H895" s="120" t="s">
        <v>4432</v>
      </c>
      <c r="I895" s="120" t="s">
        <v>4433</v>
      </c>
    </row>
    <row r="896" s="122" customFormat="true" ht="13.5" hidden="false" customHeight="true" outlineLevel="0" collapsed="false">
      <c r="A896" s="119" t="n">
        <v>300</v>
      </c>
      <c r="B896" s="120" t="s">
        <v>4344</v>
      </c>
      <c r="C896" s="120" t="s">
        <v>4345</v>
      </c>
      <c r="D896" s="121" t="s">
        <v>4434</v>
      </c>
      <c r="E896" s="120" t="s">
        <v>4435</v>
      </c>
      <c r="F896" s="120" t="s">
        <v>4436</v>
      </c>
      <c r="G896" s="121" t="s">
        <v>4434</v>
      </c>
      <c r="H896" s="120" t="s">
        <v>4437</v>
      </c>
      <c r="I896" s="120" t="s">
        <v>4438</v>
      </c>
    </row>
    <row r="897" s="122" customFormat="true" ht="13.5" hidden="false" customHeight="true" outlineLevel="0" collapsed="false">
      <c r="A897" s="119" t="n">
        <v>300</v>
      </c>
      <c r="B897" s="120" t="s">
        <v>4344</v>
      </c>
      <c r="C897" s="120" t="s">
        <v>4345</v>
      </c>
      <c r="D897" s="121" t="s">
        <v>4434</v>
      </c>
      <c r="E897" s="120" t="s">
        <v>4435</v>
      </c>
      <c r="F897" s="120" t="s">
        <v>4436</v>
      </c>
      <c r="G897" s="121" t="s">
        <v>4439</v>
      </c>
      <c r="H897" s="120" t="s">
        <v>4440</v>
      </c>
      <c r="I897" s="120" t="s">
        <v>4441</v>
      </c>
    </row>
    <row r="898" s="122" customFormat="true" ht="13.5" hidden="false" customHeight="true" outlineLevel="0" collapsed="false">
      <c r="A898" s="119" t="n">
        <v>300</v>
      </c>
      <c r="B898" s="120" t="s">
        <v>4344</v>
      </c>
      <c r="C898" s="120" t="s">
        <v>4345</v>
      </c>
      <c r="D898" s="121" t="s">
        <v>4434</v>
      </c>
      <c r="E898" s="120" t="s">
        <v>4435</v>
      </c>
      <c r="F898" s="120" t="s">
        <v>4436</v>
      </c>
      <c r="G898" s="121" t="s">
        <v>4442</v>
      </c>
      <c r="H898" s="120" t="s">
        <v>4443</v>
      </c>
      <c r="I898" s="120" t="s">
        <v>4444</v>
      </c>
    </row>
    <row r="899" s="122" customFormat="true" ht="13.5" hidden="false" customHeight="true" outlineLevel="0" collapsed="false">
      <c r="A899" s="119" t="n">
        <v>300</v>
      </c>
      <c r="B899" s="120" t="s">
        <v>4344</v>
      </c>
      <c r="C899" s="120" t="s">
        <v>4345</v>
      </c>
      <c r="D899" s="121" t="s">
        <v>4434</v>
      </c>
      <c r="E899" s="120" t="s">
        <v>4435</v>
      </c>
      <c r="F899" s="120" t="s">
        <v>4436</v>
      </c>
      <c r="G899" s="121" t="s">
        <v>4445</v>
      </c>
      <c r="H899" s="120" t="s">
        <v>4446</v>
      </c>
      <c r="I899" s="120" t="s">
        <v>4447</v>
      </c>
    </row>
    <row r="900" s="122" customFormat="true" ht="13.5" hidden="false" customHeight="true" outlineLevel="0" collapsed="false">
      <c r="A900" s="119" t="n">
        <v>300</v>
      </c>
      <c r="B900" s="120" t="s">
        <v>4344</v>
      </c>
      <c r="C900" s="120" t="s">
        <v>4345</v>
      </c>
      <c r="D900" s="121" t="s">
        <v>4434</v>
      </c>
      <c r="E900" s="120" t="s">
        <v>4435</v>
      </c>
      <c r="F900" s="120" t="s">
        <v>4436</v>
      </c>
      <c r="G900" s="121" t="s">
        <v>4448</v>
      </c>
      <c r="H900" s="120" t="s">
        <v>4449</v>
      </c>
      <c r="I900" s="120" t="s">
        <v>4450</v>
      </c>
    </row>
    <row r="901" s="122" customFormat="true" ht="13.5" hidden="false" customHeight="true" outlineLevel="0" collapsed="false">
      <c r="A901" s="119" t="n">
        <v>300</v>
      </c>
      <c r="B901" s="120" t="s">
        <v>4344</v>
      </c>
      <c r="C901" s="120" t="s">
        <v>4345</v>
      </c>
      <c r="D901" s="121" t="s">
        <v>4434</v>
      </c>
      <c r="E901" s="120" t="s">
        <v>4435</v>
      </c>
      <c r="F901" s="120" t="s">
        <v>4436</v>
      </c>
      <c r="G901" s="121" t="s">
        <v>4451</v>
      </c>
      <c r="H901" s="120" t="s">
        <v>4452</v>
      </c>
      <c r="I901" s="120" t="s">
        <v>4453</v>
      </c>
    </row>
    <row r="902" s="122" customFormat="true" ht="13.5" hidden="false" customHeight="true" outlineLevel="0" collapsed="false">
      <c r="A902" s="119" t="n">
        <v>300</v>
      </c>
      <c r="B902" s="120" t="s">
        <v>4344</v>
      </c>
      <c r="C902" s="120" t="s">
        <v>4345</v>
      </c>
      <c r="D902" s="121" t="s">
        <v>4454</v>
      </c>
      <c r="E902" s="120" t="s">
        <v>4455</v>
      </c>
      <c r="F902" s="120" t="s">
        <v>4456</v>
      </c>
      <c r="G902" s="121" t="s">
        <v>4457</v>
      </c>
      <c r="H902" s="120" t="s">
        <v>4458</v>
      </c>
      <c r="I902" s="120" t="s">
        <v>4459</v>
      </c>
    </row>
    <row r="903" s="122" customFormat="true" ht="13.5" hidden="false" customHeight="true" outlineLevel="0" collapsed="false">
      <c r="A903" s="119" t="n">
        <v>300</v>
      </c>
      <c r="B903" s="120" t="s">
        <v>4344</v>
      </c>
      <c r="C903" s="120" t="s">
        <v>4345</v>
      </c>
      <c r="D903" s="121" t="s">
        <v>4454</v>
      </c>
      <c r="E903" s="120" t="s">
        <v>4455</v>
      </c>
      <c r="F903" s="120" t="s">
        <v>4456</v>
      </c>
      <c r="G903" s="121" t="s">
        <v>4460</v>
      </c>
      <c r="H903" s="120" t="s">
        <v>4461</v>
      </c>
      <c r="I903" s="120" t="s">
        <v>4462</v>
      </c>
    </row>
    <row r="904" s="122" customFormat="true" ht="13.5" hidden="false" customHeight="true" outlineLevel="0" collapsed="false">
      <c r="A904" s="119" t="n">
        <v>300</v>
      </c>
      <c r="B904" s="120" t="s">
        <v>4344</v>
      </c>
      <c r="C904" s="120" t="s">
        <v>4345</v>
      </c>
      <c r="D904" s="121" t="s">
        <v>4463</v>
      </c>
      <c r="E904" s="120" t="s">
        <v>4464</v>
      </c>
      <c r="F904" s="120" t="s">
        <v>4465</v>
      </c>
      <c r="G904" s="121" t="s">
        <v>4466</v>
      </c>
      <c r="H904" s="120" t="s">
        <v>4467</v>
      </c>
      <c r="I904" s="120" t="s">
        <v>4468</v>
      </c>
    </row>
    <row r="905" s="122" customFormat="true" ht="13.5" hidden="false" customHeight="true" outlineLevel="0" collapsed="false">
      <c r="A905" s="119" t="n">
        <v>300</v>
      </c>
      <c r="B905" s="120" t="s">
        <v>4344</v>
      </c>
      <c r="C905" s="120" t="s">
        <v>4345</v>
      </c>
      <c r="D905" s="121" t="s">
        <v>4463</v>
      </c>
      <c r="E905" s="120" t="s">
        <v>4464</v>
      </c>
      <c r="F905" s="120" t="s">
        <v>4465</v>
      </c>
      <c r="G905" s="121" t="s">
        <v>4469</v>
      </c>
      <c r="H905" s="120" t="s">
        <v>4470</v>
      </c>
      <c r="I905" s="120" t="s">
        <v>4471</v>
      </c>
    </row>
    <row r="906" s="122" customFormat="true" ht="13.5" hidden="false" customHeight="true" outlineLevel="0" collapsed="false">
      <c r="A906" s="119" t="n">
        <v>300</v>
      </c>
      <c r="B906" s="120" t="s">
        <v>4344</v>
      </c>
      <c r="C906" s="120" t="s">
        <v>4345</v>
      </c>
      <c r="D906" s="121" t="s">
        <v>4463</v>
      </c>
      <c r="E906" s="120" t="s">
        <v>4464</v>
      </c>
      <c r="F906" s="120" t="s">
        <v>4465</v>
      </c>
      <c r="G906" s="121" t="s">
        <v>4472</v>
      </c>
      <c r="H906" s="120" t="s">
        <v>4473</v>
      </c>
      <c r="I906" s="120" t="s">
        <v>4474</v>
      </c>
    </row>
    <row r="907" s="122" customFormat="true" ht="13.5" hidden="false" customHeight="true" outlineLevel="0" collapsed="false">
      <c r="A907" s="119" t="n">
        <v>300</v>
      </c>
      <c r="B907" s="120" t="s">
        <v>4344</v>
      </c>
      <c r="C907" s="120" t="s">
        <v>4345</v>
      </c>
      <c r="D907" s="121" t="s">
        <v>4475</v>
      </c>
      <c r="E907" s="120" t="s">
        <v>4476</v>
      </c>
      <c r="F907" s="120" t="s">
        <v>4477</v>
      </c>
      <c r="G907" s="121" t="s">
        <v>4478</v>
      </c>
      <c r="H907" s="120" t="s">
        <v>4479</v>
      </c>
      <c r="I907" s="120" t="s">
        <v>4480</v>
      </c>
    </row>
    <row r="908" s="122" customFormat="true" ht="13.5" hidden="false" customHeight="true" outlineLevel="0" collapsed="false">
      <c r="A908" s="119" t="n">
        <v>300</v>
      </c>
      <c r="B908" s="120" t="s">
        <v>4344</v>
      </c>
      <c r="C908" s="120" t="s">
        <v>4345</v>
      </c>
      <c r="D908" s="121" t="s">
        <v>4481</v>
      </c>
      <c r="E908" s="120" t="s">
        <v>4482</v>
      </c>
      <c r="F908" s="120" t="s">
        <v>4483</v>
      </c>
      <c r="G908" s="121" t="s">
        <v>4484</v>
      </c>
      <c r="H908" s="120" t="s">
        <v>4485</v>
      </c>
      <c r="I908" s="120" t="s">
        <v>4486</v>
      </c>
    </row>
    <row r="909" s="122" customFormat="true" ht="13.5" hidden="false" customHeight="true" outlineLevel="0" collapsed="false">
      <c r="A909" s="119" t="n">
        <v>300</v>
      </c>
      <c r="B909" s="120" t="s">
        <v>4344</v>
      </c>
      <c r="C909" s="120" t="s">
        <v>4345</v>
      </c>
      <c r="D909" s="121" t="s">
        <v>4487</v>
      </c>
      <c r="E909" s="120" t="s">
        <v>4488</v>
      </c>
      <c r="F909" s="120" t="s">
        <v>4489</v>
      </c>
      <c r="G909" s="121" t="s">
        <v>4490</v>
      </c>
      <c r="H909" s="120" t="s">
        <v>4491</v>
      </c>
      <c r="I909" s="120" t="s">
        <v>4492</v>
      </c>
    </row>
    <row r="910" s="122" customFormat="true" ht="13.5" hidden="false" customHeight="true" outlineLevel="0" collapsed="false">
      <c r="A910" s="119" t="n">
        <v>300</v>
      </c>
      <c r="B910" s="120" t="s">
        <v>4344</v>
      </c>
      <c r="C910" s="120" t="s">
        <v>4345</v>
      </c>
      <c r="D910" s="121" t="s">
        <v>4487</v>
      </c>
      <c r="E910" s="120" t="s">
        <v>4488</v>
      </c>
      <c r="F910" s="120" t="s">
        <v>4489</v>
      </c>
      <c r="G910" s="121" t="s">
        <v>4493</v>
      </c>
      <c r="H910" s="120" t="s">
        <v>4494</v>
      </c>
      <c r="I910" s="120" t="s">
        <v>4495</v>
      </c>
    </row>
    <row r="911" s="122" customFormat="true" ht="13.5" hidden="false" customHeight="true" outlineLevel="0" collapsed="false">
      <c r="A911" s="119" t="n">
        <v>300</v>
      </c>
      <c r="B911" s="120" t="s">
        <v>4344</v>
      </c>
      <c r="C911" s="120" t="s">
        <v>4345</v>
      </c>
      <c r="D911" s="121" t="s">
        <v>4487</v>
      </c>
      <c r="E911" s="120" t="s">
        <v>4488</v>
      </c>
      <c r="F911" s="120" t="s">
        <v>4489</v>
      </c>
      <c r="G911" s="121" t="s">
        <v>4496</v>
      </c>
      <c r="H911" s="120" t="s">
        <v>4497</v>
      </c>
      <c r="I911" s="120" t="s">
        <v>4498</v>
      </c>
    </row>
    <row r="912" s="122" customFormat="true" ht="13.5" hidden="false" customHeight="true" outlineLevel="0" collapsed="false">
      <c r="A912" s="119" t="n">
        <v>300</v>
      </c>
      <c r="B912" s="120" t="s">
        <v>4344</v>
      </c>
      <c r="C912" s="120" t="s">
        <v>4345</v>
      </c>
      <c r="D912" s="121" t="s">
        <v>4499</v>
      </c>
      <c r="E912" s="120" t="s">
        <v>4500</v>
      </c>
      <c r="F912" s="120" t="s">
        <v>4501</v>
      </c>
      <c r="G912" s="121" t="s">
        <v>4502</v>
      </c>
      <c r="H912" s="120" t="s">
        <v>4503</v>
      </c>
      <c r="I912" s="120" t="s">
        <v>4504</v>
      </c>
    </row>
    <row r="913" s="122" customFormat="true" ht="13.5" hidden="false" customHeight="true" outlineLevel="0" collapsed="false">
      <c r="A913" s="119" t="n">
        <v>300</v>
      </c>
      <c r="B913" s="120" t="s">
        <v>4344</v>
      </c>
      <c r="C913" s="120" t="s">
        <v>4345</v>
      </c>
      <c r="D913" s="121" t="s">
        <v>4505</v>
      </c>
      <c r="E913" s="120" t="s">
        <v>4506</v>
      </c>
      <c r="F913" s="120" t="s">
        <v>4507</v>
      </c>
      <c r="G913" s="121" t="s">
        <v>4508</v>
      </c>
      <c r="H913" s="120" t="s">
        <v>4509</v>
      </c>
      <c r="I913" s="120" t="s">
        <v>4510</v>
      </c>
    </row>
    <row r="914" s="122" customFormat="true" ht="13.5" hidden="false" customHeight="true" outlineLevel="0" collapsed="false">
      <c r="A914" s="119" t="n">
        <v>301</v>
      </c>
      <c r="B914" s="120" t="s">
        <v>4511</v>
      </c>
      <c r="C914" s="120" t="s">
        <v>4512</v>
      </c>
      <c r="D914" s="121" t="s">
        <v>4513</v>
      </c>
      <c r="E914" s="120" t="s">
        <v>4514</v>
      </c>
      <c r="F914" s="120" t="s">
        <v>4515</v>
      </c>
      <c r="G914" s="121" t="s">
        <v>4516</v>
      </c>
      <c r="H914" s="120" t="s">
        <v>4517</v>
      </c>
      <c r="I914" s="120" t="s">
        <v>4518</v>
      </c>
    </row>
    <row r="915" s="122" customFormat="true" ht="13.5" hidden="false" customHeight="true" outlineLevel="0" collapsed="false">
      <c r="A915" s="119" t="n">
        <v>301</v>
      </c>
      <c r="B915" s="120" t="s">
        <v>4511</v>
      </c>
      <c r="C915" s="120" t="s">
        <v>4512</v>
      </c>
      <c r="D915" s="121" t="s">
        <v>4513</v>
      </c>
      <c r="E915" s="120" t="s">
        <v>4514</v>
      </c>
      <c r="F915" s="120" t="s">
        <v>4515</v>
      </c>
      <c r="G915" s="121" t="s">
        <v>4519</v>
      </c>
      <c r="H915" s="120" t="s">
        <v>4520</v>
      </c>
      <c r="I915" s="120" t="s">
        <v>4521</v>
      </c>
    </row>
    <row r="916" s="122" customFormat="true" ht="13.5" hidden="false" customHeight="true" outlineLevel="0" collapsed="false">
      <c r="A916" s="119" t="n">
        <v>301</v>
      </c>
      <c r="B916" s="120" t="s">
        <v>4511</v>
      </c>
      <c r="C916" s="120" t="s">
        <v>4512</v>
      </c>
      <c r="D916" s="121" t="s">
        <v>4513</v>
      </c>
      <c r="E916" s="120" t="s">
        <v>4514</v>
      </c>
      <c r="F916" s="120" t="s">
        <v>4515</v>
      </c>
      <c r="G916" s="121" t="s">
        <v>4522</v>
      </c>
      <c r="H916" s="120" t="s">
        <v>4523</v>
      </c>
      <c r="I916" s="120" t="s">
        <v>4524</v>
      </c>
    </row>
    <row r="917" s="122" customFormat="true" ht="13.5" hidden="false" customHeight="true" outlineLevel="0" collapsed="false">
      <c r="A917" s="119" t="n">
        <v>301</v>
      </c>
      <c r="B917" s="120" t="s">
        <v>4511</v>
      </c>
      <c r="C917" s="120" t="s">
        <v>4512</v>
      </c>
      <c r="D917" s="121" t="s">
        <v>4525</v>
      </c>
      <c r="E917" s="120" t="s">
        <v>4526</v>
      </c>
      <c r="F917" s="120" t="s">
        <v>4527</v>
      </c>
      <c r="G917" s="121" t="s">
        <v>4528</v>
      </c>
      <c r="H917" s="120" t="s">
        <v>4529</v>
      </c>
      <c r="I917" s="120" t="s">
        <v>4530</v>
      </c>
    </row>
    <row r="918" s="122" customFormat="true" ht="13.5" hidden="false" customHeight="true" outlineLevel="0" collapsed="false">
      <c r="A918" s="119" t="n">
        <v>301</v>
      </c>
      <c r="B918" s="120" t="s">
        <v>4511</v>
      </c>
      <c r="C918" s="120" t="s">
        <v>4512</v>
      </c>
      <c r="D918" s="121" t="s">
        <v>4525</v>
      </c>
      <c r="E918" s="120" t="s">
        <v>4526</v>
      </c>
      <c r="F918" s="120" t="s">
        <v>4527</v>
      </c>
      <c r="G918" s="121" t="s">
        <v>4531</v>
      </c>
      <c r="H918" s="120" t="s">
        <v>4532</v>
      </c>
      <c r="I918" s="120" t="s">
        <v>4533</v>
      </c>
    </row>
    <row r="919" s="122" customFormat="true" ht="13.5" hidden="false" customHeight="true" outlineLevel="0" collapsed="false">
      <c r="A919" s="119" t="n">
        <v>301</v>
      </c>
      <c r="B919" s="120" t="s">
        <v>4511</v>
      </c>
      <c r="C919" s="120" t="s">
        <v>4512</v>
      </c>
      <c r="D919" s="121" t="s">
        <v>4525</v>
      </c>
      <c r="E919" s="120" t="s">
        <v>4526</v>
      </c>
      <c r="F919" s="120" t="s">
        <v>4527</v>
      </c>
      <c r="G919" s="121" t="s">
        <v>4534</v>
      </c>
      <c r="H919" s="120" t="s">
        <v>4535</v>
      </c>
      <c r="I919" s="120" t="s">
        <v>4536</v>
      </c>
    </row>
    <row r="920" s="122" customFormat="true" ht="13.5" hidden="false" customHeight="true" outlineLevel="0" collapsed="false">
      <c r="A920" s="119" t="n">
        <v>301</v>
      </c>
      <c r="B920" s="120" t="s">
        <v>4511</v>
      </c>
      <c r="C920" s="120" t="s">
        <v>4512</v>
      </c>
      <c r="D920" s="121" t="s">
        <v>4537</v>
      </c>
      <c r="E920" s="120" t="s">
        <v>4538</v>
      </c>
      <c r="F920" s="120" t="s">
        <v>4539</v>
      </c>
      <c r="G920" s="121" t="s">
        <v>4537</v>
      </c>
      <c r="H920" s="120" t="s">
        <v>4540</v>
      </c>
      <c r="I920" s="120" t="s">
        <v>4541</v>
      </c>
    </row>
    <row r="921" s="122" customFormat="true" ht="13.5" hidden="false" customHeight="true" outlineLevel="0" collapsed="false">
      <c r="A921" s="119" t="n">
        <v>301</v>
      </c>
      <c r="B921" s="120" t="s">
        <v>4511</v>
      </c>
      <c r="C921" s="120" t="s">
        <v>4512</v>
      </c>
      <c r="D921" s="121" t="s">
        <v>4537</v>
      </c>
      <c r="E921" s="120" t="s">
        <v>4538</v>
      </c>
      <c r="F921" s="120" t="s">
        <v>4539</v>
      </c>
      <c r="G921" s="121" t="s">
        <v>4542</v>
      </c>
      <c r="H921" s="120" t="s">
        <v>4543</v>
      </c>
      <c r="I921" s="120" t="s">
        <v>4544</v>
      </c>
    </row>
    <row r="922" s="122" customFormat="true" ht="13.5" hidden="false" customHeight="true" outlineLevel="0" collapsed="false">
      <c r="A922" s="119" t="n">
        <v>301</v>
      </c>
      <c r="B922" s="120" t="s">
        <v>4511</v>
      </c>
      <c r="C922" s="120" t="s">
        <v>4512</v>
      </c>
      <c r="D922" s="121" t="s">
        <v>4537</v>
      </c>
      <c r="E922" s="120" t="s">
        <v>4538</v>
      </c>
      <c r="F922" s="120" t="s">
        <v>4539</v>
      </c>
      <c r="G922" s="121" t="s">
        <v>4545</v>
      </c>
      <c r="H922" s="120" t="s">
        <v>4546</v>
      </c>
      <c r="I922" s="120" t="s">
        <v>4547</v>
      </c>
    </row>
    <row r="923" s="122" customFormat="true" ht="13.5" hidden="false" customHeight="true" outlineLevel="0" collapsed="false">
      <c r="A923" s="119" t="n">
        <v>301</v>
      </c>
      <c r="B923" s="120" t="s">
        <v>4511</v>
      </c>
      <c r="C923" s="120" t="s">
        <v>4512</v>
      </c>
      <c r="D923" s="121" t="s">
        <v>4537</v>
      </c>
      <c r="E923" s="120" t="s">
        <v>4538</v>
      </c>
      <c r="F923" s="120" t="s">
        <v>4539</v>
      </c>
      <c r="G923" s="121" t="s">
        <v>4548</v>
      </c>
      <c r="H923" s="120" t="s">
        <v>4549</v>
      </c>
      <c r="I923" s="120" t="s">
        <v>4550</v>
      </c>
    </row>
    <row r="924" s="122" customFormat="true" ht="13.5" hidden="false" customHeight="true" outlineLevel="0" collapsed="false">
      <c r="A924" s="119" t="n">
        <v>301</v>
      </c>
      <c r="B924" s="120" t="s">
        <v>4511</v>
      </c>
      <c r="C924" s="120" t="s">
        <v>4512</v>
      </c>
      <c r="D924" s="121" t="s">
        <v>4551</v>
      </c>
      <c r="E924" s="120" t="s">
        <v>4552</v>
      </c>
      <c r="F924" s="120" t="s">
        <v>4553</v>
      </c>
      <c r="G924" s="121" t="s">
        <v>4554</v>
      </c>
      <c r="H924" s="120" t="s">
        <v>4555</v>
      </c>
      <c r="I924" s="120" t="s">
        <v>4556</v>
      </c>
    </row>
    <row r="925" s="122" customFormat="true" ht="13.5" hidden="false" customHeight="true" outlineLevel="0" collapsed="false">
      <c r="A925" s="119" t="n">
        <v>301</v>
      </c>
      <c r="B925" s="120" t="s">
        <v>4511</v>
      </c>
      <c r="C925" s="120" t="s">
        <v>4512</v>
      </c>
      <c r="D925" s="121" t="s">
        <v>4557</v>
      </c>
      <c r="E925" s="120" t="s">
        <v>4558</v>
      </c>
      <c r="F925" s="120" t="s">
        <v>4559</v>
      </c>
      <c r="G925" s="121" t="s">
        <v>4560</v>
      </c>
      <c r="H925" s="120" t="s">
        <v>4561</v>
      </c>
      <c r="I925" s="120" t="s">
        <v>4562</v>
      </c>
    </row>
    <row r="926" s="122" customFormat="true" ht="13.5" hidden="false" customHeight="true" outlineLevel="0" collapsed="false">
      <c r="A926" s="119" t="n">
        <v>301</v>
      </c>
      <c r="B926" s="120" t="s">
        <v>4511</v>
      </c>
      <c r="C926" s="120" t="s">
        <v>4512</v>
      </c>
      <c r="D926" s="121" t="s">
        <v>4563</v>
      </c>
      <c r="E926" s="120" t="s">
        <v>4564</v>
      </c>
      <c r="F926" s="120" t="s">
        <v>4565</v>
      </c>
      <c r="G926" s="121" t="s">
        <v>4566</v>
      </c>
      <c r="H926" s="120" t="s">
        <v>4567</v>
      </c>
      <c r="I926" s="120" t="s">
        <v>4568</v>
      </c>
    </row>
    <row r="927" s="122" customFormat="true" ht="13.5" hidden="false" customHeight="true" outlineLevel="0" collapsed="false">
      <c r="A927" s="119" t="n">
        <v>301</v>
      </c>
      <c r="B927" s="120" t="s">
        <v>4511</v>
      </c>
      <c r="C927" s="120" t="s">
        <v>4512</v>
      </c>
      <c r="D927" s="121" t="s">
        <v>4563</v>
      </c>
      <c r="E927" s="120" t="s">
        <v>4564</v>
      </c>
      <c r="F927" s="120" t="s">
        <v>4565</v>
      </c>
      <c r="G927" s="121" t="s">
        <v>4569</v>
      </c>
      <c r="H927" s="120" t="s">
        <v>4570</v>
      </c>
      <c r="I927" s="120" t="s">
        <v>4571</v>
      </c>
    </row>
    <row r="928" s="122" customFormat="true" ht="13.5" hidden="false" customHeight="true" outlineLevel="0" collapsed="false">
      <c r="A928" s="119" t="n">
        <v>301</v>
      </c>
      <c r="B928" s="120" t="s">
        <v>4511</v>
      </c>
      <c r="C928" s="120" t="s">
        <v>4512</v>
      </c>
      <c r="D928" s="121" t="s">
        <v>4572</v>
      </c>
      <c r="E928" s="120" t="s">
        <v>4573</v>
      </c>
      <c r="F928" s="120" t="s">
        <v>4574</v>
      </c>
      <c r="G928" s="121" t="s">
        <v>4575</v>
      </c>
      <c r="H928" s="120" t="s">
        <v>4576</v>
      </c>
      <c r="I928" s="120" t="s">
        <v>4577</v>
      </c>
    </row>
    <row r="929" s="122" customFormat="true" ht="13.5" hidden="false" customHeight="true" outlineLevel="0" collapsed="false">
      <c r="A929" s="119" t="n">
        <v>301</v>
      </c>
      <c r="B929" s="120" t="s">
        <v>4511</v>
      </c>
      <c r="C929" s="120" t="s">
        <v>4512</v>
      </c>
      <c r="D929" s="121" t="s">
        <v>4572</v>
      </c>
      <c r="E929" s="120" t="s">
        <v>4573</v>
      </c>
      <c r="F929" s="120" t="s">
        <v>4574</v>
      </c>
      <c r="G929" s="121" t="s">
        <v>4578</v>
      </c>
      <c r="H929" s="120" t="s">
        <v>4579</v>
      </c>
      <c r="I929" s="120" t="s">
        <v>4580</v>
      </c>
    </row>
    <row r="930" s="122" customFormat="true" ht="13.5" hidden="false" customHeight="true" outlineLevel="0" collapsed="false">
      <c r="A930" s="119" t="n">
        <v>301</v>
      </c>
      <c r="B930" s="120" t="s">
        <v>4511</v>
      </c>
      <c r="C930" s="120" t="s">
        <v>4512</v>
      </c>
      <c r="D930" s="121" t="s">
        <v>4581</v>
      </c>
      <c r="E930" s="120" t="s">
        <v>4582</v>
      </c>
      <c r="F930" s="120" t="s">
        <v>4583</v>
      </c>
      <c r="G930" s="121" t="s">
        <v>4584</v>
      </c>
      <c r="H930" s="120" t="s">
        <v>4585</v>
      </c>
      <c r="I930" s="120" t="s">
        <v>4586</v>
      </c>
    </row>
    <row r="931" s="122" customFormat="true" ht="13.5" hidden="false" customHeight="true" outlineLevel="0" collapsed="false">
      <c r="A931" s="119" t="n">
        <v>301</v>
      </c>
      <c r="B931" s="120" t="s">
        <v>4511</v>
      </c>
      <c r="C931" s="120" t="s">
        <v>4512</v>
      </c>
      <c r="D931" s="121" t="s">
        <v>4581</v>
      </c>
      <c r="E931" s="120" t="s">
        <v>4582</v>
      </c>
      <c r="F931" s="120" t="s">
        <v>4583</v>
      </c>
      <c r="G931" s="121" t="s">
        <v>4587</v>
      </c>
      <c r="H931" s="120" t="s">
        <v>4588</v>
      </c>
      <c r="I931" s="120" t="s">
        <v>4589</v>
      </c>
    </row>
    <row r="932" s="122" customFormat="true" ht="13.5" hidden="false" customHeight="true" outlineLevel="0" collapsed="false">
      <c r="A932" s="119" t="n">
        <v>301</v>
      </c>
      <c r="B932" s="120" t="s">
        <v>4511</v>
      </c>
      <c r="C932" s="120" t="s">
        <v>4512</v>
      </c>
      <c r="D932" s="121" t="s">
        <v>4581</v>
      </c>
      <c r="E932" s="120" t="s">
        <v>4582</v>
      </c>
      <c r="F932" s="120" t="s">
        <v>4583</v>
      </c>
      <c r="G932" s="121" t="s">
        <v>4590</v>
      </c>
      <c r="H932" s="120" t="s">
        <v>4591</v>
      </c>
      <c r="I932" s="120" t="s">
        <v>4592</v>
      </c>
    </row>
    <row r="933" s="122" customFormat="true" ht="13.5" hidden="false" customHeight="true" outlineLevel="0" collapsed="false">
      <c r="A933" s="119" t="n">
        <v>301</v>
      </c>
      <c r="B933" s="120" t="s">
        <v>4511</v>
      </c>
      <c r="C933" s="120" t="s">
        <v>4512</v>
      </c>
      <c r="D933" s="121" t="s">
        <v>4593</v>
      </c>
      <c r="E933" s="120" t="s">
        <v>4594</v>
      </c>
      <c r="F933" s="120" t="s">
        <v>4595</v>
      </c>
      <c r="G933" s="121" t="s">
        <v>4596</v>
      </c>
      <c r="H933" s="120" t="s">
        <v>4597</v>
      </c>
      <c r="I933" s="120" t="s">
        <v>4598</v>
      </c>
    </row>
    <row r="934" s="122" customFormat="true" ht="13.5" hidden="false" customHeight="true" outlineLevel="0" collapsed="false">
      <c r="A934" s="119" t="n">
        <v>301</v>
      </c>
      <c r="B934" s="120" t="s">
        <v>4511</v>
      </c>
      <c r="C934" s="120" t="s">
        <v>4512</v>
      </c>
      <c r="D934" s="121" t="s">
        <v>4599</v>
      </c>
      <c r="E934" s="120" t="s">
        <v>4600</v>
      </c>
      <c r="F934" s="120" t="s">
        <v>4601</v>
      </c>
      <c r="G934" s="121" t="s">
        <v>4602</v>
      </c>
      <c r="H934" s="120" t="s">
        <v>4603</v>
      </c>
      <c r="I934" s="120" t="s">
        <v>4604</v>
      </c>
    </row>
    <row r="935" s="122" customFormat="true" ht="13.5" hidden="false" customHeight="true" outlineLevel="0" collapsed="false">
      <c r="A935" s="119" t="n">
        <v>301</v>
      </c>
      <c r="B935" s="120" t="s">
        <v>4511</v>
      </c>
      <c r="C935" s="120" t="s">
        <v>4512</v>
      </c>
      <c r="D935" s="121" t="s">
        <v>4599</v>
      </c>
      <c r="E935" s="120" t="s">
        <v>4600</v>
      </c>
      <c r="F935" s="120" t="s">
        <v>4601</v>
      </c>
      <c r="G935" s="121" t="s">
        <v>4605</v>
      </c>
      <c r="H935" s="120" t="s">
        <v>4606</v>
      </c>
      <c r="I935" s="120" t="s">
        <v>4607</v>
      </c>
    </row>
    <row r="936" s="122" customFormat="true" ht="13.5" hidden="false" customHeight="true" outlineLevel="0" collapsed="false">
      <c r="A936" s="119" t="n">
        <v>301</v>
      </c>
      <c r="B936" s="120" t="s">
        <v>4511</v>
      </c>
      <c r="C936" s="120" t="s">
        <v>4512</v>
      </c>
      <c r="D936" s="121" t="s">
        <v>4599</v>
      </c>
      <c r="E936" s="120" t="s">
        <v>4600</v>
      </c>
      <c r="F936" s="120" t="s">
        <v>4601</v>
      </c>
      <c r="G936" s="121" t="s">
        <v>4608</v>
      </c>
      <c r="H936" s="120" t="s">
        <v>4609</v>
      </c>
      <c r="I936" s="120" t="s">
        <v>4610</v>
      </c>
    </row>
    <row r="937" s="122" customFormat="true" ht="13.5" hidden="false" customHeight="true" outlineLevel="0" collapsed="false">
      <c r="A937" s="119" t="n">
        <v>301</v>
      </c>
      <c r="B937" s="120" t="s">
        <v>4511</v>
      </c>
      <c r="C937" s="120" t="s">
        <v>4512</v>
      </c>
      <c r="D937" s="121" t="s">
        <v>4611</v>
      </c>
      <c r="E937" s="120" t="s">
        <v>4612</v>
      </c>
      <c r="F937" s="120" t="s">
        <v>4613</v>
      </c>
      <c r="G937" s="121" t="s">
        <v>4614</v>
      </c>
      <c r="H937" s="120" t="s">
        <v>4615</v>
      </c>
      <c r="I937" s="120" t="s">
        <v>4616</v>
      </c>
    </row>
    <row r="938" s="122" customFormat="true" ht="13.5" hidden="false" customHeight="true" outlineLevel="0" collapsed="false">
      <c r="A938" s="119" t="n">
        <v>301</v>
      </c>
      <c r="B938" s="120" t="s">
        <v>4511</v>
      </c>
      <c r="C938" s="120" t="s">
        <v>4512</v>
      </c>
      <c r="D938" s="121" t="s">
        <v>4611</v>
      </c>
      <c r="E938" s="120" t="s">
        <v>4612</v>
      </c>
      <c r="F938" s="120" t="s">
        <v>4613</v>
      </c>
      <c r="G938" s="121" t="s">
        <v>4617</v>
      </c>
      <c r="H938" s="120" t="s">
        <v>4618</v>
      </c>
      <c r="I938" s="120" t="s">
        <v>4619</v>
      </c>
    </row>
    <row r="939" s="122" customFormat="true" ht="13.5" hidden="false" customHeight="true" outlineLevel="0" collapsed="false">
      <c r="A939" s="119" t="n">
        <v>301</v>
      </c>
      <c r="B939" s="120" t="s">
        <v>4511</v>
      </c>
      <c r="C939" s="120" t="s">
        <v>4512</v>
      </c>
      <c r="D939" s="121" t="s">
        <v>4620</v>
      </c>
      <c r="E939" s="120" t="s">
        <v>4621</v>
      </c>
      <c r="F939" s="120" t="s">
        <v>4622</v>
      </c>
      <c r="G939" s="121" t="s">
        <v>4620</v>
      </c>
      <c r="H939" s="120" t="s">
        <v>4623</v>
      </c>
      <c r="I939" s="120" t="s">
        <v>4624</v>
      </c>
    </row>
    <row r="940" s="122" customFormat="true" ht="13.5" hidden="false" customHeight="true" outlineLevel="0" collapsed="false">
      <c r="A940" s="119" t="n">
        <v>301</v>
      </c>
      <c r="B940" s="120" t="s">
        <v>4511</v>
      </c>
      <c r="C940" s="120" t="s">
        <v>4512</v>
      </c>
      <c r="D940" s="121" t="s">
        <v>4620</v>
      </c>
      <c r="E940" s="120" t="s">
        <v>4621</v>
      </c>
      <c r="F940" s="120" t="s">
        <v>4622</v>
      </c>
      <c r="G940" s="121" t="s">
        <v>4625</v>
      </c>
      <c r="H940" s="120" t="s">
        <v>4626</v>
      </c>
      <c r="I940" s="120" t="s">
        <v>4627</v>
      </c>
    </row>
    <row r="941" s="122" customFormat="true" ht="13.5" hidden="false" customHeight="true" outlineLevel="0" collapsed="false">
      <c r="A941" s="119" t="n">
        <v>301</v>
      </c>
      <c r="B941" s="120" t="s">
        <v>4511</v>
      </c>
      <c r="C941" s="120" t="s">
        <v>4512</v>
      </c>
      <c r="D941" s="121" t="s">
        <v>4628</v>
      </c>
      <c r="E941" s="120" t="s">
        <v>4629</v>
      </c>
      <c r="F941" s="120" t="s">
        <v>4630</v>
      </c>
      <c r="G941" s="121" t="s">
        <v>4631</v>
      </c>
      <c r="H941" s="120" t="s">
        <v>4632</v>
      </c>
      <c r="I941" s="120" t="s">
        <v>4633</v>
      </c>
    </row>
    <row r="942" s="122" customFormat="true" ht="13.5" hidden="false" customHeight="true" outlineLevel="0" collapsed="false">
      <c r="A942" s="119" t="n">
        <v>301</v>
      </c>
      <c r="B942" s="120" t="s">
        <v>4511</v>
      </c>
      <c r="C942" s="120" t="s">
        <v>4512</v>
      </c>
      <c r="D942" s="121" t="s">
        <v>4634</v>
      </c>
      <c r="E942" s="120" t="s">
        <v>4635</v>
      </c>
      <c r="F942" s="120" t="s">
        <v>4636</v>
      </c>
      <c r="G942" s="121" t="s">
        <v>4634</v>
      </c>
      <c r="H942" s="120" t="s">
        <v>4637</v>
      </c>
      <c r="I942" s="120" t="s">
        <v>4638</v>
      </c>
    </row>
    <row r="943" s="122" customFormat="true" ht="13.5" hidden="false" customHeight="true" outlineLevel="0" collapsed="false">
      <c r="A943" s="119" t="n">
        <v>301</v>
      </c>
      <c r="B943" s="120" t="s">
        <v>4511</v>
      </c>
      <c r="C943" s="120" t="s">
        <v>4512</v>
      </c>
      <c r="D943" s="121" t="s">
        <v>4634</v>
      </c>
      <c r="E943" s="120" t="s">
        <v>4635</v>
      </c>
      <c r="F943" s="120" t="s">
        <v>4636</v>
      </c>
      <c r="G943" s="121" t="s">
        <v>4639</v>
      </c>
      <c r="H943" s="120" t="s">
        <v>4640</v>
      </c>
      <c r="I943" s="120" t="s">
        <v>4641</v>
      </c>
    </row>
    <row r="944" s="122" customFormat="true" ht="13.5" hidden="false" customHeight="true" outlineLevel="0" collapsed="false">
      <c r="A944" s="119" t="n">
        <v>301</v>
      </c>
      <c r="B944" s="120" t="s">
        <v>4511</v>
      </c>
      <c r="C944" s="120" t="s">
        <v>4512</v>
      </c>
      <c r="D944" s="121" t="s">
        <v>4634</v>
      </c>
      <c r="E944" s="120" t="s">
        <v>4635</v>
      </c>
      <c r="F944" s="120" t="s">
        <v>4636</v>
      </c>
      <c r="G944" s="121" t="s">
        <v>4642</v>
      </c>
      <c r="H944" s="120" t="s">
        <v>4643</v>
      </c>
      <c r="I944" s="120" t="s">
        <v>4644</v>
      </c>
    </row>
    <row r="945" s="122" customFormat="true" ht="13.5" hidden="false" customHeight="true" outlineLevel="0" collapsed="false">
      <c r="A945" s="119" t="n">
        <v>301</v>
      </c>
      <c r="B945" s="120" t="s">
        <v>4511</v>
      </c>
      <c r="C945" s="120" t="s">
        <v>4512</v>
      </c>
      <c r="D945" s="121" t="s">
        <v>4634</v>
      </c>
      <c r="E945" s="120" t="s">
        <v>4635</v>
      </c>
      <c r="F945" s="120" t="s">
        <v>4636</v>
      </c>
      <c r="G945" s="121" t="s">
        <v>4645</v>
      </c>
      <c r="H945" s="120" t="s">
        <v>4646</v>
      </c>
      <c r="I945" s="120" t="s">
        <v>4647</v>
      </c>
    </row>
    <row r="946" s="122" customFormat="true" ht="13.5" hidden="false" customHeight="true" outlineLevel="0" collapsed="false">
      <c r="A946" s="119" t="n">
        <v>301</v>
      </c>
      <c r="B946" s="120" t="s">
        <v>4511</v>
      </c>
      <c r="C946" s="120" t="s">
        <v>4512</v>
      </c>
      <c r="D946" s="121" t="s">
        <v>4648</v>
      </c>
      <c r="E946" s="120" t="s">
        <v>4649</v>
      </c>
      <c r="F946" s="120" t="s">
        <v>4650</v>
      </c>
      <c r="G946" s="121" t="s">
        <v>4648</v>
      </c>
      <c r="H946" s="120" t="s">
        <v>4651</v>
      </c>
      <c r="I946" s="120" t="s">
        <v>4652</v>
      </c>
    </row>
    <row r="947" s="122" customFormat="true" ht="13.5" hidden="false" customHeight="true" outlineLevel="0" collapsed="false">
      <c r="A947" s="119" t="n">
        <v>301</v>
      </c>
      <c r="B947" s="120" t="s">
        <v>4511</v>
      </c>
      <c r="C947" s="120" t="s">
        <v>4512</v>
      </c>
      <c r="D947" s="121" t="s">
        <v>4648</v>
      </c>
      <c r="E947" s="120" t="s">
        <v>4649</v>
      </c>
      <c r="F947" s="120" t="s">
        <v>4650</v>
      </c>
      <c r="G947" s="121" t="s">
        <v>4653</v>
      </c>
      <c r="H947" s="120" t="s">
        <v>4654</v>
      </c>
      <c r="I947" s="120" t="s">
        <v>4655</v>
      </c>
    </row>
    <row r="948" s="122" customFormat="true" ht="13.5" hidden="false" customHeight="true" outlineLevel="0" collapsed="false">
      <c r="A948" s="119" t="n">
        <v>301</v>
      </c>
      <c r="B948" s="120" t="s">
        <v>4511</v>
      </c>
      <c r="C948" s="120" t="s">
        <v>4512</v>
      </c>
      <c r="D948" s="121" t="s">
        <v>4648</v>
      </c>
      <c r="E948" s="120" t="s">
        <v>4649</v>
      </c>
      <c r="F948" s="120" t="s">
        <v>4650</v>
      </c>
      <c r="G948" s="121" t="s">
        <v>4656</v>
      </c>
      <c r="H948" s="120" t="s">
        <v>4657</v>
      </c>
      <c r="I948" s="120" t="s">
        <v>4658</v>
      </c>
    </row>
    <row r="949" s="122" customFormat="true" ht="13.5" hidden="false" customHeight="true" outlineLevel="0" collapsed="false">
      <c r="A949" s="119" t="n">
        <v>301</v>
      </c>
      <c r="B949" s="120" t="s">
        <v>4511</v>
      </c>
      <c r="C949" s="120" t="s">
        <v>4512</v>
      </c>
      <c r="D949" s="121" t="s">
        <v>4648</v>
      </c>
      <c r="E949" s="120" t="s">
        <v>4649</v>
      </c>
      <c r="F949" s="120" t="s">
        <v>4650</v>
      </c>
      <c r="G949" s="121" t="s">
        <v>4659</v>
      </c>
      <c r="H949" s="120" t="s">
        <v>4660</v>
      </c>
      <c r="I949" s="120" t="s">
        <v>4661</v>
      </c>
    </row>
    <row r="950" s="122" customFormat="true" ht="13.5" hidden="false" customHeight="true" outlineLevel="0" collapsed="false">
      <c r="A950" s="119" t="n">
        <v>301</v>
      </c>
      <c r="B950" s="120" t="s">
        <v>4511</v>
      </c>
      <c r="C950" s="120" t="s">
        <v>4512</v>
      </c>
      <c r="D950" s="121" t="s">
        <v>4662</v>
      </c>
      <c r="E950" s="120" t="s">
        <v>4663</v>
      </c>
      <c r="F950" s="120" t="s">
        <v>4664</v>
      </c>
      <c r="G950" s="121" t="s">
        <v>4665</v>
      </c>
      <c r="H950" s="120" t="s">
        <v>4666</v>
      </c>
      <c r="I950" s="120" t="s">
        <v>4667</v>
      </c>
    </row>
    <row r="951" s="122" customFormat="true" ht="13.5" hidden="false" customHeight="true" outlineLevel="0" collapsed="false">
      <c r="A951" s="119" t="n">
        <v>301</v>
      </c>
      <c r="B951" s="120" t="s">
        <v>4511</v>
      </c>
      <c r="C951" s="120" t="s">
        <v>4512</v>
      </c>
      <c r="D951" s="121" t="s">
        <v>4662</v>
      </c>
      <c r="E951" s="120" t="s">
        <v>4663</v>
      </c>
      <c r="F951" s="120" t="s">
        <v>4664</v>
      </c>
      <c r="G951" s="121" t="s">
        <v>4668</v>
      </c>
      <c r="H951" s="120" t="s">
        <v>4669</v>
      </c>
      <c r="I951" s="120" t="s">
        <v>4670</v>
      </c>
    </row>
    <row r="952" s="122" customFormat="true" ht="13.5" hidden="false" customHeight="true" outlineLevel="0" collapsed="false">
      <c r="A952" s="119" t="n">
        <v>301</v>
      </c>
      <c r="B952" s="120" t="s">
        <v>4511</v>
      </c>
      <c r="C952" s="120" t="s">
        <v>4512</v>
      </c>
      <c r="D952" s="121" t="s">
        <v>4662</v>
      </c>
      <c r="E952" s="120" t="s">
        <v>4663</v>
      </c>
      <c r="F952" s="120" t="s">
        <v>4664</v>
      </c>
      <c r="G952" s="121" t="s">
        <v>4671</v>
      </c>
      <c r="H952" s="120" t="s">
        <v>4672</v>
      </c>
      <c r="I952" s="120" t="s">
        <v>4673</v>
      </c>
    </row>
    <row r="953" s="122" customFormat="true" ht="13.5" hidden="false" customHeight="true" outlineLevel="0" collapsed="false">
      <c r="A953" s="119" t="n">
        <v>301</v>
      </c>
      <c r="B953" s="120" t="s">
        <v>4511</v>
      </c>
      <c r="C953" s="120" t="s">
        <v>4512</v>
      </c>
      <c r="D953" s="121" t="s">
        <v>4662</v>
      </c>
      <c r="E953" s="120" t="s">
        <v>4663</v>
      </c>
      <c r="F953" s="120" t="s">
        <v>4664</v>
      </c>
      <c r="G953" s="121" t="s">
        <v>4674</v>
      </c>
      <c r="H953" s="120" t="s">
        <v>4675</v>
      </c>
      <c r="I953" s="120" t="s">
        <v>4676</v>
      </c>
    </row>
    <row r="954" s="122" customFormat="true" ht="13.5" hidden="false" customHeight="true" outlineLevel="0" collapsed="false">
      <c r="A954" s="119" t="n">
        <v>301</v>
      </c>
      <c r="B954" s="120" t="s">
        <v>4511</v>
      </c>
      <c r="C954" s="120" t="s">
        <v>4512</v>
      </c>
      <c r="D954" s="121" t="s">
        <v>4662</v>
      </c>
      <c r="E954" s="120" t="s">
        <v>4663</v>
      </c>
      <c r="F954" s="120" t="s">
        <v>4664</v>
      </c>
      <c r="G954" s="121" t="s">
        <v>4677</v>
      </c>
      <c r="H954" s="120" t="s">
        <v>4678</v>
      </c>
      <c r="I954" s="120" t="s">
        <v>4679</v>
      </c>
    </row>
    <row r="955" s="122" customFormat="true" ht="13.5" hidden="false" customHeight="true" outlineLevel="0" collapsed="false">
      <c r="A955" s="119" t="n">
        <v>301</v>
      </c>
      <c r="B955" s="120" t="s">
        <v>4511</v>
      </c>
      <c r="C955" s="120" t="s">
        <v>4512</v>
      </c>
      <c r="D955" s="121" t="s">
        <v>4680</v>
      </c>
      <c r="E955" s="120" t="s">
        <v>4681</v>
      </c>
      <c r="F955" s="120" t="s">
        <v>4682</v>
      </c>
      <c r="G955" s="121" t="s">
        <v>4683</v>
      </c>
      <c r="H955" s="120" t="s">
        <v>4684</v>
      </c>
      <c r="I955" s="120" t="s">
        <v>4685</v>
      </c>
    </row>
    <row r="956" s="122" customFormat="true" ht="13.5" hidden="false" customHeight="true" outlineLevel="0" collapsed="false">
      <c r="A956" s="119" t="n">
        <v>301</v>
      </c>
      <c r="B956" s="120" t="s">
        <v>4511</v>
      </c>
      <c r="C956" s="120" t="s">
        <v>4512</v>
      </c>
      <c r="D956" s="121" t="s">
        <v>4680</v>
      </c>
      <c r="E956" s="120" t="s">
        <v>4681</v>
      </c>
      <c r="F956" s="120" t="s">
        <v>4682</v>
      </c>
      <c r="G956" s="121" t="s">
        <v>4686</v>
      </c>
      <c r="H956" s="120" t="s">
        <v>4687</v>
      </c>
      <c r="I956" s="120" t="s">
        <v>4688</v>
      </c>
    </row>
    <row r="957" s="122" customFormat="true" ht="13.5" hidden="false" customHeight="true" outlineLevel="0" collapsed="false">
      <c r="A957" s="119" t="n">
        <v>301</v>
      </c>
      <c r="B957" s="120" t="s">
        <v>4511</v>
      </c>
      <c r="C957" s="120" t="s">
        <v>4512</v>
      </c>
      <c r="D957" s="121" t="s">
        <v>4689</v>
      </c>
      <c r="E957" s="120" t="s">
        <v>4690</v>
      </c>
      <c r="F957" s="120" t="s">
        <v>4691</v>
      </c>
      <c r="G957" s="121" t="s">
        <v>4692</v>
      </c>
      <c r="H957" s="120" t="s">
        <v>4693</v>
      </c>
      <c r="I957" s="120" t="s">
        <v>4694</v>
      </c>
    </row>
    <row r="958" s="122" customFormat="true" ht="13.5" hidden="false" customHeight="true" outlineLevel="0" collapsed="false">
      <c r="A958" s="119" t="n">
        <v>301</v>
      </c>
      <c r="B958" s="120" t="s">
        <v>4511</v>
      </c>
      <c r="C958" s="120" t="s">
        <v>4512</v>
      </c>
      <c r="D958" s="121" t="s">
        <v>4689</v>
      </c>
      <c r="E958" s="120" t="s">
        <v>4690</v>
      </c>
      <c r="F958" s="120" t="s">
        <v>4691</v>
      </c>
      <c r="G958" s="121" t="s">
        <v>4695</v>
      </c>
      <c r="H958" s="120" t="s">
        <v>4696</v>
      </c>
      <c r="I958" s="120" t="s">
        <v>4697</v>
      </c>
    </row>
    <row r="959" s="122" customFormat="true" ht="13.5" hidden="false" customHeight="true" outlineLevel="0" collapsed="false">
      <c r="A959" s="119" t="n">
        <v>301</v>
      </c>
      <c r="B959" s="120" t="s">
        <v>4511</v>
      </c>
      <c r="C959" s="120" t="s">
        <v>4512</v>
      </c>
      <c r="D959" s="121" t="s">
        <v>4689</v>
      </c>
      <c r="E959" s="120" t="s">
        <v>4690</v>
      </c>
      <c r="F959" s="120" t="s">
        <v>4691</v>
      </c>
      <c r="G959" s="121" t="s">
        <v>4698</v>
      </c>
      <c r="H959" s="120" t="s">
        <v>4699</v>
      </c>
      <c r="I959" s="120" t="s">
        <v>4700</v>
      </c>
    </row>
    <row r="960" s="122" customFormat="true" ht="13.5" hidden="false" customHeight="true" outlineLevel="0" collapsed="false">
      <c r="A960" s="119" t="n">
        <v>301</v>
      </c>
      <c r="B960" s="120" t="s">
        <v>4511</v>
      </c>
      <c r="C960" s="120" t="s">
        <v>4512</v>
      </c>
      <c r="D960" s="121" t="s">
        <v>4701</v>
      </c>
      <c r="E960" s="120" t="s">
        <v>4702</v>
      </c>
      <c r="F960" s="120" t="s">
        <v>4703</v>
      </c>
      <c r="G960" s="121" t="s">
        <v>4704</v>
      </c>
      <c r="H960" s="120" t="s">
        <v>4705</v>
      </c>
      <c r="I960" s="120" t="s">
        <v>4706</v>
      </c>
    </row>
    <row r="961" s="122" customFormat="true" ht="13.5" hidden="false" customHeight="true" outlineLevel="0" collapsed="false">
      <c r="A961" s="119" t="n">
        <v>301</v>
      </c>
      <c r="B961" s="120" t="s">
        <v>4511</v>
      </c>
      <c r="C961" s="120" t="s">
        <v>4512</v>
      </c>
      <c r="D961" s="121" t="s">
        <v>4701</v>
      </c>
      <c r="E961" s="120" t="s">
        <v>4702</v>
      </c>
      <c r="F961" s="120" t="s">
        <v>4703</v>
      </c>
      <c r="G961" s="121" t="s">
        <v>4707</v>
      </c>
      <c r="H961" s="120" t="s">
        <v>4708</v>
      </c>
      <c r="I961" s="120" t="s">
        <v>4709</v>
      </c>
    </row>
    <row r="962" s="122" customFormat="true" ht="13.5" hidden="false" customHeight="true" outlineLevel="0" collapsed="false">
      <c r="A962" s="119" t="n">
        <v>301</v>
      </c>
      <c r="B962" s="120" t="s">
        <v>4511</v>
      </c>
      <c r="C962" s="120" t="s">
        <v>4512</v>
      </c>
      <c r="D962" s="121" t="s">
        <v>4710</v>
      </c>
      <c r="E962" s="120" t="s">
        <v>4711</v>
      </c>
      <c r="F962" s="120" t="s">
        <v>4712</v>
      </c>
      <c r="G962" s="121" t="s">
        <v>4713</v>
      </c>
      <c r="H962" s="120" t="s">
        <v>4714</v>
      </c>
      <c r="I962" s="120" t="s">
        <v>4715</v>
      </c>
    </row>
    <row r="963" s="122" customFormat="true" ht="13.5" hidden="false" customHeight="true" outlineLevel="0" collapsed="false">
      <c r="A963" s="119" t="n">
        <v>301</v>
      </c>
      <c r="B963" s="120" t="s">
        <v>4511</v>
      </c>
      <c r="C963" s="120" t="s">
        <v>4512</v>
      </c>
      <c r="D963" s="121" t="s">
        <v>4710</v>
      </c>
      <c r="E963" s="120" t="s">
        <v>4711</v>
      </c>
      <c r="F963" s="120" t="s">
        <v>4712</v>
      </c>
      <c r="G963" s="121" t="s">
        <v>4716</v>
      </c>
      <c r="H963" s="120" t="s">
        <v>4717</v>
      </c>
      <c r="I963" s="120" t="s">
        <v>4718</v>
      </c>
    </row>
    <row r="964" s="122" customFormat="true" ht="13.5" hidden="false" customHeight="true" outlineLevel="0" collapsed="false">
      <c r="A964" s="119" t="n">
        <v>301</v>
      </c>
      <c r="B964" s="120" t="s">
        <v>4511</v>
      </c>
      <c r="C964" s="120" t="s">
        <v>4512</v>
      </c>
      <c r="D964" s="121" t="s">
        <v>4710</v>
      </c>
      <c r="E964" s="120" t="s">
        <v>4711</v>
      </c>
      <c r="F964" s="120" t="s">
        <v>4712</v>
      </c>
      <c r="G964" s="121" t="s">
        <v>4719</v>
      </c>
      <c r="H964" s="120" t="s">
        <v>4720</v>
      </c>
      <c r="I964" s="120" t="s">
        <v>4721</v>
      </c>
    </row>
    <row r="965" s="122" customFormat="true" ht="13.5" hidden="false" customHeight="true" outlineLevel="0" collapsed="false">
      <c r="A965" s="119" t="n">
        <v>301</v>
      </c>
      <c r="B965" s="120" t="s">
        <v>4511</v>
      </c>
      <c r="C965" s="120" t="s">
        <v>4512</v>
      </c>
      <c r="D965" s="121" t="s">
        <v>4722</v>
      </c>
      <c r="E965" s="120" t="s">
        <v>4723</v>
      </c>
      <c r="F965" s="120" t="s">
        <v>4724</v>
      </c>
      <c r="G965" s="121" t="s">
        <v>4722</v>
      </c>
      <c r="H965" s="120" t="s">
        <v>4725</v>
      </c>
      <c r="I965" s="120" t="s">
        <v>4726</v>
      </c>
    </row>
    <row r="966" s="122" customFormat="true" ht="13.5" hidden="false" customHeight="true" outlineLevel="0" collapsed="false">
      <c r="A966" s="119" t="n">
        <v>301</v>
      </c>
      <c r="B966" s="120" t="s">
        <v>4511</v>
      </c>
      <c r="C966" s="120" t="s">
        <v>4512</v>
      </c>
      <c r="D966" s="121" t="s">
        <v>4722</v>
      </c>
      <c r="E966" s="120" t="s">
        <v>4723</v>
      </c>
      <c r="F966" s="120" t="s">
        <v>4724</v>
      </c>
      <c r="G966" s="121" t="s">
        <v>4727</v>
      </c>
      <c r="H966" s="120" t="s">
        <v>4728</v>
      </c>
      <c r="I966" s="120" t="s">
        <v>4729</v>
      </c>
    </row>
    <row r="967" s="122" customFormat="true" ht="13.5" hidden="false" customHeight="true" outlineLevel="0" collapsed="false">
      <c r="A967" s="119" t="n">
        <v>301</v>
      </c>
      <c r="B967" s="120" t="s">
        <v>4511</v>
      </c>
      <c r="C967" s="120" t="s">
        <v>4512</v>
      </c>
      <c r="D967" s="121" t="s">
        <v>4722</v>
      </c>
      <c r="E967" s="120" t="s">
        <v>4723</v>
      </c>
      <c r="F967" s="120" t="s">
        <v>4724</v>
      </c>
      <c r="G967" s="121" t="s">
        <v>4730</v>
      </c>
      <c r="H967" s="120" t="s">
        <v>4731</v>
      </c>
      <c r="I967" s="120" t="s">
        <v>4732</v>
      </c>
    </row>
    <row r="968" s="122" customFormat="true" ht="13.5" hidden="false" customHeight="true" outlineLevel="0" collapsed="false">
      <c r="A968" s="119" t="n">
        <v>301</v>
      </c>
      <c r="B968" s="120" t="s">
        <v>4511</v>
      </c>
      <c r="C968" s="120" t="s">
        <v>4512</v>
      </c>
      <c r="D968" s="121" t="s">
        <v>4733</v>
      </c>
      <c r="E968" s="120" t="s">
        <v>4734</v>
      </c>
      <c r="F968" s="120" t="s">
        <v>4735</v>
      </c>
      <c r="G968" s="121" t="s">
        <v>4736</v>
      </c>
      <c r="H968" s="120" t="s">
        <v>4737</v>
      </c>
      <c r="I968" s="120" t="s">
        <v>4738</v>
      </c>
    </row>
    <row r="969" s="122" customFormat="true" ht="13.5" hidden="false" customHeight="true" outlineLevel="0" collapsed="false">
      <c r="A969" s="119" t="n">
        <v>301</v>
      </c>
      <c r="B969" s="120" t="s">
        <v>4511</v>
      </c>
      <c r="C969" s="120" t="s">
        <v>4512</v>
      </c>
      <c r="D969" s="121" t="s">
        <v>4733</v>
      </c>
      <c r="E969" s="120" t="s">
        <v>4734</v>
      </c>
      <c r="F969" s="120" t="s">
        <v>4735</v>
      </c>
      <c r="G969" s="121" t="s">
        <v>4739</v>
      </c>
      <c r="H969" s="120" t="s">
        <v>4740</v>
      </c>
      <c r="I969" s="120" t="s">
        <v>4741</v>
      </c>
    </row>
    <row r="970" s="122" customFormat="true" ht="13.5" hidden="false" customHeight="true" outlineLevel="0" collapsed="false">
      <c r="A970" s="119" t="n">
        <v>301</v>
      </c>
      <c r="B970" s="120" t="s">
        <v>4511</v>
      </c>
      <c r="C970" s="120" t="s">
        <v>4512</v>
      </c>
      <c r="D970" s="121" t="s">
        <v>4742</v>
      </c>
      <c r="E970" s="120" t="s">
        <v>4743</v>
      </c>
      <c r="F970" s="120" t="s">
        <v>4744</v>
      </c>
      <c r="G970" s="121" t="s">
        <v>4745</v>
      </c>
      <c r="H970" s="120" t="s">
        <v>4746</v>
      </c>
      <c r="I970" s="120" t="s">
        <v>4747</v>
      </c>
    </row>
    <row r="971" s="122" customFormat="true" ht="13.5" hidden="false" customHeight="true" outlineLevel="0" collapsed="false">
      <c r="A971" s="119" t="n">
        <v>301</v>
      </c>
      <c r="B971" s="120" t="s">
        <v>4511</v>
      </c>
      <c r="C971" s="120" t="s">
        <v>4512</v>
      </c>
      <c r="D971" s="121" t="s">
        <v>4748</v>
      </c>
      <c r="E971" s="120" t="s">
        <v>4749</v>
      </c>
      <c r="F971" s="120" t="s">
        <v>4750</v>
      </c>
      <c r="G971" s="121" t="s">
        <v>4751</v>
      </c>
      <c r="H971" s="120" t="s">
        <v>4752</v>
      </c>
      <c r="I971" s="120" t="s">
        <v>4753</v>
      </c>
    </row>
    <row r="972" s="122" customFormat="true" ht="13.5" hidden="false" customHeight="true" outlineLevel="0" collapsed="false">
      <c r="A972" s="119" t="n">
        <v>301</v>
      </c>
      <c r="B972" s="120" t="s">
        <v>4511</v>
      </c>
      <c r="C972" s="120" t="s">
        <v>4512</v>
      </c>
      <c r="D972" s="121" t="s">
        <v>4754</v>
      </c>
      <c r="E972" s="120" t="s">
        <v>4755</v>
      </c>
      <c r="F972" s="120" t="s">
        <v>4756</v>
      </c>
      <c r="G972" s="121" t="s">
        <v>4757</v>
      </c>
      <c r="H972" s="120" t="s">
        <v>4758</v>
      </c>
      <c r="I972" s="120" t="s">
        <v>4759</v>
      </c>
    </row>
    <row r="973" s="122" customFormat="true" ht="13.5" hidden="false" customHeight="true" outlineLevel="0" collapsed="false">
      <c r="A973" s="119" t="n">
        <v>301</v>
      </c>
      <c r="B973" s="120" t="s">
        <v>4511</v>
      </c>
      <c r="C973" s="120" t="s">
        <v>4512</v>
      </c>
      <c r="D973" s="121" t="s">
        <v>4760</v>
      </c>
      <c r="E973" s="120" t="s">
        <v>4761</v>
      </c>
      <c r="F973" s="120" t="s">
        <v>4762</v>
      </c>
      <c r="G973" s="121" t="s">
        <v>4763</v>
      </c>
      <c r="H973" s="120" t="s">
        <v>4764</v>
      </c>
      <c r="I973" s="120" t="s">
        <v>4765</v>
      </c>
    </row>
    <row r="974" s="122" customFormat="true" ht="13.5" hidden="false" customHeight="true" outlineLevel="0" collapsed="false">
      <c r="A974" s="119" t="n">
        <v>301</v>
      </c>
      <c r="B974" s="120" t="s">
        <v>4511</v>
      </c>
      <c r="C974" s="120" t="s">
        <v>4512</v>
      </c>
      <c r="D974" s="121" t="s">
        <v>4766</v>
      </c>
      <c r="E974" s="120" t="s">
        <v>4767</v>
      </c>
      <c r="F974" s="120" t="s">
        <v>4768</v>
      </c>
      <c r="G974" s="121" t="s">
        <v>4769</v>
      </c>
      <c r="H974" s="120" t="s">
        <v>4770</v>
      </c>
      <c r="I974" s="120" t="s">
        <v>4771</v>
      </c>
    </row>
    <row r="975" s="122" customFormat="true" ht="13.5" hidden="false" customHeight="true" outlineLevel="0" collapsed="false">
      <c r="A975" s="119" t="n">
        <v>301</v>
      </c>
      <c r="B975" s="120" t="s">
        <v>4511</v>
      </c>
      <c r="C975" s="120" t="s">
        <v>4512</v>
      </c>
      <c r="D975" s="121" t="s">
        <v>4772</v>
      </c>
      <c r="E975" s="120" t="s">
        <v>4773</v>
      </c>
      <c r="F975" s="120" t="s">
        <v>4774</v>
      </c>
      <c r="G975" s="121" t="s">
        <v>4775</v>
      </c>
      <c r="H975" s="120" t="s">
        <v>4776</v>
      </c>
      <c r="I975" s="120" t="s">
        <v>4777</v>
      </c>
    </row>
    <row r="976" s="122" customFormat="true" ht="13.5" hidden="false" customHeight="true" outlineLevel="0" collapsed="false">
      <c r="A976" s="119" t="n">
        <v>301</v>
      </c>
      <c r="B976" s="120" t="s">
        <v>4511</v>
      </c>
      <c r="C976" s="120" t="s">
        <v>4512</v>
      </c>
      <c r="D976" s="121" t="s">
        <v>4778</v>
      </c>
      <c r="E976" s="120" t="s">
        <v>4779</v>
      </c>
      <c r="F976" s="120" t="s">
        <v>4780</v>
      </c>
      <c r="G976" s="121" t="s">
        <v>4778</v>
      </c>
      <c r="H976" s="120" t="s">
        <v>4781</v>
      </c>
      <c r="I976" s="120" t="s">
        <v>4782</v>
      </c>
    </row>
    <row r="977" s="122" customFormat="true" ht="13.5" hidden="false" customHeight="true" outlineLevel="0" collapsed="false">
      <c r="A977" s="119" t="n">
        <v>310</v>
      </c>
      <c r="B977" s="120" t="s">
        <v>4783</v>
      </c>
      <c r="C977" s="120" t="s">
        <v>4784</v>
      </c>
      <c r="D977" s="121" t="s">
        <v>4785</v>
      </c>
      <c r="E977" s="120" t="s">
        <v>4786</v>
      </c>
      <c r="F977" s="120" t="s">
        <v>4787</v>
      </c>
      <c r="G977" s="121" t="s">
        <v>4788</v>
      </c>
      <c r="H977" s="120" t="s">
        <v>4789</v>
      </c>
      <c r="I977" s="120" t="s">
        <v>4790</v>
      </c>
    </row>
    <row r="978" s="122" customFormat="true" ht="13.5" hidden="false" customHeight="true" outlineLevel="0" collapsed="false">
      <c r="A978" s="119" t="n">
        <v>310</v>
      </c>
      <c r="B978" s="120" t="s">
        <v>4783</v>
      </c>
      <c r="C978" s="120" t="s">
        <v>4784</v>
      </c>
      <c r="D978" s="121" t="s">
        <v>4785</v>
      </c>
      <c r="E978" s="120" t="s">
        <v>4786</v>
      </c>
      <c r="F978" s="120" t="s">
        <v>4787</v>
      </c>
      <c r="G978" s="121" t="s">
        <v>4791</v>
      </c>
      <c r="H978" s="120" t="s">
        <v>4792</v>
      </c>
      <c r="I978" s="120" t="s">
        <v>4793</v>
      </c>
    </row>
    <row r="979" s="122" customFormat="true" ht="13.5" hidden="false" customHeight="true" outlineLevel="0" collapsed="false">
      <c r="A979" s="119" t="n">
        <v>310</v>
      </c>
      <c r="B979" s="120" t="s">
        <v>4783</v>
      </c>
      <c r="C979" s="120" t="s">
        <v>4784</v>
      </c>
      <c r="D979" s="121" t="s">
        <v>4785</v>
      </c>
      <c r="E979" s="120" t="s">
        <v>4786</v>
      </c>
      <c r="F979" s="120" t="s">
        <v>4787</v>
      </c>
      <c r="G979" s="121" t="s">
        <v>4794</v>
      </c>
      <c r="H979" s="120" t="s">
        <v>4795</v>
      </c>
      <c r="I979" s="120" t="s">
        <v>4796</v>
      </c>
    </row>
    <row r="980" s="122" customFormat="true" ht="13.5" hidden="false" customHeight="true" outlineLevel="0" collapsed="false">
      <c r="A980" s="119" t="n">
        <v>310</v>
      </c>
      <c r="B980" s="120" t="s">
        <v>4783</v>
      </c>
      <c r="C980" s="120" t="s">
        <v>4784</v>
      </c>
      <c r="D980" s="121" t="s">
        <v>4785</v>
      </c>
      <c r="E980" s="120" t="s">
        <v>4786</v>
      </c>
      <c r="F980" s="120" t="s">
        <v>4787</v>
      </c>
      <c r="G980" s="121" t="s">
        <v>4797</v>
      </c>
      <c r="H980" s="120" t="s">
        <v>4798</v>
      </c>
      <c r="I980" s="120" t="s">
        <v>4799</v>
      </c>
    </row>
    <row r="981" s="122" customFormat="true" ht="13.5" hidden="false" customHeight="true" outlineLevel="0" collapsed="false">
      <c r="A981" s="119" t="n">
        <v>310</v>
      </c>
      <c r="B981" s="120" t="s">
        <v>4783</v>
      </c>
      <c r="C981" s="120" t="s">
        <v>4784</v>
      </c>
      <c r="D981" s="121" t="s">
        <v>4785</v>
      </c>
      <c r="E981" s="120" t="s">
        <v>4786</v>
      </c>
      <c r="F981" s="120" t="s">
        <v>4787</v>
      </c>
      <c r="G981" s="121" t="s">
        <v>4800</v>
      </c>
      <c r="H981" s="120" t="s">
        <v>4801</v>
      </c>
      <c r="I981" s="120" t="s">
        <v>4802</v>
      </c>
    </row>
    <row r="982" s="122" customFormat="true" ht="13.5" hidden="false" customHeight="true" outlineLevel="0" collapsed="false">
      <c r="A982" s="119" t="n">
        <v>310</v>
      </c>
      <c r="B982" s="120" t="s">
        <v>4783</v>
      </c>
      <c r="C982" s="120" t="s">
        <v>4784</v>
      </c>
      <c r="D982" s="121" t="s">
        <v>4785</v>
      </c>
      <c r="E982" s="120" t="s">
        <v>4786</v>
      </c>
      <c r="F982" s="120" t="s">
        <v>4787</v>
      </c>
      <c r="G982" s="121" t="s">
        <v>4803</v>
      </c>
      <c r="H982" s="120" t="s">
        <v>4804</v>
      </c>
      <c r="I982" s="120" t="s">
        <v>4805</v>
      </c>
    </row>
    <row r="983" s="122" customFormat="true" ht="13.5" hidden="false" customHeight="true" outlineLevel="0" collapsed="false">
      <c r="A983" s="119" t="n">
        <v>310</v>
      </c>
      <c r="B983" s="120" t="s">
        <v>4783</v>
      </c>
      <c r="C983" s="120" t="s">
        <v>4784</v>
      </c>
      <c r="D983" s="121" t="s">
        <v>4785</v>
      </c>
      <c r="E983" s="120" t="s">
        <v>4786</v>
      </c>
      <c r="F983" s="120" t="s">
        <v>4787</v>
      </c>
      <c r="G983" s="121" t="s">
        <v>4806</v>
      </c>
      <c r="H983" s="120" t="s">
        <v>4807</v>
      </c>
      <c r="I983" s="120" t="s">
        <v>4808</v>
      </c>
    </row>
    <row r="984" s="122" customFormat="true" ht="13.5" hidden="false" customHeight="true" outlineLevel="0" collapsed="false">
      <c r="A984" s="119" t="n">
        <v>310</v>
      </c>
      <c r="B984" s="120" t="s">
        <v>4783</v>
      </c>
      <c r="C984" s="120" t="s">
        <v>4784</v>
      </c>
      <c r="D984" s="121" t="s">
        <v>4785</v>
      </c>
      <c r="E984" s="120" t="s">
        <v>4786</v>
      </c>
      <c r="F984" s="120" t="s">
        <v>4787</v>
      </c>
      <c r="G984" s="121" t="s">
        <v>4809</v>
      </c>
      <c r="H984" s="120" t="s">
        <v>4810</v>
      </c>
      <c r="I984" s="120" t="s">
        <v>4811</v>
      </c>
    </row>
    <row r="985" s="122" customFormat="true" ht="13.5" hidden="false" customHeight="true" outlineLevel="0" collapsed="false">
      <c r="A985" s="119" t="n">
        <v>310</v>
      </c>
      <c r="B985" s="120" t="s">
        <v>4783</v>
      </c>
      <c r="C985" s="120" t="s">
        <v>4784</v>
      </c>
      <c r="D985" s="121" t="s">
        <v>4785</v>
      </c>
      <c r="E985" s="120" t="s">
        <v>4786</v>
      </c>
      <c r="F985" s="120" t="s">
        <v>4787</v>
      </c>
      <c r="G985" s="121" t="s">
        <v>4812</v>
      </c>
      <c r="H985" s="120" t="s">
        <v>4813</v>
      </c>
      <c r="I985" s="120" t="s">
        <v>4814</v>
      </c>
    </row>
    <row r="986" s="122" customFormat="true" ht="13.5" hidden="false" customHeight="true" outlineLevel="0" collapsed="false">
      <c r="A986" s="119" t="n">
        <v>310</v>
      </c>
      <c r="B986" s="120" t="s">
        <v>4783</v>
      </c>
      <c r="C986" s="120" t="s">
        <v>4784</v>
      </c>
      <c r="D986" s="121" t="s">
        <v>4785</v>
      </c>
      <c r="E986" s="120" t="s">
        <v>4786</v>
      </c>
      <c r="F986" s="120" t="s">
        <v>4787</v>
      </c>
      <c r="G986" s="121" t="s">
        <v>4815</v>
      </c>
      <c r="H986" s="120" t="s">
        <v>4816</v>
      </c>
      <c r="I986" s="120" t="s">
        <v>4817</v>
      </c>
    </row>
    <row r="987" s="122" customFormat="true" ht="13.5" hidden="false" customHeight="true" outlineLevel="0" collapsed="false">
      <c r="A987" s="119" t="n">
        <v>310</v>
      </c>
      <c r="B987" s="120" t="s">
        <v>4783</v>
      </c>
      <c r="C987" s="120" t="s">
        <v>4784</v>
      </c>
      <c r="D987" s="121" t="s">
        <v>4785</v>
      </c>
      <c r="E987" s="120" t="s">
        <v>4786</v>
      </c>
      <c r="F987" s="120" t="s">
        <v>4787</v>
      </c>
      <c r="G987" s="121" t="s">
        <v>4818</v>
      </c>
      <c r="H987" s="120" t="s">
        <v>4819</v>
      </c>
      <c r="I987" s="120" t="s">
        <v>4820</v>
      </c>
    </row>
    <row r="988" s="122" customFormat="true" ht="13.5" hidden="false" customHeight="true" outlineLevel="0" collapsed="false">
      <c r="A988" s="119" t="n">
        <v>310</v>
      </c>
      <c r="B988" s="120" t="s">
        <v>4783</v>
      </c>
      <c r="C988" s="120" t="s">
        <v>4784</v>
      </c>
      <c r="D988" s="121" t="s">
        <v>4821</v>
      </c>
      <c r="E988" s="120" t="s">
        <v>4822</v>
      </c>
      <c r="F988" s="120" t="s">
        <v>4823</v>
      </c>
      <c r="G988" s="121" t="s">
        <v>4821</v>
      </c>
      <c r="H988" s="120" t="s">
        <v>4824</v>
      </c>
      <c r="I988" s="120" t="s">
        <v>4825</v>
      </c>
    </row>
    <row r="989" s="122" customFormat="true" ht="13.5" hidden="false" customHeight="true" outlineLevel="0" collapsed="false">
      <c r="A989" s="119" t="n">
        <v>310</v>
      </c>
      <c r="B989" s="120" t="s">
        <v>4783</v>
      </c>
      <c r="C989" s="120" t="s">
        <v>4784</v>
      </c>
      <c r="D989" s="121" t="s">
        <v>4821</v>
      </c>
      <c r="E989" s="120" t="s">
        <v>4822</v>
      </c>
      <c r="F989" s="120" t="s">
        <v>4823</v>
      </c>
      <c r="G989" s="121" t="s">
        <v>4826</v>
      </c>
      <c r="H989" s="120" t="s">
        <v>4827</v>
      </c>
      <c r="I989" s="120" t="s">
        <v>4828</v>
      </c>
    </row>
    <row r="990" s="122" customFormat="true" ht="13.5" hidden="false" customHeight="true" outlineLevel="0" collapsed="false">
      <c r="A990" s="119" t="n">
        <v>310</v>
      </c>
      <c r="B990" s="120" t="s">
        <v>4783</v>
      </c>
      <c r="C990" s="120" t="s">
        <v>4784</v>
      </c>
      <c r="D990" s="121" t="s">
        <v>4821</v>
      </c>
      <c r="E990" s="120" t="s">
        <v>4822</v>
      </c>
      <c r="F990" s="120" t="s">
        <v>4823</v>
      </c>
      <c r="G990" s="121" t="s">
        <v>4829</v>
      </c>
      <c r="H990" s="120" t="s">
        <v>4830</v>
      </c>
      <c r="I990" s="120" t="s">
        <v>4831</v>
      </c>
    </row>
    <row r="991" s="122" customFormat="true" ht="13.5" hidden="false" customHeight="true" outlineLevel="0" collapsed="false">
      <c r="A991" s="119" t="n">
        <v>310</v>
      </c>
      <c r="B991" s="120" t="s">
        <v>4783</v>
      </c>
      <c r="C991" s="120" t="s">
        <v>4784</v>
      </c>
      <c r="D991" s="121" t="s">
        <v>4832</v>
      </c>
      <c r="E991" s="120" t="s">
        <v>4833</v>
      </c>
      <c r="F991" s="120" t="s">
        <v>4834</v>
      </c>
      <c r="G991" s="121" t="s">
        <v>4835</v>
      </c>
      <c r="H991" s="120" t="s">
        <v>4836</v>
      </c>
      <c r="I991" s="120" t="s">
        <v>4837</v>
      </c>
    </row>
    <row r="992" s="122" customFormat="true" ht="13.5" hidden="false" customHeight="true" outlineLevel="0" collapsed="false">
      <c r="A992" s="119" t="n">
        <v>310</v>
      </c>
      <c r="B992" s="120" t="s">
        <v>4783</v>
      </c>
      <c r="C992" s="120" t="s">
        <v>4784</v>
      </c>
      <c r="D992" s="121" t="s">
        <v>4838</v>
      </c>
      <c r="E992" s="120" t="s">
        <v>4839</v>
      </c>
      <c r="F992" s="120" t="s">
        <v>4840</v>
      </c>
      <c r="G992" s="121" t="s">
        <v>4838</v>
      </c>
      <c r="H992" s="120" t="s">
        <v>4841</v>
      </c>
      <c r="I992" s="120" t="s">
        <v>4842</v>
      </c>
    </row>
    <row r="993" s="122" customFormat="true" ht="13.5" hidden="false" customHeight="true" outlineLevel="0" collapsed="false">
      <c r="A993" s="119" t="n">
        <v>310</v>
      </c>
      <c r="B993" s="120" t="s">
        <v>4783</v>
      </c>
      <c r="C993" s="120" t="s">
        <v>4784</v>
      </c>
      <c r="D993" s="121" t="s">
        <v>4838</v>
      </c>
      <c r="E993" s="120" t="s">
        <v>4839</v>
      </c>
      <c r="F993" s="120" t="s">
        <v>4840</v>
      </c>
      <c r="G993" s="121" t="s">
        <v>4843</v>
      </c>
      <c r="H993" s="120" t="s">
        <v>4844</v>
      </c>
      <c r="I993" s="120" t="s">
        <v>4845</v>
      </c>
    </row>
    <row r="994" s="122" customFormat="true" ht="13.5" hidden="false" customHeight="true" outlineLevel="0" collapsed="false">
      <c r="A994" s="119" t="n">
        <v>310</v>
      </c>
      <c r="B994" s="120" t="s">
        <v>4783</v>
      </c>
      <c r="C994" s="120" t="s">
        <v>4784</v>
      </c>
      <c r="D994" s="121" t="s">
        <v>4838</v>
      </c>
      <c r="E994" s="120" t="s">
        <v>4839</v>
      </c>
      <c r="F994" s="120" t="s">
        <v>4840</v>
      </c>
      <c r="G994" s="121" t="s">
        <v>4846</v>
      </c>
      <c r="H994" s="120" t="s">
        <v>4847</v>
      </c>
      <c r="I994" s="120" t="s">
        <v>4848</v>
      </c>
    </row>
    <row r="995" s="122" customFormat="true" ht="13.5" hidden="false" customHeight="true" outlineLevel="0" collapsed="false">
      <c r="A995" s="119" t="n">
        <v>310</v>
      </c>
      <c r="B995" s="120" t="s">
        <v>4783</v>
      </c>
      <c r="C995" s="120" t="s">
        <v>4784</v>
      </c>
      <c r="D995" s="121" t="s">
        <v>4838</v>
      </c>
      <c r="E995" s="120" t="s">
        <v>4839</v>
      </c>
      <c r="F995" s="120" t="s">
        <v>4840</v>
      </c>
      <c r="G995" s="121" t="s">
        <v>4849</v>
      </c>
      <c r="H995" s="120" t="s">
        <v>4850</v>
      </c>
      <c r="I995" s="120" t="s">
        <v>4851</v>
      </c>
    </row>
    <row r="996" s="122" customFormat="true" ht="13.5" hidden="false" customHeight="true" outlineLevel="0" collapsed="false">
      <c r="A996" s="119" t="n">
        <v>310</v>
      </c>
      <c r="B996" s="120" t="s">
        <v>4783</v>
      </c>
      <c r="C996" s="120" t="s">
        <v>4784</v>
      </c>
      <c r="D996" s="121" t="s">
        <v>4838</v>
      </c>
      <c r="E996" s="120" t="s">
        <v>4839</v>
      </c>
      <c r="F996" s="120" t="s">
        <v>4840</v>
      </c>
      <c r="G996" s="121" t="s">
        <v>4852</v>
      </c>
      <c r="H996" s="120" t="s">
        <v>4853</v>
      </c>
      <c r="I996" s="120" t="s">
        <v>4854</v>
      </c>
    </row>
    <row r="997" s="122" customFormat="true" ht="13.5" hidden="false" customHeight="true" outlineLevel="0" collapsed="false">
      <c r="A997" s="119" t="n">
        <v>310</v>
      </c>
      <c r="B997" s="120" t="s">
        <v>4783</v>
      </c>
      <c r="C997" s="120" t="s">
        <v>4784</v>
      </c>
      <c r="D997" s="121" t="s">
        <v>4838</v>
      </c>
      <c r="E997" s="120" t="s">
        <v>4839</v>
      </c>
      <c r="F997" s="120" t="s">
        <v>4840</v>
      </c>
      <c r="G997" s="121" t="s">
        <v>4855</v>
      </c>
      <c r="H997" s="120" t="s">
        <v>4856</v>
      </c>
      <c r="I997" s="120" t="s">
        <v>4857</v>
      </c>
    </row>
    <row r="998" s="122" customFormat="true" ht="13.5" hidden="false" customHeight="true" outlineLevel="0" collapsed="false">
      <c r="A998" s="119" t="n">
        <v>310</v>
      </c>
      <c r="B998" s="120" t="s">
        <v>4783</v>
      </c>
      <c r="C998" s="120" t="s">
        <v>4784</v>
      </c>
      <c r="D998" s="121" t="s">
        <v>4858</v>
      </c>
      <c r="E998" s="120" t="s">
        <v>4859</v>
      </c>
      <c r="F998" s="120" t="s">
        <v>4860</v>
      </c>
      <c r="G998" s="121" t="s">
        <v>4861</v>
      </c>
      <c r="H998" s="120" t="s">
        <v>4862</v>
      </c>
      <c r="I998" s="120" t="s">
        <v>4863</v>
      </c>
    </row>
    <row r="999" s="122" customFormat="true" ht="13.5" hidden="false" customHeight="true" outlineLevel="0" collapsed="false">
      <c r="A999" s="119" t="n">
        <v>310</v>
      </c>
      <c r="B999" s="120" t="s">
        <v>4783</v>
      </c>
      <c r="C999" s="120" t="s">
        <v>4784</v>
      </c>
      <c r="D999" s="121" t="s">
        <v>4864</v>
      </c>
      <c r="E999" s="120" t="s">
        <v>4865</v>
      </c>
      <c r="F999" s="120" t="s">
        <v>4866</v>
      </c>
      <c r="G999" s="121" t="s">
        <v>4867</v>
      </c>
      <c r="H999" s="120" t="s">
        <v>4868</v>
      </c>
      <c r="I999" s="120" t="s">
        <v>4869</v>
      </c>
    </row>
    <row r="1000" s="122" customFormat="true" ht="13.5" hidden="false" customHeight="true" outlineLevel="0" collapsed="false">
      <c r="A1000" s="119" t="n">
        <v>311</v>
      </c>
      <c r="B1000" s="120" t="s">
        <v>4870</v>
      </c>
      <c r="C1000" s="120" t="s">
        <v>4871</v>
      </c>
      <c r="D1000" s="121" t="s">
        <v>4872</v>
      </c>
      <c r="E1000" s="120" t="s">
        <v>4873</v>
      </c>
      <c r="F1000" s="120" t="s">
        <v>4874</v>
      </c>
      <c r="G1000" s="121" t="s">
        <v>4872</v>
      </c>
      <c r="H1000" s="120" t="s">
        <v>4875</v>
      </c>
      <c r="I1000" s="120" t="s">
        <v>4876</v>
      </c>
    </row>
    <row r="1001" s="122" customFormat="true" ht="13.5" hidden="false" customHeight="true" outlineLevel="0" collapsed="false">
      <c r="A1001" s="119" t="n">
        <v>311</v>
      </c>
      <c r="B1001" s="120" t="s">
        <v>4870</v>
      </c>
      <c r="C1001" s="120" t="s">
        <v>4871</v>
      </c>
      <c r="D1001" s="121" t="s">
        <v>4872</v>
      </c>
      <c r="E1001" s="120" t="s">
        <v>4873</v>
      </c>
      <c r="F1001" s="120" t="s">
        <v>4874</v>
      </c>
      <c r="G1001" s="121" t="s">
        <v>4877</v>
      </c>
      <c r="H1001" s="120" t="s">
        <v>4878</v>
      </c>
      <c r="I1001" s="120" t="s">
        <v>4879</v>
      </c>
    </row>
    <row r="1002" s="122" customFormat="true" ht="13.5" hidden="false" customHeight="true" outlineLevel="0" collapsed="false">
      <c r="A1002" s="119" t="n">
        <v>311</v>
      </c>
      <c r="B1002" s="120" t="s">
        <v>4870</v>
      </c>
      <c r="C1002" s="120" t="s">
        <v>4871</v>
      </c>
      <c r="D1002" s="121" t="s">
        <v>4872</v>
      </c>
      <c r="E1002" s="120" t="s">
        <v>4873</v>
      </c>
      <c r="F1002" s="120" t="s">
        <v>4874</v>
      </c>
      <c r="G1002" s="121" t="s">
        <v>4880</v>
      </c>
      <c r="H1002" s="120" t="s">
        <v>4881</v>
      </c>
      <c r="I1002" s="120" t="s">
        <v>4882</v>
      </c>
    </row>
    <row r="1003" s="122" customFormat="true" ht="13.5" hidden="false" customHeight="true" outlineLevel="0" collapsed="false">
      <c r="A1003" s="119" t="n">
        <v>311</v>
      </c>
      <c r="B1003" s="120" t="s">
        <v>4870</v>
      </c>
      <c r="C1003" s="120" t="s">
        <v>4871</v>
      </c>
      <c r="D1003" s="121" t="s">
        <v>4872</v>
      </c>
      <c r="E1003" s="120" t="s">
        <v>4873</v>
      </c>
      <c r="F1003" s="120" t="s">
        <v>4874</v>
      </c>
      <c r="G1003" s="121" t="s">
        <v>4883</v>
      </c>
      <c r="H1003" s="120" t="s">
        <v>4884</v>
      </c>
      <c r="I1003" s="120" t="s">
        <v>4885</v>
      </c>
    </row>
    <row r="1004" s="122" customFormat="true" ht="13.5" hidden="false" customHeight="true" outlineLevel="0" collapsed="false">
      <c r="A1004" s="119" t="n">
        <v>311</v>
      </c>
      <c r="B1004" s="120" t="s">
        <v>4870</v>
      </c>
      <c r="C1004" s="120" t="s">
        <v>4871</v>
      </c>
      <c r="D1004" s="121" t="s">
        <v>4872</v>
      </c>
      <c r="E1004" s="120" t="s">
        <v>4873</v>
      </c>
      <c r="F1004" s="120" t="s">
        <v>4874</v>
      </c>
      <c r="G1004" s="121" t="s">
        <v>4886</v>
      </c>
      <c r="H1004" s="120" t="s">
        <v>4887</v>
      </c>
      <c r="I1004" s="120" t="s">
        <v>4888</v>
      </c>
    </row>
    <row r="1005" s="122" customFormat="true" ht="13.5" hidden="false" customHeight="true" outlineLevel="0" collapsed="false">
      <c r="A1005" s="119" t="n">
        <v>311</v>
      </c>
      <c r="B1005" s="120" t="s">
        <v>4870</v>
      </c>
      <c r="C1005" s="120" t="s">
        <v>4871</v>
      </c>
      <c r="D1005" s="121" t="s">
        <v>4889</v>
      </c>
      <c r="E1005" s="120" t="s">
        <v>4890</v>
      </c>
      <c r="F1005" s="120" t="s">
        <v>4891</v>
      </c>
      <c r="G1005" s="121" t="s">
        <v>4892</v>
      </c>
      <c r="H1005" s="120" t="s">
        <v>4893</v>
      </c>
      <c r="I1005" s="120" t="s">
        <v>4894</v>
      </c>
    </row>
    <row r="1006" s="122" customFormat="true" ht="13.5" hidden="false" customHeight="true" outlineLevel="0" collapsed="false">
      <c r="A1006" s="119" t="n">
        <v>311</v>
      </c>
      <c r="B1006" s="120" t="s">
        <v>4870</v>
      </c>
      <c r="C1006" s="120" t="s">
        <v>4871</v>
      </c>
      <c r="D1006" s="121" t="s">
        <v>4895</v>
      </c>
      <c r="E1006" s="120" t="s">
        <v>4896</v>
      </c>
      <c r="F1006" s="120" t="s">
        <v>4897</v>
      </c>
      <c r="G1006" s="121" t="s">
        <v>4895</v>
      </c>
      <c r="H1006" s="120" t="s">
        <v>4898</v>
      </c>
      <c r="I1006" s="120" t="s">
        <v>4899</v>
      </c>
    </row>
    <row r="1007" s="122" customFormat="true" ht="13.5" hidden="false" customHeight="true" outlineLevel="0" collapsed="false">
      <c r="A1007" s="119" t="n">
        <v>311</v>
      </c>
      <c r="B1007" s="120" t="s">
        <v>4870</v>
      </c>
      <c r="C1007" s="120" t="s">
        <v>4871</v>
      </c>
      <c r="D1007" s="121" t="s">
        <v>4895</v>
      </c>
      <c r="E1007" s="120" t="s">
        <v>4896</v>
      </c>
      <c r="F1007" s="120" t="s">
        <v>4897</v>
      </c>
      <c r="G1007" s="121" t="s">
        <v>4900</v>
      </c>
      <c r="H1007" s="120" t="s">
        <v>4901</v>
      </c>
      <c r="I1007" s="120" t="s">
        <v>4902</v>
      </c>
    </row>
    <row r="1008" s="122" customFormat="true" ht="13.5" hidden="false" customHeight="true" outlineLevel="0" collapsed="false">
      <c r="A1008" s="119" t="n">
        <v>311</v>
      </c>
      <c r="B1008" s="120" t="s">
        <v>4870</v>
      </c>
      <c r="C1008" s="120" t="s">
        <v>4871</v>
      </c>
      <c r="D1008" s="121" t="s">
        <v>4895</v>
      </c>
      <c r="E1008" s="120" t="s">
        <v>4896</v>
      </c>
      <c r="F1008" s="120" t="s">
        <v>4897</v>
      </c>
      <c r="G1008" s="121" t="s">
        <v>4903</v>
      </c>
      <c r="H1008" s="120" t="s">
        <v>4904</v>
      </c>
      <c r="I1008" s="120" t="s">
        <v>4905</v>
      </c>
    </row>
    <row r="1009" s="122" customFormat="true" ht="13.5" hidden="false" customHeight="true" outlineLevel="0" collapsed="false">
      <c r="A1009" s="119" t="n">
        <v>311</v>
      </c>
      <c r="B1009" s="120" t="s">
        <v>4870</v>
      </c>
      <c r="C1009" s="120" t="s">
        <v>4871</v>
      </c>
      <c r="D1009" s="121" t="s">
        <v>4895</v>
      </c>
      <c r="E1009" s="120" t="s">
        <v>4896</v>
      </c>
      <c r="F1009" s="120" t="s">
        <v>4897</v>
      </c>
      <c r="G1009" s="121" t="s">
        <v>4906</v>
      </c>
      <c r="H1009" s="120" t="s">
        <v>4907</v>
      </c>
      <c r="I1009" s="120" t="s">
        <v>4908</v>
      </c>
    </row>
    <row r="1010" s="122" customFormat="true" ht="13.5" hidden="false" customHeight="true" outlineLevel="0" collapsed="false">
      <c r="A1010" s="119" t="n">
        <v>311</v>
      </c>
      <c r="B1010" s="120" t="s">
        <v>4870</v>
      </c>
      <c r="C1010" s="120" t="s">
        <v>4871</v>
      </c>
      <c r="D1010" s="121" t="s">
        <v>4895</v>
      </c>
      <c r="E1010" s="120" t="s">
        <v>4896</v>
      </c>
      <c r="F1010" s="120" t="s">
        <v>4897</v>
      </c>
      <c r="G1010" s="121" t="s">
        <v>4909</v>
      </c>
      <c r="H1010" s="120" t="s">
        <v>4910</v>
      </c>
      <c r="I1010" s="120" t="s">
        <v>4911</v>
      </c>
    </row>
    <row r="1011" s="122" customFormat="true" ht="13.5" hidden="false" customHeight="true" outlineLevel="0" collapsed="false">
      <c r="A1011" s="119" t="n">
        <v>311</v>
      </c>
      <c r="B1011" s="120" t="s">
        <v>4870</v>
      </c>
      <c r="C1011" s="120" t="s">
        <v>4871</v>
      </c>
      <c r="D1011" s="121" t="s">
        <v>4895</v>
      </c>
      <c r="E1011" s="120" t="s">
        <v>4896</v>
      </c>
      <c r="F1011" s="120" t="s">
        <v>4897</v>
      </c>
      <c r="G1011" s="121" t="s">
        <v>4912</v>
      </c>
      <c r="H1011" s="120" t="s">
        <v>4913</v>
      </c>
      <c r="I1011" s="120" t="s">
        <v>4914</v>
      </c>
    </row>
    <row r="1012" s="122" customFormat="true" ht="13.5" hidden="false" customHeight="true" outlineLevel="0" collapsed="false">
      <c r="A1012" s="119" t="n">
        <v>311</v>
      </c>
      <c r="B1012" s="120" t="s">
        <v>4870</v>
      </c>
      <c r="C1012" s="120" t="s">
        <v>4871</v>
      </c>
      <c r="D1012" s="121" t="s">
        <v>4895</v>
      </c>
      <c r="E1012" s="120" t="s">
        <v>4896</v>
      </c>
      <c r="F1012" s="120" t="s">
        <v>4897</v>
      </c>
      <c r="G1012" s="121" t="s">
        <v>4915</v>
      </c>
      <c r="H1012" s="120" t="s">
        <v>4916</v>
      </c>
      <c r="I1012" s="120" t="s">
        <v>4917</v>
      </c>
    </row>
    <row r="1013" s="122" customFormat="true" ht="13.5" hidden="false" customHeight="true" outlineLevel="0" collapsed="false">
      <c r="A1013" s="119" t="n">
        <v>311</v>
      </c>
      <c r="B1013" s="120" t="s">
        <v>4870</v>
      </c>
      <c r="C1013" s="120" t="s">
        <v>4871</v>
      </c>
      <c r="D1013" s="121" t="s">
        <v>4918</v>
      </c>
      <c r="E1013" s="120" t="s">
        <v>4919</v>
      </c>
      <c r="F1013" s="120" t="s">
        <v>4920</v>
      </c>
      <c r="G1013" s="121" t="s">
        <v>4921</v>
      </c>
      <c r="H1013" s="120" t="s">
        <v>4922</v>
      </c>
      <c r="I1013" s="120" t="s">
        <v>4923</v>
      </c>
    </row>
    <row r="1014" s="122" customFormat="true" ht="13.5" hidden="false" customHeight="true" outlineLevel="0" collapsed="false">
      <c r="A1014" s="119" t="n">
        <v>311</v>
      </c>
      <c r="B1014" s="120" t="s">
        <v>4870</v>
      </c>
      <c r="C1014" s="120" t="s">
        <v>4871</v>
      </c>
      <c r="D1014" s="121" t="s">
        <v>4918</v>
      </c>
      <c r="E1014" s="120" t="s">
        <v>4919</v>
      </c>
      <c r="F1014" s="120" t="s">
        <v>4920</v>
      </c>
      <c r="G1014" s="121" t="s">
        <v>4924</v>
      </c>
      <c r="H1014" s="120" t="s">
        <v>4925</v>
      </c>
      <c r="I1014" s="120" t="s">
        <v>4926</v>
      </c>
    </row>
    <row r="1015" s="122" customFormat="true" ht="13.5" hidden="false" customHeight="true" outlineLevel="0" collapsed="false">
      <c r="A1015" s="119" t="n">
        <v>311</v>
      </c>
      <c r="B1015" s="120" t="s">
        <v>4870</v>
      </c>
      <c r="C1015" s="120" t="s">
        <v>4871</v>
      </c>
      <c r="D1015" s="121" t="s">
        <v>4918</v>
      </c>
      <c r="E1015" s="120" t="s">
        <v>4919</v>
      </c>
      <c r="F1015" s="120" t="s">
        <v>4920</v>
      </c>
      <c r="G1015" s="121" t="s">
        <v>4927</v>
      </c>
      <c r="H1015" s="120" t="s">
        <v>4928</v>
      </c>
      <c r="I1015" s="120" t="s">
        <v>4929</v>
      </c>
    </row>
    <row r="1016" s="122" customFormat="true" ht="13.5" hidden="false" customHeight="true" outlineLevel="0" collapsed="false">
      <c r="A1016" s="119" t="n">
        <v>311</v>
      </c>
      <c r="B1016" s="120" t="s">
        <v>4870</v>
      </c>
      <c r="C1016" s="120" t="s">
        <v>4871</v>
      </c>
      <c r="D1016" s="121" t="s">
        <v>4918</v>
      </c>
      <c r="E1016" s="120" t="s">
        <v>4919</v>
      </c>
      <c r="F1016" s="120" t="s">
        <v>4920</v>
      </c>
      <c r="G1016" s="121" t="s">
        <v>4930</v>
      </c>
      <c r="H1016" s="120" t="s">
        <v>4931</v>
      </c>
      <c r="I1016" s="120" t="s">
        <v>4932</v>
      </c>
    </row>
    <row r="1017" s="122" customFormat="true" ht="13.5" hidden="false" customHeight="true" outlineLevel="0" collapsed="false">
      <c r="A1017" s="119" t="n">
        <v>311</v>
      </c>
      <c r="B1017" s="120" t="s">
        <v>4870</v>
      </c>
      <c r="C1017" s="120" t="s">
        <v>4871</v>
      </c>
      <c r="D1017" s="121" t="s">
        <v>4933</v>
      </c>
      <c r="E1017" s="120" t="s">
        <v>4934</v>
      </c>
      <c r="F1017" s="120" t="s">
        <v>4935</v>
      </c>
      <c r="G1017" s="121" t="s">
        <v>4936</v>
      </c>
      <c r="H1017" s="120" t="s">
        <v>4937</v>
      </c>
      <c r="I1017" s="120" t="s">
        <v>4938</v>
      </c>
    </row>
    <row r="1018" s="122" customFormat="true" ht="13.5" hidden="false" customHeight="true" outlineLevel="0" collapsed="false">
      <c r="A1018" s="119" t="n">
        <v>311</v>
      </c>
      <c r="B1018" s="120" t="s">
        <v>4870</v>
      </c>
      <c r="C1018" s="120" t="s">
        <v>4871</v>
      </c>
      <c r="D1018" s="121" t="s">
        <v>4933</v>
      </c>
      <c r="E1018" s="120" t="s">
        <v>4934</v>
      </c>
      <c r="F1018" s="120" t="s">
        <v>4935</v>
      </c>
      <c r="G1018" s="121" t="s">
        <v>4939</v>
      </c>
      <c r="H1018" s="120" t="s">
        <v>4940</v>
      </c>
      <c r="I1018" s="120" t="s">
        <v>4941</v>
      </c>
    </row>
    <row r="1019" s="122" customFormat="true" ht="13.5" hidden="false" customHeight="true" outlineLevel="0" collapsed="false">
      <c r="A1019" s="119" t="n">
        <v>311</v>
      </c>
      <c r="B1019" s="120" t="s">
        <v>4870</v>
      </c>
      <c r="C1019" s="120" t="s">
        <v>4871</v>
      </c>
      <c r="D1019" s="121" t="s">
        <v>4933</v>
      </c>
      <c r="E1019" s="120" t="s">
        <v>4934</v>
      </c>
      <c r="F1019" s="120" t="s">
        <v>4935</v>
      </c>
      <c r="G1019" s="121" t="s">
        <v>4942</v>
      </c>
      <c r="H1019" s="120" t="s">
        <v>4943</v>
      </c>
      <c r="I1019" s="120" t="s">
        <v>4944</v>
      </c>
    </row>
    <row r="1020" s="122" customFormat="true" ht="13.5" hidden="false" customHeight="true" outlineLevel="0" collapsed="false">
      <c r="A1020" s="119" t="n">
        <v>311</v>
      </c>
      <c r="B1020" s="120" t="s">
        <v>4870</v>
      </c>
      <c r="C1020" s="120" t="s">
        <v>4871</v>
      </c>
      <c r="D1020" s="121" t="s">
        <v>4945</v>
      </c>
      <c r="E1020" s="120" t="s">
        <v>4946</v>
      </c>
      <c r="F1020" s="120" t="s">
        <v>4947</v>
      </c>
      <c r="G1020" s="121" t="s">
        <v>4948</v>
      </c>
      <c r="H1020" s="120" t="s">
        <v>4949</v>
      </c>
      <c r="I1020" s="120" t="s">
        <v>4950</v>
      </c>
    </row>
    <row r="1021" s="122" customFormat="true" ht="13.5" hidden="false" customHeight="true" outlineLevel="0" collapsed="false">
      <c r="A1021" s="119" t="n">
        <v>311</v>
      </c>
      <c r="B1021" s="120" t="s">
        <v>4870</v>
      </c>
      <c r="C1021" s="120" t="s">
        <v>4871</v>
      </c>
      <c r="D1021" s="121" t="s">
        <v>4945</v>
      </c>
      <c r="E1021" s="120" t="s">
        <v>4946</v>
      </c>
      <c r="F1021" s="120" t="s">
        <v>4947</v>
      </c>
      <c r="G1021" s="121" t="s">
        <v>4951</v>
      </c>
      <c r="H1021" s="120" t="s">
        <v>4952</v>
      </c>
      <c r="I1021" s="120" t="s">
        <v>4953</v>
      </c>
    </row>
    <row r="1022" s="122" customFormat="true" ht="13.5" hidden="false" customHeight="true" outlineLevel="0" collapsed="false">
      <c r="A1022" s="119" t="n">
        <v>311</v>
      </c>
      <c r="B1022" s="120" t="s">
        <v>4870</v>
      </c>
      <c r="C1022" s="120" t="s">
        <v>4871</v>
      </c>
      <c r="D1022" s="121" t="s">
        <v>4954</v>
      </c>
      <c r="E1022" s="120" t="s">
        <v>4955</v>
      </c>
      <c r="F1022" s="120" t="s">
        <v>4956</v>
      </c>
      <c r="G1022" s="121" t="s">
        <v>4957</v>
      </c>
      <c r="H1022" s="120" t="s">
        <v>4958</v>
      </c>
      <c r="I1022" s="120" t="s">
        <v>4959</v>
      </c>
    </row>
    <row r="1023" s="122" customFormat="true" ht="13.5" hidden="false" customHeight="true" outlineLevel="0" collapsed="false">
      <c r="A1023" s="119" t="n">
        <v>311</v>
      </c>
      <c r="B1023" s="120" t="s">
        <v>4870</v>
      </c>
      <c r="C1023" s="120" t="s">
        <v>4871</v>
      </c>
      <c r="D1023" s="121" t="s">
        <v>4954</v>
      </c>
      <c r="E1023" s="120" t="s">
        <v>4955</v>
      </c>
      <c r="F1023" s="120" t="s">
        <v>4956</v>
      </c>
      <c r="G1023" s="121" t="s">
        <v>4960</v>
      </c>
      <c r="H1023" s="120" t="s">
        <v>4961</v>
      </c>
      <c r="I1023" s="120" t="s">
        <v>4962</v>
      </c>
    </row>
    <row r="1024" s="122" customFormat="true" ht="13.5" hidden="false" customHeight="true" outlineLevel="0" collapsed="false">
      <c r="A1024" s="119" t="n">
        <v>311</v>
      </c>
      <c r="B1024" s="120" t="s">
        <v>4870</v>
      </c>
      <c r="C1024" s="120" t="s">
        <v>4871</v>
      </c>
      <c r="D1024" s="121" t="s">
        <v>4954</v>
      </c>
      <c r="E1024" s="120" t="s">
        <v>4955</v>
      </c>
      <c r="F1024" s="120" t="s">
        <v>4956</v>
      </c>
      <c r="G1024" s="121" t="s">
        <v>4963</v>
      </c>
      <c r="H1024" s="120" t="s">
        <v>4964</v>
      </c>
      <c r="I1024" s="120" t="s">
        <v>4965</v>
      </c>
    </row>
    <row r="1025" s="122" customFormat="true" ht="13.5" hidden="false" customHeight="true" outlineLevel="0" collapsed="false">
      <c r="A1025" s="119" t="n">
        <v>311</v>
      </c>
      <c r="B1025" s="120" t="s">
        <v>4870</v>
      </c>
      <c r="C1025" s="120" t="s">
        <v>4871</v>
      </c>
      <c r="D1025" s="121" t="s">
        <v>4966</v>
      </c>
      <c r="E1025" s="120" t="s">
        <v>4967</v>
      </c>
      <c r="F1025" s="120" t="s">
        <v>4968</v>
      </c>
      <c r="G1025" s="121" t="s">
        <v>4969</v>
      </c>
      <c r="H1025" s="120" t="s">
        <v>4970</v>
      </c>
      <c r="I1025" s="120" t="s">
        <v>4971</v>
      </c>
    </row>
    <row r="1026" s="122" customFormat="true" ht="13.5" hidden="false" customHeight="true" outlineLevel="0" collapsed="false">
      <c r="A1026" s="119" t="n">
        <v>311</v>
      </c>
      <c r="B1026" s="120" t="s">
        <v>4870</v>
      </c>
      <c r="C1026" s="120" t="s">
        <v>4871</v>
      </c>
      <c r="D1026" s="121" t="s">
        <v>4966</v>
      </c>
      <c r="E1026" s="120" t="s">
        <v>4967</v>
      </c>
      <c r="F1026" s="120" t="s">
        <v>4968</v>
      </c>
      <c r="G1026" s="121" t="s">
        <v>4972</v>
      </c>
      <c r="H1026" s="120" t="s">
        <v>4973</v>
      </c>
      <c r="I1026" s="120" t="s">
        <v>4974</v>
      </c>
    </row>
    <row r="1027" s="122" customFormat="true" ht="13.5" hidden="false" customHeight="true" outlineLevel="0" collapsed="false">
      <c r="A1027" s="119" t="n">
        <v>311</v>
      </c>
      <c r="B1027" s="120" t="s">
        <v>4870</v>
      </c>
      <c r="C1027" s="120" t="s">
        <v>4871</v>
      </c>
      <c r="D1027" s="121" t="s">
        <v>4975</v>
      </c>
      <c r="E1027" s="120" t="s">
        <v>4976</v>
      </c>
      <c r="F1027" s="120" t="s">
        <v>4977</v>
      </c>
      <c r="G1027" s="121" t="s">
        <v>4978</v>
      </c>
      <c r="H1027" s="120" t="s">
        <v>4979</v>
      </c>
      <c r="I1027" s="120" t="s">
        <v>4980</v>
      </c>
    </row>
    <row r="1028" s="122" customFormat="true" ht="13.5" hidden="false" customHeight="true" outlineLevel="0" collapsed="false">
      <c r="A1028" s="119" t="n">
        <v>311</v>
      </c>
      <c r="B1028" s="120" t="s">
        <v>4870</v>
      </c>
      <c r="C1028" s="120" t="s">
        <v>4871</v>
      </c>
      <c r="D1028" s="121" t="s">
        <v>4975</v>
      </c>
      <c r="E1028" s="120" t="s">
        <v>4976</v>
      </c>
      <c r="F1028" s="120" t="s">
        <v>4977</v>
      </c>
      <c r="G1028" s="121" t="s">
        <v>4981</v>
      </c>
      <c r="H1028" s="120" t="s">
        <v>4982</v>
      </c>
      <c r="I1028" s="120" t="s">
        <v>4983</v>
      </c>
    </row>
    <row r="1029" s="122" customFormat="true" ht="13.5" hidden="false" customHeight="true" outlineLevel="0" collapsed="false">
      <c r="A1029" s="119" t="n">
        <v>311</v>
      </c>
      <c r="B1029" s="120" t="s">
        <v>4870</v>
      </c>
      <c r="C1029" s="120" t="s">
        <v>4871</v>
      </c>
      <c r="D1029" s="121" t="s">
        <v>4975</v>
      </c>
      <c r="E1029" s="120" t="s">
        <v>4976</v>
      </c>
      <c r="F1029" s="120" t="s">
        <v>4977</v>
      </c>
      <c r="G1029" s="121" t="s">
        <v>4984</v>
      </c>
      <c r="H1029" s="120" t="s">
        <v>4985</v>
      </c>
      <c r="I1029" s="120" t="s">
        <v>4986</v>
      </c>
    </row>
    <row r="1030" s="122" customFormat="true" ht="13.5" hidden="false" customHeight="true" outlineLevel="0" collapsed="false">
      <c r="A1030" s="119" t="n">
        <v>311</v>
      </c>
      <c r="B1030" s="120" t="s">
        <v>4870</v>
      </c>
      <c r="C1030" s="120" t="s">
        <v>4871</v>
      </c>
      <c r="D1030" s="121" t="s">
        <v>4987</v>
      </c>
      <c r="E1030" s="120" t="s">
        <v>4988</v>
      </c>
      <c r="F1030" s="120" t="s">
        <v>4989</v>
      </c>
      <c r="G1030" s="121" t="s">
        <v>4990</v>
      </c>
      <c r="H1030" s="120" t="s">
        <v>4991</v>
      </c>
      <c r="I1030" s="120" t="s">
        <v>4992</v>
      </c>
    </row>
    <row r="1031" s="122" customFormat="true" ht="13.5" hidden="false" customHeight="true" outlineLevel="0" collapsed="false">
      <c r="A1031" s="119" t="n">
        <v>311</v>
      </c>
      <c r="B1031" s="120" t="s">
        <v>4870</v>
      </c>
      <c r="C1031" s="120" t="s">
        <v>4871</v>
      </c>
      <c r="D1031" s="121" t="s">
        <v>4987</v>
      </c>
      <c r="E1031" s="120" t="s">
        <v>4988</v>
      </c>
      <c r="F1031" s="120" t="s">
        <v>4989</v>
      </c>
      <c r="G1031" s="121" t="s">
        <v>4993</v>
      </c>
      <c r="H1031" s="120" t="s">
        <v>4994</v>
      </c>
      <c r="I1031" s="120" t="s">
        <v>4995</v>
      </c>
    </row>
    <row r="1032" s="122" customFormat="true" ht="13.5" hidden="false" customHeight="true" outlineLevel="0" collapsed="false">
      <c r="A1032" s="119" t="n">
        <v>311</v>
      </c>
      <c r="B1032" s="120" t="s">
        <v>4870</v>
      </c>
      <c r="C1032" s="120" t="s">
        <v>4871</v>
      </c>
      <c r="D1032" s="121" t="s">
        <v>4987</v>
      </c>
      <c r="E1032" s="120" t="s">
        <v>4988</v>
      </c>
      <c r="F1032" s="120" t="s">
        <v>4989</v>
      </c>
      <c r="G1032" s="121" t="s">
        <v>4996</v>
      </c>
      <c r="H1032" s="120" t="s">
        <v>4997</v>
      </c>
      <c r="I1032" s="120" t="s">
        <v>4998</v>
      </c>
    </row>
    <row r="1033" s="122" customFormat="true" ht="13.5" hidden="false" customHeight="true" outlineLevel="0" collapsed="false">
      <c r="A1033" s="119" t="n">
        <v>311</v>
      </c>
      <c r="B1033" s="120" t="s">
        <v>4870</v>
      </c>
      <c r="C1033" s="120" t="s">
        <v>4871</v>
      </c>
      <c r="D1033" s="121" t="s">
        <v>4999</v>
      </c>
      <c r="E1033" s="120" t="s">
        <v>5000</v>
      </c>
      <c r="F1033" s="120" t="s">
        <v>5001</v>
      </c>
      <c r="G1033" s="121" t="s">
        <v>5002</v>
      </c>
      <c r="H1033" s="120" t="s">
        <v>5003</v>
      </c>
      <c r="I1033" s="120" t="s">
        <v>5004</v>
      </c>
    </row>
    <row r="1034" s="122" customFormat="true" ht="13.5" hidden="false" customHeight="true" outlineLevel="0" collapsed="false">
      <c r="A1034" s="119" t="n">
        <v>311</v>
      </c>
      <c r="B1034" s="120" t="s">
        <v>4870</v>
      </c>
      <c r="C1034" s="120" t="s">
        <v>4871</v>
      </c>
      <c r="D1034" s="121" t="s">
        <v>5005</v>
      </c>
      <c r="E1034" s="120" t="s">
        <v>5006</v>
      </c>
      <c r="F1034" s="120" t="s">
        <v>5007</v>
      </c>
      <c r="G1034" s="121" t="s">
        <v>5005</v>
      </c>
      <c r="H1034" s="120" t="s">
        <v>5008</v>
      </c>
      <c r="I1034" s="120" t="s">
        <v>5009</v>
      </c>
    </row>
    <row r="1035" s="122" customFormat="true" ht="13.5" hidden="false" customHeight="true" outlineLevel="0" collapsed="false">
      <c r="A1035" s="119" t="n">
        <v>311</v>
      </c>
      <c r="B1035" s="120" t="s">
        <v>4870</v>
      </c>
      <c r="C1035" s="120" t="s">
        <v>4871</v>
      </c>
      <c r="D1035" s="121" t="s">
        <v>5010</v>
      </c>
      <c r="E1035" s="120" t="s">
        <v>5011</v>
      </c>
      <c r="F1035" s="120" t="s">
        <v>5012</v>
      </c>
      <c r="G1035" s="121" t="s">
        <v>5013</v>
      </c>
      <c r="H1035" s="120" t="s">
        <v>5014</v>
      </c>
      <c r="I1035" s="120" t="s">
        <v>5015</v>
      </c>
    </row>
    <row r="1036" s="122" customFormat="true" ht="13.5" hidden="false" customHeight="true" outlineLevel="0" collapsed="false">
      <c r="A1036" s="119" t="n">
        <v>311</v>
      </c>
      <c r="B1036" s="120" t="s">
        <v>4870</v>
      </c>
      <c r="C1036" s="120" t="s">
        <v>4871</v>
      </c>
      <c r="D1036" s="121" t="s">
        <v>5010</v>
      </c>
      <c r="E1036" s="120" t="s">
        <v>5011</v>
      </c>
      <c r="F1036" s="120" t="s">
        <v>5012</v>
      </c>
      <c r="G1036" s="121" t="s">
        <v>5016</v>
      </c>
      <c r="H1036" s="120" t="s">
        <v>5017</v>
      </c>
      <c r="I1036" s="120" t="s">
        <v>5018</v>
      </c>
    </row>
    <row r="1037" s="122" customFormat="true" ht="13.5" hidden="false" customHeight="true" outlineLevel="0" collapsed="false">
      <c r="A1037" s="119" t="n">
        <v>311</v>
      </c>
      <c r="B1037" s="120" t="s">
        <v>4870</v>
      </c>
      <c r="C1037" s="120" t="s">
        <v>4871</v>
      </c>
      <c r="D1037" s="121" t="s">
        <v>5019</v>
      </c>
      <c r="E1037" s="120" t="s">
        <v>5020</v>
      </c>
      <c r="F1037" s="120" t="s">
        <v>5021</v>
      </c>
      <c r="G1037" s="121" t="s">
        <v>5022</v>
      </c>
      <c r="H1037" s="120" t="s">
        <v>5023</v>
      </c>
      <c r="I1037" s="120" t="s">
        <v>5024</v>
      </c>
    </row>
    <row r="1038" s="122" customFormat="true" ht="13.5" hidden="false" customHeight="true" outlineLevel="0" collapsed="false">
      <c r="A1038" s="119" t="n">
        <v>311</v>
      </c>
      <c r="B1038" s="120" t="s">
        <v>4870</v>
      </c>
      <c r="C1038" s="120" t="s">
        <v>4871</v>
      </c>
      <c r="D1038" s="121" t="s">
        <v>5025</v>
      </c>
      <c r="E1038" s="120" t="s">
        <v>5026</v>
      </c>
      <c r="F1038" s="120" t="s">
        <v>5027</v>
      </c>
      <c r="G1038" s="121" t="s">
        <v>5028</v>
      </c>
      <c r="H1038" s="120" t="s">
        <v>5029</v>
      </c>
      <c r="I1038" s="120" t="s">
        <v>5030</v>
      </c>
    </row>
    <row r="1039" s="122" customFormat="true" ht="13.5" hidden="false" customHeight="true" outlineLevel="0" collapsed="false">
      <c r="A1039" s="119" t="n">
        <v>311</v>
      </c>
      <c r="B1039" s="120" t="s">
        <v>4870</v>
      </c>
      <c r="C1039" s="120" t="s">
        <v>4871</v>
      </c>
      <c r="D1039" s="121" t="s">
        <v>5031</v>
      </c>
      <c r="E1039" s="120" t="s">
        <v>5032</v>
      </c>
      <c r="F1039" s="120" t="s">
        <v>5033</v>
      </c>
      <c r="G1039" s="121" t="s">
        <v>5034</v>
      </c>
      <c r="H1039" s="120" t="s">
        <v>5035</v>
      </c>
      <c r="I1039" s="120" t="s">
        <v>5036</v>
      </c>
    </row>
    <row r="1040" s="122" customFormat="true" ht="13.5" hidden="false" customHeight="true" outlineLevel="0" collapsed="false">
      <c r="A1040" s="119" t="n">
        <v>311</v>
      </c>
      <c r="B1040" s="120" t="s">
        <v>4870</v>
      </c>
      <c r="C1040" s="120" t="s">
        <v>4871</v>
      </c>
      <c r="D1040" s="121" t="s">
        <v>5037</v>
      </c>
      <c r="E1040" s="120" t="s">
        <v>5038</v>
      </c>
      <c r="F1040" s="120" t="s">
        <v>5039</v>
      </c>
      <c r="G1040" s="121" t="s">
        <v>5040</v>
      </c>
      <c r="H1040" s="120" t="s">
        <v>5041</v>
      </c>
      <c r="I1040" s="120" t="s">
        <v>5042</v>
      </c>
    </row>
    <row r="1041" s="122" customFormat="true" ht="13.5" hidden="false" customHeight="true" outlineLevel="0" collapsed="false">
      <c r="A1041" s="119" t="n">
        <v>311</v>
      </c>
      <c r="B1041" s="120" t="s">
        <v>4870</v>
      </c>
      <c r="C1041" s="120" t="s">
        <v>4871</v>
      </c>
      <c r="D1041" s="121" t="s">
        <v>5043</v>
      </c>
      <c r="E1041" s="120" t="s">
        <v>5044</v>
      </c>
      <c r="F1041" s="120" t="s">
        <v>5045</v>
      </c>
      <c r="G1041" s="121" t="s">
        <v>5046</v>
      </c>
      <c r="H1041" s="120" t="s">
        <v>5047</v>
      </c>
      <c r="I1041" s="120" t="s">
        <v>5048</v>
      </c>
    </row>
    <row r="1042" s="122" customFormat="true" ht="13.5" hidden="false" customHeight="true" outlineLevel="0" collapsed="false">
      <c r="A1042" s="119" t="n">
        <v>311</v>
      </c>
      <c r="B1042" s="120" t="s">
        <v>4870</v>
      </c>
      <c r="C1042" s="120" t="s">
        <v>4871</v>
      </c>
      <c r="D1042" s="121" t="s">
        <v>5049</v>
      </c>
      <c r="E1042" s="120" t="s">
        <v>5050</v>
      </c>
      <c r="F1042" s="120" t="s">
        <v>5051</v>
      </c>
      <c r="G1042" s="121" t="s">
        <v>5052</v>
      </c>
      <c r="H1042" s="120" t="s">
        <v>5053</v>
      </c>
      <c r="I1042" s="120" t="s">
        <v>5054</v>
      </c>
    </row>
    <row r="1043" s="122" customFormat="true" ht="13.5" hidden="false" customHeight="true" outlineLevel="0" collapsed="false">
      <c r="A1043" s="119" t="n">
        <v>311</v>
      </c>
      <c r="B1043" s="120" t="s">
        <v>4870</v>
      </c>
      <c r="C1043" s="120" t="s">
        <v>4871</v>
      </c>
      <c r="D1043" s="121" t="s">
        <v>5049</v>
      </c>
      <c r="E1043" s="120" t="s">
        <v>5050</v>
      </c>
      <c r="F1043" s="120" t="s">
        <v>5051</v>
      </c>
      <c r="G1043" s="121" t="s">
        <v>5055</v>
      </c>
      <c r="H1043" s="120" t="s">
        <v>5056</v>
      </c>
      <c r="I1043" s="120" t="s">
        <v>5057</v>
      </c>
    </row>
    <row r="1044" s="122" customFormat="true" ht="13.5" hidden="false" customHeight="true" outlineLevel="0" collapsed="false">
      <c r="A1044" s="119" t="n">
        <v>320</v>
      </c>
      <c r="B1044" s="120" t="s">
        <v>5058</v>
      </c>
      <c r="C1044" s="120" t="s">
        <v>5059</v>
      </c>
      <c r="D1044" s="121" t="s">
        <v>5060</v>
      </c>
      <c r="E1044" s="120" t="s">
        <v>5061</v>
      </c>
      <c r="F1044" s="120" t="s">
        <v>5062</v>
      </c>
      <c r="G1044" s="121" t="s">
        <v>5063</v>
      </c>
      <c r="H1044" s="120" t="s">
        <v>5064</v>
      </c>
      <c r="I1044" s="120" t="s">
        <v>5065</v>
      </c>
    </row>
    <row r="1045" s="122" customFormat="true" ht="13.5" hidden="false" customHeight="true" outlineLevel="0" collapsed="false">
      <c r="A1045" s="119" t="n">
        <v>320</v>
      </c>
      <c r="B1045" s="120" t="s">
        <v>5058</v>
      </c>
      <c r="C1045" s="120" t="s">
        <v>5059</v>
      </c>
      <c r="D1045" s="121" t="s">
        <v>5060</v>
      </c>
      <c r="E1045" s="120" t="s">
        <v>5061</v>
      </c>
      <c r="F1045" s="120" t="s">
        <v>5062</v>
      </c>
      <c r="G1045" s="121" t="s">
        <v>5066</v>
      </c>
      <c r="H1045" s="120" t="s">
        <v>5067</v>
      </c>
      <c r="I1045" s="120" t="s">
        <v>5068</v>
      </c>
    </row>
    <row r="1046" s="122" customFormat="true" ht="13.5" hidden="false" customHeight="true" outlineLevel="0" collapsed="false">
      <c r="A1046" s="119" t="n">
        <v>320</v>
      </c>
      <c r="B1046" s="120" t="s">
        <v>5058</v>
      </c>
      <c r="C1046" s="120" t="s">
        <v>5059</v>
      </c>
      <c r="D1046" s="121" t="s">
        <v>5060</v>
      </c>
      <c r="E1046" s="120" t="s">
        <v>5061</v>
      </c>
      <c r="F1046" s="120" t="s">
        <v>5062</v>
      </c>
      <c r="G1046" s="121" t="s">
        <v>5069</v>
      </c>
      <c r="H1046" s="120" t="s">
        <v>5070</v>
      </c>
      <c r="I1046" s="120" t="s">
        <v>5071</v>
      </c>
    </row>
    <row r="1047" s="122" customFormat="true" ht="13.5" hidden="false" customHeight="true" outlineLevel="0" collapsed="false">
      <c r="A1047" s="119" t="n">
        <v>320</v>
      </c>
      <c r="B1047" s="120" t="s">
        <v>5058</v>
      </c>
      <c r="C1047" s="120" t="s">
        <v>5059</v>
      </c>
      <c r="D1047" s="121" t="s">
        <v>5060</v>
      </c>
      <c r="E1047" s="120" t="s">
        <v>5061</v>
      </c>
      <c r="F1047" s="120" t="s">
        <v>5062</v>
      </c>
      <c r="G1047" s="121" t="s">
        <v>5072</v>
      </c>
      <c r="H1047" s="120" t="s">
        <v>5073</v>
      </c>
      <c r="I1047" s="120" t="s">
        <v>5074</v>
      </c>
    </row>
    <row r="1048" s="122" customFormat="true" ht="13.5" hidden="false" customHeight="true" outlineLevel="0" collapsed="false">
      <c r="A1048" s="119" t="n">
        <v>320</v>
      </c>
      <c r="B1048" s="120" t="s">
        <v>5058</v>
      </c>
      <c r="C1048" s="120" t="s">
        <v>5059</v>
      </c>
      <c r="D1048" s="121" t="s">
        <v>5060</v>
      </c>
      <c r="E1048" s="120" t="s">
        <v>5061</v>
      </c>
      <c r="F1048" s="120" t="s">
        <v>5062</v>
      </c>
      <c r="G1048" s="121" t="s">
        <v>5075</v>
      </c>
      <c r="H1048" s="120" t="s">
        <v>5076</v>
      </c>
      <c r="I1048" s="120" t="s">
        <v>5077</v>
      </c>
    </row>
    <row r="1049" s="122" customFormat="true" ht="13.5" hidden="false" customHeight="true" outlineLevel="0" collapsed="false">
      <c r="A1049" s="119" t="n">
        <v>320</v>
      </c>
      <c r="B1049" s="120" t="s">
        <v>5058</v>
      </c>
      <c r="C1049" s="120" t="s">
        <v>5059</v>
      </c>
      <c r="D1049" s="121" t="s">
        <v>5078</v>
      </c>
      <c r="E1049" s="120" t="s">
        <v>5079</v>
      </c>
      <c r="F1049" s="120" t="s">
        <v>5080</v>
      </c>
      <c r="G1049" s="121" t="s">
        <v>5078</v>
      </c>
      <c r="H1049" s="120" t="s">
        <v>5081</v>
      </c>
      <c r="I1049" s="120" t="s">
        <v>5082</v>
      </c>
    </row>
    <row r="1050" s="122" customFormat="true" ht="13.5" hidden="false" customHeight="true" outlineLevel="0" collapsed="false">
      <c r="A1050" s="119" t="n">
        <v>320</v>
      </c>
      <c r="B1050" s="120" t="s">
        <v>5058</v>
      </c>
      <c r="C1050" s="120" t="s">
        <v>5059</v>
      </c>
      <c r="D1050" s="121" t="s">
        <v>5078</v>
      </c>
      <c r="E1050" s="120" t="s">
        <v>5079</v>
      </c>
      <c r="F1050" s="120" t="s">
        <v>5080</v>
      </c>
      <c r="G1050" s="121" t="s">
        <v>5083</v>
      </c>
      <c r="H1050" s="120" t="s">
        <v>5084</v>
      </c>
      <c r="I1050" s="120" t="s">
        <v>5085</v>
      </c>
    </row>
    <row r="1051" s="122" customFormat="true" ht="13.5" hidden="false" customHeight="true" outlineLevel="0" collapsed="false">
      <c r="A1051" s="119" t="n">
        <v>320</v>
      </c>
      <c r="B1051" s="120" t="s">
        <v>5058</v>
      </c>
      <c r="C1051" s="120" t="s">
        <v>5059</v>
      </c>
      <c r="D1051" s="121" t="s">
        <v>5078</v>
      </c>
      <c r="E1051" s="120" t="s">
        <v>5079</v>
      </c>
      <c r="F1051" s="120" t="s">
        <v>5080</v>
      </c>
      <c r="G1051" s="121" t="s">
        <v>5086</v>
      </c>
      <c r="H1051" s="120" t="s">
        <v>5087</v>
      </c>
      <c r="I1051" s="120" t="s">
        <v>5088</v>
      </c>
    </row>
    <row r="1052" s="122" customFormat="true" ht="13.5" hidden="false" customHeight="true" outlineLevel="0" collapsed="false">
      <c r="A1052" s="119" t="n">
        <v>320</v>
      </c>
      <c r="B1052" s="120" t="s">
        <v>5058</v>
      </c>
      <c r="C1052" s="120" t="s">
        <v>5059</v>
      </c>
      <c r="D1052" s="121" t="s">
        <v>5089</v>
      </c>
      <c r="E1052" s="120" t="s">
        <v>5090</v>
      </c>
      <c r="F1052" s="120" t="s">
        <v>5091</v>
      </c>
      <c r="G1052" s="121" t="s">
        <v>5092</v>
      </c>
      <c r="H1052" s="120" t="s">
        <v>5093</v>
      </c>
      <c r="I1052" s="120" t="s">
        <v>5094</v>
      </c>
    </row>
    <row r="1053" s="122" customFormat="true" ht="13.5" hidden="false" customHeight="true" outlineLevel="0" collapsed="false">
      <c r="A1053" s="119" t="n">
        <v>320</v>
      </c>
      <c r="B1053" s="120" t="s">
        <v>5058</v>
      </c>
      <c r="C1053" s="120" t="s">
        <v>5059</v>
      </c>
      <c r="D1053" s="121" t="s">
        <v>5095</v>
      </c>
      <c r="E1053" s="120" t="s">
        <v>5096</v>
      </c>
      <c r="F1053" s="120" t="s">
        <v>5097</v>
      </c>
      <c r="G1053" s="121" t="s">
        <v>5098</v>
      </c>
      <c r="H1053" s="120" t="s">
        <v>5099</v>
      </c>
      <c r="I1053" s="120" t="s">
        <v>5100</v>
      </c>
    </row>
    <row r="1054" s="122" customFormat="true" ht="13.5" hidden="false" customHeight="true" outlineLevel="0" collapsed="false">
      <c r="A1054" s="119" t="n">
        <v>320</v>
      </c>
      <c r="B1054" s="120" t="s">
        <v>5058</v>
      </c>
      <c r="C1054" s="120" t="s">
        <v>5059</v>
      </c>
      <c r="D1054" s="121" t="s">
        <v>5101</v>
      </c>
      <c r="E1054" s="120" t="s">
        <v>5102</v>
      </c>
      <c r="F1054" s="120" t="s">
        <v>5103</v>
      </c>
      <c r="G1054" s="121" t="s">
        <v>5104</v>
      </c>
      <c r="H1054" s="120" t="s">
        <v>5105</v>
      </c>
      <c r="I1054" s="120" t="s">
        <v>5106</v>
      </c>
    </row>
    <row r="1055" s="122" customFormat="true" ht="13.5" hidden="false" customHeight="true" outlineLevel="0" collapsed="false">
      <c r="A1055" s="119" t="n">
        <v>320</v>
      </c>
      <c r="B1055" s="120" t="s">
        <v>5058</v>
      </c>
      <c r="C1055" s="120" t="s">
        <v>5059</v>
      </c>
      <c r="D1055" s="121" t="s">
        <v>5107</v>
      </c>
      <c r="E1055" s="120" t="s">
        <v>5108</v>
      </c>
      <c r="F1055" s="120" t="s">
        <v>5109</v>
      </c>
      <c r="G1055" s="121" t="s">
        <v>5110</v>
      </c>
      <c r="H1055" s="120" t="s">
        <v>5111</v>
      </c>
      <c r="I1055" s="120" t="s">
        <v>5112</v>
      </c>
    </row>
    <row r="1056" s="122" customFormat="true" ht="13.5" hidden="false" customHeight="true" outlineLevel="0" collapsed="false">
      <c r="A1056" s="119" t="n">
        <v>320</v>
      </c>
      <c r="B1056" s="120" t="s">
        <v>5058</v>
      </c>
      <c r="C1056" s="120" t="s">
        <v>5059</v>
      </c>
      <c r="D1056" s="121" t="s">
        <v>5113</v>
      </c>
      <c r="E1056" s="120" t="s">
        <v>5114</v>
      </c>
      <c r="F1056" s="120" t="s">
        <v>5115</v>
      </c>
      <c r="G1056" s="121" t="s">
        <v>5116</v>
      </c>
      <c r="H1056" s="120" t="s">
        <v>5117</v>
      </c>
      <c r="I1056" s="120" t="s">
        <v>5118</v>
      </c>
    </row>
    <row r="1057" s="122" customFormat="true" ht="13.5" hidden="false" customHeight="true" outlineLevel="0" collapsed="false">
      <c r="A1057" s="119" t="n">
        <v>320</v>
      </c>
      <c r="B1057" s="120" t="s">
        <v>5058</v>
      </c>
      <c r="C1057" s="120" t="s">
        <v>5059</v>
      </c>
      <c r="D1057" s="121" t="s">
        <v>5113</v>
      </c>
      <c r="E1057" s="120" t="s">
        <v>5114</v>
      </c>
      <c r="F1057" s="120" t="s">
        <v>5115</v>
      </c>
      <c r="G1057" s="121" t="s">
        <v>5119</v>
      </c>
      <c r="H1057" s="120" t="s">
        <v>5120</v>
      </c>
      <c r="I1057" s="120" t="s">
        <v>5121</v>
      </c>
    </row>
    <row r="1058" s="122" customFormat="true" ht="13.5" hidden="false" customHeight="true" outlineLevel="0" collapsed="false">
      <c r="A1058" s="119" t="n">
        <v>320</v>
      </c>
      <c r="B1058" s="120" t="s">
        <v>5058</v>
      </c>
      <c r="C1058" s="120" t="s">
        <v>5059</v>
      </c>
      <c r="D1058" s="121" t="s">
        <v>5113</v>
      </c>
      <c r="E1058" s="120" t="s">
        <v>5114</v>
      </c>
      <c r="F1058" s="120" t="s">
        <v>5115</v>
      </c>
      <c r="G1058" s="121" t="s">
        <v>5122</v>
      </c>
      <c r="H1058" s="120" t="s">
        <v>5123</v>
      </c>
      <c r="I1058" s="120" t="s">
        <v>5124</v>
      </c>
    </row>
    <row r="1059" s="122" customFormat="true" ht="13.5" hidden="false" customHeight="true" outlineLevel="0" collapsed="false">
      <c r="A1059" s="119" t="n">
        <v>320</v>
      </c>
      <c r="B1059" s="120" t="s">
        <v>5058</v>
      </c>
      <c r="C1059" s="120" t="s">
        <v>5059</v>
      </c>
      <c r="D1059" s="121" t="s">
        <v>5125</v>
      </c>
      <c r="E1059" s="120" t="s">
        <v>5126</v>
      </c>
      <c r="F1059" s="120" t="s">
        <v>5127</v>
      </c>
      <c r="G1059" s="121" t="s">
        <v>5128</v>
      </c>
      <c r="H1059" s="120" t="s">
        <v>5129</v>
      </c>
      <c r="I1059" s="120" t="s">
        <v>5130</v>
      </c>
    </row>
    <row r="1060" s="122" customFormat="true" ht="13.5" hidden="false" customHeight="true" outlineLevel="0" collapsed="false">
      <c r="A1060" s="119" t="n">
        <v>320</v>
      </c>
      <c r="B1060" s="120" t="s">
        <v>5058</v>
      </c>
      <c r="C1060" s="120" t="s">
        <v>5059</v>
      </c>
      <c r="D1060" s="121" t="s">
        <v>5131</v>
      </c>
      <c r="E1060" s="120" t="s">
        <v>5132</v>
      </c>
      <c r="F1060" s="120" t="s">
        <v>5133</v>
      </c>
      <c r="G1060" s="121" t="s">
        <v>5134</v>
      </c>
      <c r="H1060" s="120" t="s">
        <v>5135</v>
      </c>
      <c r="I1060" s="120" t="s">
        <v>5136</v>
      </c>
    </row>
    <row r="1061" s="122" customFormat="true" ht="13.5" hidden="false" customHeight="true" outlineLevel="0" collapsed="false">
      <c r="A1061" s="119" t="n">
        <v>320</v>
      </c>
      <c r="B1061" s="120" t="s">
        <v>5058</v>
      </c>
      <c r="C1061" s="120" t="s">
        <v>5059</v>
      </c>
      <c r="D1061" s="121" t="s">
        <v>5137</v>
      </c>
      <c r="E1061" s="120" t="s">
        <v>5138</v>
      </c>
      <c r="F1061" s="120" t="s">
        <v>5139</v>
      </c>
      <c r="G1061" s="121" t="s">
        <v>5140</v>
      </c>
      <c r="H1061" s="120" t="s">
        <v>5141</v>
      </c>
      <c r="I1061" s="120" t="s">
        <v>5142</v>
      </c>
    </row>
    <row r="1062" s="122" customFormat="true" ht="13.5" hidden="false" customHeight="true" outlineLevel="0" collapsed="false">
      <c r="A1062" s="119" t="n">
        <v>320</v>
      </c>
      <c r="B1062" s="120" t="s">
        <v>5058</v>
      </c>
      <c r="C1062" s="120" t="s">
        <v>5059</v>
      </c>
      <c r="D1062" s="121" t="s">
        <v>5143</v>
      </c>
      <c r="E1062" s="120" t="s">
        <v>5144</v>
      </c>
      <c r="F1062" s="120" t="s">
        <v>5145</v>
      </c>
      <c r="G1062" s="121" t="s">
        <v>5146</v>
      </c>
      <c r="H1062" s="120" t="s">
        <v>5147</v>
      </c>
      <c r="I1062" s="120" t="s">
        <v>5148</v>
      </c>
    </row>
    <row r="1063" s="122" customFormat="true" ht="13.5" hidden="false" customHeight="true" outlineLevel="0" collapsed="false">
      <c r="A1063" s="119" t="n">
        <v>320</v>
      </c>
      <c r="B1063" s="120" t="s">
        <v>5058</v>
      </c>
      <c r="C1063" s="120" t="s">
        <v>5059</v>
      </c>
      <c r="D1063" s="121" t="s">
        <v>5143</v>
      </c>
      <c r="E1063" s="120" t="s">
        <v>5144</v>
      </c>
      <c r="F1063" s="120" t="s">
        <v>5145</v>
      </c>
      <c r="G1063" s="121" t="s">
        <v>5149</v>
      </c>
      <c r="H1063" s="120" t="s">
        <v>5150</v>
      </c>
      <c r="I1063" s="120" t="s">
        <v>5151</v>
      </c>
    </row>
    <row r="1064" s="122" customFormat="true" ht="13.5" hidden="false" customHeight="true" outlineLevel="0" collapsed="false">
      <c r="A1064" s="119" t="n">
        <v>320</v>
      </c>
      <c r="B1064" s="120" t="s">
        <v>5058</v>
      </c>
      <c r="C1064" s="120" t="s">
        <v>5059</v>
      </c>
      <c r="D1064" s="121" t="s">
        <v>5143</v>
      </c>
      <c r="E1064" s="120" t="s">
        <v>5144</v>
      </c>
      <c r="F1064" s="120" t="s">
        <v>5145</v>
      </c>
      <c r="G1064" s="121" t="s">
        <v>5152</v>
      </c>
      <c r="H1064" s="120" t="s">
        <v>5153</v>
      </c>
      <c r="I1064" s="120" t="s">
        <v>5154</v>
      </c>
    </row>
    <row r="1065" s="122" customFormat="true" ht="13.5" hidden="false" customHeight="true" outlineLevel="0" collapsed="false">
      <c r="A1065" s="119" t="n">
        <v>321</v>
      </c>
      <c r="B1065" s="120" t="s">
        <v>5155</v>
      </c>
      <c r="C1065" s="120" t="s">
        <v>5156</v>
      </c>
      <c r="D1065" s="121" t="s">
        <v>5157</v>
      </c>
      <c r="E1065" s="120" t="s">
        <v>5158</v>
      </c>
      <c r="F1065" s="120" t="s">
        <v>5159</v>
      </c>
      <c r="G1065" s="121" t="s">
        <v>5160</v>
      </c>
      <c r="H1065" s="120" t="s">
        <v>5161</v>
      </c>
      <c r="I1065" s="120" t="s">
        <v>5162</v>
      </c>
    </row>
    <row r="1066" s="122" customFormat="true" ht="13.5" hidden="false" customHeight="true" outlineLevel="0" collapsed="false">
      <c r="A1066" s="119" t="n">
        <v>321</v>
      </c>
      <c r="B1066" s="120" t="s">
        <v>5155</v>
      </c>
      <c r="C1066" s="120" t="s">
        <v>5156</v>
      </c>
      <c r="D1066" s="121" t="s">
        <v>5157</v>
      </c>
      <c r="E1066" s="120" t="s">
        <v>5158</v>
      </c>
      <c r="F1066" s="120" t="s">
        <v>5159</v>
      </c>
      <c r="G1066" s="121" t="s">
        <v>5163</v>
      </c>
      <c r="H1066" s="120" t="s">
        <v>5164</v>
      </c>
      <c r="I1066" s="120" t="s">
        <v>5165</v>
      </c>
    </row>
    <row r="1067" s="122" customFormat="true" ht="13.5" hidden="false" customHeight="true" outlineLevel="0" collapsed="false">
      <c r="A1067" s="119" t="n">
        <v>321</v>
      </c>
      <c r="B1067" s="120" t="s">
        <v>5155</v>
      </c>
      <c r="C1067" s="120" t="s">
        <v>5156</v>
      </c>
      <c r="D1067" s="121" t="s">
        <v>5157</v>
      </c>
      <c r="E1067" s="120" t="s">
        <v>5158</v>
      </c>
      <c r="F1067" s="120" t="s">
        <v>5159</v>
      </c>
      <c r="G1067" s="121" t="s">
        <v>5166</v>
      </c>
      <c r="H1067" s="120" t="s">
        <v>5167</v>
      </c>
      <c r="I1067" s="120" t="s">
        <v>5168</v>
      </c>
    </row>
    <row r="1068" s="122" customFormat="true" ht="13.5" hidden="false" customHeight="true" outlineLevel="0" collapsed="false">
      <c r="A1068" s="119" t="n">
        <v>321</v>
      </c>
      <c r="B1068" s="120" t="s">
        <v>5155</v>
      </c>
      <c r="C1068" s="120" t="s">
        <v>5156</v>
      </c>
      <c r="D1068" s="121" t="s">
        <v>5157</v>
      </c>
      <c r="E1068" s="120" t="s">
        <v>5158</v>
      </c>
      <c r="F1068" s="120" t="s">
        <v>5159</v>
      </c>
      <c r="G1068" s="121" t="s">
        <v>5169</v>
      </c>
      <c r="H1068" s="120" t="s">
        <v>5170</v>
      </c>
      <c r="I1068" s="120" t="s">
        <v>5171</v>
      </c>
    </row>
    <row r="1069" s="122" customFormat="true" ht="13.5" hidden="false" customHeight="true" outlineLevel="0" collapsed="false">
      <c r="A1069" s="119" t="n">
        <v>321</v>
      </c>
      <c r="B1069" s="120" t="s">
        <v>5155</v>
      </c>
      <c r="C1069" s="120" t="s">
        <v>5156</v>
      </c>
      <c r="D1069" s="121" t="s">
        <v>5157</v>
      </c>
      <c r="E1069" s="120" t="s">
        <v>5158</v>
      </c>
      <c r="F1069" s="120" t="s">
        <v>5159</v>
      </c>
      <c r="G1069" s="121" t="s">
        <v>5172</v>
      </c>
      <c r="H1069" s="120" t="s">
        <v>5173</v>
      </c>
      <c r="I1069" s="120" t="s">
        <v>5174</v>
      </c>
    </row>
    <row r="1070" s="122" customFormat="true" ht="13.5" hidden="false" customHeight="true" outlineLevel="0" collapsed="false">
      <c r="A1070" s="119" t="n">
        <v>321</v>
      </c>
      <c r="B1070" s="120" t="s">
        <v>5155</v>
      </c>
      <c r="C1070" s="120" t="s">
        <v>5156</v>
      </c>
      <c r="D1070" s="121" t="s">
        <v>5157</v>
      </c>
      <c r="E1070" s="120" t="s">
        <v>5158</v>
      </c>
      <c r="F1070" s="120" t="s">
        <v>5159</v>
      </c>
      <c r="G1070" s="121" t="s">
        <v>5175</v>
      </c>
      <c r="H1070" s="120" t="s">
        <v>5176</v>
      </c>
      <c r="I1070" s="120" t="s">
        <v>5177</v>
      </c>
    </row>
    <row r="1071" s="122" customFormat="true" ht="13.5" hidden="false" customHeight="true" outlineLevel="0" collapsed="false">
      <c r="A1071" s="119" t="n">
        <v>321</v>
      </c>
      <c r="B1071" s="120" t="s">
        <v>5155</v>
      </c>
      <c r="C1071" s="120" t="s">
        <v>5156</v>
      </c>
      <c r="D1071" s="121" t="s">
        <v>5157</v>
      </c>
      <c r="E1071" s="120" t="s">
        <v>5158</v>
      </c>
      <c r="F1071" s="120" t="s">
        <v>5159</v>
      </c>
      <c r="G1071" s="121" t="s">
        <v>5178</v>
      </c>
      <c r="H1071" s="120" t="s">
        <v>5179</v>
      </c>
      <c r="I1071" s="120" t="s">
        <v>5180</v>
      </c>
    </row>
    <row r="1072" s="122" customFormat="true" ht="13.5" hidden="false" customHeight="true" outlineLevel="0" collapsed="false">
      <c r="A1072" s="119" t="n">
        <v>321</v>
      </c>
      <c r="B1072" s="120" t="s">
        <v>5155</v>
      </c>
      <c r="C1072" s="120" t="s">
        <v>5156</v>
      </c>
      <c r="D1072" s="121" t="s">
        <v>5181</v>
      </c>
      <c r="E1072" s="120" t="s">
        <v>5182</v>
      </c>
      <c r="F1072" s="120" t="s">
        <v>5183</v>
      </c>
      <c r="G1072" s="121" t="s">
        <v>5184</v>
      </c>
      <c r="H1072" s="120" t="s">
        <v>5185</v>
      </c>
      <c r="I1072" s="120" t="s">
        <v>5186</v>
      </c>
    </row>
    <row r="1073" s="122" customFormat="true" ht="13.5" hidden="false" customHeight="true" outlineLevel="0" collapsed="false">
      <c r="A1073" s="119" t="n">
        <v>321</v>
      </c>
      <c r="B1073" s="120" t="s">
        <v>5155</v>
      </c>
      <c r="C1073" s="120" t="s">
        <v>5156</v>
      </c>
      <c r="D1073" s="121" t="s">
        <v>5181</v>
      </c>
      <c r="E1073" s="120" t="s">
        <v>5182</v>
      </c>
      <c r="F1073" s="120" t="s">
        <v>5183</v>
      </c>
      <c r="G1073" s="121" t="s">
        <v>5187</v>
      </c>
      <c r="H1073" s="120" t="s">
        <v>5188</v>
      </c>
      <c r="I1073" s="120" t="s">
        <v>5189</v>
      </c>
    </row>
    <row r="1074" s="122" customFormat="true" ht="13.5" hidden="false" customHeight="true" outlineLevel="0" collapsed="false">
      <c r="A1074" s="119" t="n">
        <v>321</v>
      </c>
      <c r="B1074" s="120" t="s">
        <v>5155</v>
      </c>
      <c r="C1074" s="120" t="s">
        <v>5156</v>
      </c>
      <c r="D1074" s="121" t="s">
        <v>5181</v>
      </c>
      <c r="E1074" s="120" t="s">
        <v>5182</v>
      </c>
      <c r="F1074" s="120" t="s">
        <v>5183</v>
      </c>
      <c r="G1074" s="121" t="s">
        <v>5190</v>
      </c>
      <c r="H1074" s="120" t="s">
        <v>5191</v>
      </c>
      <c r="I1074" s="120" t="s">
        <v>5192</v>
      </c>
    </row>
    <row r="1075" s="122" customFormat="true" ht="13.5" hidden="false" customHeight="true" outlineLevel="0" collapsed="false">
      <c r="A1075" s="119" t="n">
        <v>321</v>
      </c>
      <c r="B1075" s="120" t="s">
        <v>5155</v>
      </c>
      <c r="C1075" s="120" t="s">
        <v>5156</v>
      </c>
      <c r="D1075" s="121" t="s">
        <v>5181</v>
      </c>
      <c r="E1075" s="120" t="s">
        <v>5182</v>
      </c>
      <c r="F1075" s="120" t="s">
        <v>5183</v>
      </c>
      <c r="G1075" s="121" t="s">
        <v>5193</v>
      </c>
      <c r="H1075" s="120" t="s">
        <v>5194</v>
      </c>
      <c r="I1075" s="120" t="s">
        <v>5195</v>
      </c>
    </row>
    <row r="1076" s="122" customFormat="true" ht="13.5" hidden="false" customHeight="true" outlineLevel="0" collapsed="false">
      <c r="A1076" s="119" t="n">
        <v>321</v>
      </c>
      <c r="B1076" s="120" t="s">
        <v>5155</v>
      </c>
      <c r="C1076" s="120" t="s">
        <v>5156</v>
      </c>
      <c r="D1076" s="121" t="s">
        <v>5181</v>
      </c>
      <c r="E1076" s="120" t="s">
        <v>5182</v>
      </c>
      <c r="F1076" s="120" t="s">
        <v>5183</v>
      </c>
      <c r="G1076" s="121" t="s">
        <v>5196</v>
      </c>
      <c r="H1076" s="120" t="s">
        <v>5197</v>
      </c>
      <c r="I1076" s="120" t="s">
        <v>5198</v>
      </c>
    </row>
    <row r="1077" s="122" customFormat="true" ht="13.5" hidden="false" customHeight="true" outlineLevel="0" collapsed="false">
      <c r="A1077" s="119" t="n">
        <v>321</v>
      </c>
      <c r="B1077" s="120" t="s">
        <v>5155</v>
      </c>
      <c r="C1077" s="120" t="s">
        <v>5156</v>
      </c>
      <c r="D1077" s="121" t="s">
        <v>5181</v>
      </c>
      <c r="E1077" s="120" t="s">
        <v>5182</v>
      </c>
      <c r="F1077" s="120" t="s">
        <v>5183</v>
      </c>
      <c r="G1077" s="121" t="s">
        <v>5199</v>
      </c>
      <c r="H1077" s="120" t="s">
        <v>5200</v>
      </c>
      <c r="I1077" s="120" t="s">
        <v>5201</v>
      </c>
    </row>
    <row r="1078" s="122" customFormat="true" ht="13.5" hidden="false" customHeight="true" outlineLevel="0" collapsed="false">
      <c r="A1078" s="119" t="n">
        <v>321</v>
      </c>
      <c r="B1078" s="120" t="s">
        <v>5155</v>
      </c>
      <c r="C1078" s="120" t="s">
        <v>5156</v>
      </c>
      <c r="D1078" s="121" t="s">
        <v>5181</v>
      </c>
      <c r="E1078" s="120" t="s">
        <v>5182</v>
      </c>
      <c r="F1078" s="120" t="s">
        <v>5183</v>
      </c>
      <c r="G1078" s="121" t="s">
        <v>5202</v>
      </c>
      <c r="H1078" s="120" t="s">
        <v>5203</v>
      </c>
      <c r="I1078" s="120" t="s">
        <v>5204</v>
      </c>
    </row>
    <row r="1079" s="122" customFormat="true" ht="13.5" hidden="false" customHeight="true" outlineLevel="0" collapsed="false">
      <c r="A1079" s="119" t="n">
        <v>321</v>
      </c>
      <c r="B1079" s="120" t="s">
        <v>5155</v>
      </c>
      <c r="C1079" s="120" t="s">
        <v>5156</v>
      </c>
      <c r="D1079" s="121" t="s">
        <v>5205</v>
      </c>
      <c r="E1079" s="120" t="s">
        <v>5206</v>
      </c>
      <c r="F1079" s="120" t="s">
        <v>5207</v>
      </c>
      <c r="G1079" s="121" t="s">
        <v>5208</v>
      </c>
      <c r="H1079" s="120" t="s">
        <v>5209</v>
      </c>
      <c r="I1079" s="120" t="s">
        <v>5210</v>
      </c>
    </row>
    <row r="1080" s="122" customFormat="true" ht="13.5" hidden="false" customHeight="true" outlineLevel="0" collapsed="false">
      <c r="A1080" s="119" t="n">
        <v>321</v>
      </c>
      <c r="B1080" s="120" t="s">
        <v>5155</v>
      </c>
      <c r="C1080" s="120" t="s">
        <v>5156</v>
      </c>
      <c r="D1080" s="121" t="s">
        <v>5205</v>
      </c>
      <c r="E1080" s="120" t="s">
        <v>5206</v>
      </c>
      <c r="F1080" s="120" t="s">
        <v>5207</v>
      </c>
      <c r="G1080" s="121" t="s">
        <v>5211</v>
      </c>
      <c r="H1080" s="120" t="s">
        <v>5212</v>
      </c>
      <c r="I1080" s="120" t="s">
        <v>5213</v>
      </c>
    </row>
    <row r="1081" s="122" customFormat="true" ht="13.5" hidden="false" customHeight="true" outlineLevel="0" collapsed="false">
      <c r="A1081" s="119" t="n">
        <v>321</v>
      </c>
      <c r="B1081" s="120" t="s">
        <v>5155</v>
      </c>
      <c r="C1081" s="120" t="s">
        <v>5156</v>
      </c>
      <c r="D1081" s="121" t="s">
        <v>5205</v>
      </c>
      <c r="E1081" s="120" t="s">
        <v>5206</v>
      </c>
      <c r="F1081" s="120" t="s">
        <v>5207</v>
      </c>
      <c r="G1081" s="121" t="s">
        <v>5214</v>
      </c>
      <c r="H1081" s="120" t="s">
        <v>5215</v>
      </c>
      <c r="I1081" s="120" t="s">
        <v>5216</v>
      </c>
    </row>
    <row r="1082" s="122" customFormat="true" ht="13.5" hidden="false" customHeight="true" outlineLevel="0" collapsed="false">
      <c r="A1082" s="119" t="n">
        <v>321</v>
      </c>
      <c r="B1082" s="120" t="s">
        <v>5155</v>
      </c>
      <c r="C1082" s="120" t="s">
        <v>5156</v>
      </c>
      <c r="D1082" s="121" t="s">
        <v>5205</v>
      </c>
      <c r="E1082" s="120" t="s">
        <v>5206</v>
      </c>
      <c r="F1082" s="120" t="s">
        <v>5207</v>
      </c>
      <c r="G1082" s="121" t="s">
        <v>5217</v>
      </c>
      <c r="H1082" s="120" t="s">
        <v>5218</v>
      </c>
      <c r="I1082" s="120" t="s">
        <v>5219</v>
      </c>
    </row>
    <row r="1083" s="122" customFormat="true" ht="13.5" hidden="false" customHeight="true" outlineLevel="0" collapsed="false">
      <c r="A1083" s="119" t="n">
        <v>321</v>
      </c>
      <c r="B1083" s="120" t="s">
        <v>5155</v>
      </c>
      <c r="C1083" s="120" t="s">
        <v>5156</v>
      </c>
      <c r="D1083" s="121" t="s">
        <v>5220</v>
      </c>
      <c r="E1083" s="120" t="s">
        <v>5221</v>
      </c>
      <c r="F1083" s="120" t="s">
        <v>5222</v>
      </c>
      <c r="G1083" s="121" t="s">
        <v>5223</v>
      </c>
      <c r="H1083" s="120" t="s">
        <v>5224</v>
      </c>
      <c r="I1083" s="120" t="s">
        <v>5225</v>
      </c>
    </row>
    <row r="1084" s="122" customFormat="true" ht="13.5" hidden="false" customHeight="true" outlineLevel="0" collapsed="false">
      <c r="A1084" s="119" t="n">
        <v>321</v>
      </c>
      <c r="B1084" s="120" t="s">
        <v>5155</v>
      </c>
      <c r="C1084" s="120" t="s">
        <v>5156</v>
      </c>
      <c r="D1084" s="121" t="s">
        <v>5220</v>
      </c>
      <c r="E1084" s="120" t="s">
        <v>5221</v>
      </c>
      <c r="F1084" s="120" t="s">
        <v>5222</v>
      </c>
      <c r="G1084" s="121" t="s">
        <v>5226</v>
      </c>
      <c r="H1084" s="120" t="s">
        <v>5227</v>
      </c>
      <c r="I1084" s="120" t="s">
        <v>5228</v>
      </c>
    </row>
    <row r="1085" s="122" customFormat="true" ht="13.5" hidden="false" customHeight="true" outlineLevel="0" collapsed="false">
      <c r="A1085" s="119" t="n">
        <v>321</v>
      </c>
      <c r="B1085" s="120" t="s">
        <v>5155</v>
      </c>
      <c r="C1085" s="120" t="s">
        <v>5156</v>
      </c>
      <c r="D1085" s="121" t="s">
        <v>5220</v>
      </c>
      <c r="E1085" s="120" t="s">
        <v>5221</v>
      </c>
      <c r="F1085" s="120" t="s">
        <v>5222</v>
      </c>
      <c r="G1085" s="121" t="s">
        <v>5229</v>
      </c>
      <c r="H1085" s="120" t="s">
        <v>5230</v>
      </c>
      <c r="I1085" s="120" t="s">
        <v>5231</v>
      </c>
    </row>
    <row r="1086" s="122" customFormat="true" ht="13.5" hidden="false" customHeight="true" outlineLevel="0" collapsed="false">
      <c r="A1086" s="119" t="n">
        <v>321</v>
      </c>
      <c r="B1086" s="120" t="s">
        <v>5155</v>
      </c>
      <c r="C1086" s="120" t="s">
        <v>5156</v>
      </c>
      <c r="D1086" s="121" t="s">
        <v>5220</v>
      </c>
      <c r="E1086" s="120" t="s">
        <v>5221</v>
      </c>
      <c r="F1086" s="120" t="s">
        <v>5222</v>
      </c>
      <c r="G1086" s="121" t="s">
        <v>5232</v>
      </c>
      <c r="H1086" s="120" t="s">
        <v>5233</v>
      </c>
      <c r="I1086" s="120" t="s">
        <v>5234</v>
      </c>
    </row>
    <row r="1087" s="122" customFormat="true" ht="13.5" hidden="false" customHeight="true" outlineLevel="0" collapsed="false">
      <c r="A1087" s="119" t="n">
        <v>321</v>
      </c>
      <c r="B1087" s="120" t="s">
        <v>5155</v>
      </c>
      <c r="C1087" s="120" t="s">
        <v>5156</v>
      </c>
      <c r="D1087" s="121" t="s">
        <v>5235</v>
      </c>
      <c r="E1087" s="120" t="s">
        <v>5236</v>
      </c>
      <c r="F1087" s="120" t="s">
        <v>5237</v>
      </c>
      <c r="G1087" s="121" t="s">
        <v>5238</v>
      </c>
      <c r="H1087" s="120" t="s">
        <v>5239</v>
      </c>
      <c r="I1087" s="120" t="s">
        <v>5240</v>
      </c>
    </row>
    <row r="1088" s="122" customFormat="true" ht="13.5" hidden="false" customHeight="true" outlineLevel="0" collapsed="false">
      <c r="A1088" s="119" t="n">
        <v>321</v>
      </c>
      <c r="B1088" s="120" t="s">
        <v>5155</v>
      </c>
      <c r="C1088" s="120" t="s">
        <v>5156</v>
      </c>
      <c r="D1088" s="121" t="s">
        <v>5235</v>
      </c>
      <c r="E1088" s="120" t="s">
        <v>5236</v>
      </c>
      <c r="F1088" s="120" t="s">
        <v>5237</v>
      </c>
      <c r="G1088" s="121" t="s">
        <v>5241</v>
      </c>
      <c r="H1088" s="120" t="s">
        <v>5242</v>
      </c>
      <c r="I1088" s="120" t="s">
        <v>5243</v>
      </c>
    </row>
    <row r="1089" s="122" customFormat="true" ht="13.5" hidden="false" customHeight="true" outlineLevel="0" collapsed="false">
      <c r="A1089" s="119" t="n">
        <v>321</v>
      </c>
      <c r="B1089" s="120" t="s">
        <v>5155</v>
      </c>
      <c r="C1089" s="120" t="s">
        <v>5156</v>
      </c>
      <c r="D1089" s="121" t="s">
        <v>5235</v>
      </c>
      <c r="E1089" s="120" t="s">
        <v>5236</v>
      </c>
      <c r="F1089" s="120" t="s">
        <v>5237</v>
      </c>
      <c r="G1089" s="121" t="s">
        <v>5244</v>
      </c>
      <c r="H1089" s="120" t="s">
        <v>5245</v>
      </c>
      <c r="I1089" s="120" t="s">
        <v>5246</v>
      </c>
    </row>
    <row r="1090" s="122" customFormat="true" ht="13.5" hidden="false" customHeight="true" outlineLevel="0" collapsed="false">
      <c r="A1090" s="119" t="n">
        <v>321</v>
      </c>
      <c r="B1090" s="120" t="s">
        <v>5155</v>
      </c>
      <c r="C1090" s="120" t="s">
        <v>5156</v>
      </c>
      <c r="D1090" s="121" t="s">
        <v>5235</v>
      </c>
      <c r="E1090" s="120" t="s">
        <v>5236</v>
      </c>
      <c r="F1090" s="120" t="s">
        <v>5237</v>
      </c>
      <c r="G1090" s="121" t="s">
        <v>5247</v>
      </c>
      <c r="H1090" s="120" t="s">
        <v>5248</v>
      </c>
      <c r="I1090" s="120" t="s">
        <v>5249</v>
      </c>
    </row>
    <row r="1091" s="122" customFormat="true" ht="13.5" hidden="false" customHeight="true" outlineLevel="0" collapsed="false">
      <c r="A1091" s="119" t="n">
        <v>321</v>
      </c>
      <c r="B1091" s="120" t="s">
        <v>5155</v>
      </c>
      <c r="C1091" s="120" t="s">
        <v>5156</v>
      </c>
      <c r="D1091" s="121" t="s">
        <v>5235</v>
      </c>
      <c r="E1091" s="120" t="s">
        <v>5236</v>
      </c>
      <c r="F1091" s="120" t="s">
        <v>5237</v>
      </c>
      <c r="G1091" s="121" t="s">
        <v>5250</v>
      </c>
      <c r="H1091" s="120" t="s">
        <v>5251</v>
      </c>
      <c r="I1091" s="120" t="s">
        <v>5252</v>
      </c>
    </row>
    <row r="1092" s="122" customFormat="true" ht="13.5" hidden="false" customHeight="true" outlineLevel="0" collapsed="false">
      <c r="A1092" s="119" t="n">
        <v>321</v>
      </c>
      <c r="B1092" s="120" t="s">
        <v>5155</v>
      </c>
      <c r="C1092" s="120" t="s">
        <v>5156</v>
      </c>
      <c r="D1092" s="121" t="s">
        <v>5253</v>
      </c>
      <c r="E1092" s="120" t="s">
        <v>5254</v>
      </c>
      <c r="F1092" s="120" t="s">
        <v>5255</v>
      </c>
      <c r="G1092" s="121" t="s">
        <v>5256</v>
      </c>
      <c r="H1092" s="120" t="s">
        <v>5257</v>
      </c>
      <c r="I1092" s="120" t="s">
        <v>5258</v>
      </c>
    </row>
    <row r="1093" s="122" customFormat="true" ht="13.5" hidden="false" customHeight="true" outlineLevel="0" collapsed="false">
      <c r="A1093" s="119" t="n">
        <v>321</v>
      </c>
      <c r="B1093" s="120" t="s">
        <v>5155</v>
      </c>
      <c r="C1093" s="120" t="s">
        <v>5156</v>
      </c>
      <c r="D1093" s="121" t="s">
        <v>5253</v>
      </c>
      <c r="E1093" s="120" t="s">
        <v>5254</v>
      </c>
      <c r="F1093" s="120" t="s">
        <v>5255</v>
      </c>
      <c r="G1093" s="121" t="s">
        <v>5259</v>
      </c>
      <c r="H1093" s="120" t="s">
        <v>5260</v>
      </c>
      <c r="I1093" s="120" t="s">
        <v>5261</v>
      </c>
    </row>
    <row r="1094" s="122" customFormat="true" ht="13.5" hidden="false" customHeight="true" outlineLevel="0" collapsed="false">
      <c r="A1094" s="119" t="n">
        <v>321</v>
      </c>
      <c r="B1094" s="120" t="s">
        <v>5155</v>
      </c>
      <c r="C1094" s="120" t="s">
        <v>5156</v>
      </c>
      <c r="D1094" s="121" t="s">
        <v>5262</v>
      </c>
      <c r="E1094" s="120" t="s">
        <v>5263</v>
      </c>
      <c r="F1094" s="120" t="s">
        <v>5264</v>
      </c>
      <c r="G1094" s="121" t="s">
        <v>5265</v>
      </c>
      <c r="H1094" s="120" t="s">
        <v>5266</v>
      </c>
      <c r="I1094" s="120" t="s">
        <v>5267</v>
      </c>
    </row>
    <row r="1095" s="122" customFormat="true" ht="13.5" hidden="false" customHeight="true" outlineLevel="0" collapsed="false">
      <c r="A1095" s="119" t="n">
        <v>321</v>
      </c>
      <c r="B1095" s="120" t="s">
        <v>5155</v>
      </c>
      <c r="C1095" s="120" t="s">
        <v>5156</v>
      </c>
      <c r="D1095" s="121" t="s">
        <v>5262</v>
      </c>
      <c r="E1095" s="120" t="s">
        <v>5263</v>
      </c>
      <c r="F1095" s="120" t="s">
        <v>5264</v>
      </c>
      <c r="G1095" s="121" t="s">
        <v>5268</v>
      </c>
      <c r="H1095" s="120" t="s">
        <v>5269</v>
      </c>
      <c r="I1095" s="120" t="s">
        <v>5270</v>
      </c>
    </row>
    <row r="1096" s="122" customFormat="true" ht="13.5" hidden="false" customHeight="true" outlineLevel="0" collapsed="false">
      <c r="A1096" s="119" t="n">
        <v>321</v>
      </c>
      <c r="B1096" s="120" t="s">
        <v>5155</v>
      </c>
      <c r="C1096" s="120" t="s">
        <v>5156</v>
      </c>
      <c r="D1096" s="121" t="s">
        <v>5262</v>
      </c>
      <c r="E1096" s="120" t="s">
        <v>5263</v>
      </c>
      <c r="F1096" s="120" t="s">
        <v>5264</v>
      </c>
      <c r="G1096" s="121" t="s">
        <v>5271</v>
      </c>
      <c r="H1096" s="120" t="s">
        <v>5272</v>
      </c>
      <c r="I1096" s="120" t="s">
        <v>5273</v>
      </c>
    </row>
    <row r="1097" s="122" customFormat="true" ht="13.5" hidden="false" customHeight="true" outlineLevel="0" collapsed="false">
      <c r="A1097" s="119" t="n">
        <v>321</v>
      </c>
      <c r="B1097" s="120" t="s">
        <v>5155</v>
      </c>
      <c r="C1097" s="120" t="s">
        <v>5156</v>
      </c>
      <c r="D1097" s="121" t="s">
        <v>5262</v>
      </c>
      <c r="E1097" s="120" t="s">
        <v>5263</v>
      </c>
      <c r="F1097" s="120" t="s">
        <v>5264</v>
      </c>
      <c r="G1097" s="121" t="s">
        <v>5274</v>
      </c>
      <c r="H1097" s="120" t="s">
        <v>5275</v>
      </c>
      <c r="I1097" s="120" t="s">
        <v>5276</v>
      </c>
    </row>
    <row r="1098" s="122" customFormat="true" ht="13.5" hidden="false" customHeight="true" outlineLevel="0" collapsed="false">
      <c r="A1098" s="119" t="n">
        <v>321</v>
      </c>
      <c r="B1098" s="120" t="s">
        <v>5155</v>
      </c>
      <c r="C1098" s="120" t="s">
        <v>5156</v>
      </c>
      <c r="D1098" s="121" t="s">
        <v>5262</v>
      </c>
      <c r="E1098" s="120" t="s">
        <v>5263</v>
      </c>
      <c r="F1098" s="120" t="s">
        <v>5264</v>
      </c>
      <c r="G1098" s="121" t="s">
        <v>5277</v>
      </c>
      <c r="H1098" s="120" t="s">
        <v>5278</v>
      </c>
      <c r="I1098" s="120" t="s">
        <v>5279</v>
      </c>
    </row>
    <row r="1099" s="122" customFormat="true" ht="13.5" hidden="false" customHeight="true" outlineLevel="0" collapsed="false">
      <c r="A1099" s="119" t="n">
        <v>321</v>
      </c>
      <c r="B1099" s="120" t="s">
        <v>5155</v>
      </c>
      <c r="C1099" s="120" t="s">
        <v>5156</v>
      </c>
      <c r="D1099" s="121" t="s">
        <v>5262</v>
      </c>
      <c r="E1099" s="120" t="s">
        <v>5263</v>
      </c>
      <c r="F1099" s="120" t="s">
        <v>5264</v>
      </c>
      <c r="G1099" s="121" t="s">
        <v>5280</v>
      </c>
      <c r="H1099" s="120" t="s">
        <v>5281</v>
      </c>
      <c r="I1099" s="120" t="s">
        <v>5282</v>
      </c>
    </row>
    <row r="1100" s="122" customFormat="true" ht="13.5" hidden="false" customHeight="true" outlineLevel="0" collapsed="false">
      <c r="A1100" s="119" t="n">
        <v>321</v>
      </c>
      <c r="B1100" s="120" t="s">
        <v>5155</v>
      </c>
      <c r="C1100" s="120" t="s">
        <v>5156</v>
      </c>
      <c r="D1100" s="121" t="s">
        <v>5262</v>
      </c>
      <c r="E1100" s="120" t="s">
        <v>5263</v>
      </c>
      <c r="F1100" s="120" t="s">
        <v>5264</v>
      </c>
      <c r="G1100" s="121" t="s">
        <v>5283</v>
      </c>
      <c r="H1100" s="120" t="s">
        <v>5284</v>
      </c>
      <c r="I1100" s="120" t="s">
        <v>5285</v>
      </c>
    </row>
    <row r="1101" s="122" customFormat="true" ht="13.5" hidden="false" customHeight="true" outlineLevel="0" collapsed="false">
      <c r="A1101" s="119" t="n">
        <v>321</v>
      </c>
      <c r="B1101" s="120" t="s">
        <v>5155</v>
      </c>
      <c r="C1101" s="120" t="s">
        <v>5156</v>
      </c>
      <c r="D1101" s="121" t="s">
        <v>5286</v>
      </c>
      <c r="E1101" s="120" t="s">
        <v>5287</v>
      </c>
      <c r="F1101" s="120" t="s">
        <v>5288</v>
      </c>
      <c r="G1101" s="121" t="s">
        <v>5289</v>
      </c>
      <c r="H1101" s="120" t="s">
        <v>5290</v>
      </c>
      <c r="I1101" s="120" t="s">
        <v>5291</v>
      </c>
    </row>
    <row r="1102" s="122" customFormat="true" ht="13.5" hidden="false" customHeight="true" outlineLevel="0" collapsed="false">
      <c r="A1102" s="119" t="n">
        <v>321</v>
      </c>
      <c r="B1102" s="120" t="s">
        <v>5155</v>
      </c>
      <c r="C1102" s="120" t="s">
        <v>5156</v>
      </c>
      <c r="D1102" s="121" t="s">
        <v>5286</v>
      </c>
      <c r="E1102" s="120" t="s">
        <v>5287</v>
      </c>
      <c r="F1102" s="120" t="s">
        <v>5288</v>
      </c>
      <c r="G1102" s="121" t="s">
        <v>5292</v>
      </c>
      <c r="H1102" s="120" t="s">
        <v>5293</v>
      </c>
      <c r="I1102" s="120" t="s">
        <v>5294</v>
      </c>
    </row>
    <row r="1103" s="122" customFormat="true" ht="13.5" hidden="false" customHeight="true" outlineLevel="0" collapsed="false">
      <c r="A1103" s="119" t="n">
        <v>321</v>
      </c>
      <c r="B1103" s="120" t="s">
        <v>5155</v>
      </c>
      <c r="C1103" s="120" t="s">
        <v>5156</v>
      </c>
      <c r="D1103" s="121" t="s">
        <v>5295</v>
      </c>
      <c r="E1103" s="120" t="s">
        <v>5296</v>
      </c>
      <c r="F1103" s="120" t="s">
        <v>5297</v>
      </c>
      <c r="G1103" s="121" t="s">
        <v>5295</v>
      </c>
      <c r="H1103" s="120" t="s">
        <v>5298</v>
      </c>
      <c r="I1103" s="120" t="s">
        <v>5299</v>
      </c>
    </row>
    <row r="1104" s="122" customFormat="true" ht="13.5" hidden="false" customHeight="true" outlineLevel="0" collapsed="false">
      <c r="A1104" s="119" t="n">
        <v>321</v>
      </c>
      <c r="B1104" s="120" t="s">
        <v>5155</v>
      </c>
      <c r="C1104" s="120" t="s">
        <v>5156</v>
      </c>
      <c r="D1104" s="121" t="s">
        <v>5295</v>
      </c>
      <c r="E1104" s="120" t="s">
        <v>5296</v>
      </c>
      <c r="F1104" s="120" t="s">
        <v>5297</v>
      </c>
      <c r="G1104" s="121" t="s">
        <v>5300</v>
      </c>
      <c r="H1104" s="120" t="s">
        <v>5301</v>
      </c>
      <c r="I1104" s="120" t="s">
        <v>5302</v>
      </c>
    </row>
    <row r="1105" s="122" customFormat="true" ht="13.5" hidden="false" customHeight="true" outlineLevel="0" collapsed="false">
      <c r="A1105" s="119" t="n">
        <v>321</v>
      </c>
      <c r="B1105" s="120" t="s">
        <v>5155</v>
      </c>
      <c r="C1105" s="120" t="s">
        <v>5156</v>
      </c>
      <c r="D1105" s="121" t="s">
        <v>5303</v>
      </c>
      <c r="E1105" s="120" t="s">
        <v>5304</v>
      </c>
      <c r="F1105" s="120" t="s">
        <v>5305</v>
      </c>
      <c r="G1105" s="121" t="s">
        <v>5306</v>
      </c>
      <c r="H1105" s="120" t="s">
        <v>5307</v>
      </c>
      <c r="I1105" s="120" t="s">
        <v>5308</v>
      </c>
    </row>
    <row r="1106" s="122" customFormat="true" ht="13.5" hidden="false" customHeight="true" outlineLevel="0" collapsed="false">
      <c r="A1106" s="119" t="n">
        <v>321</v>
      </c>
      <c r="B1106" s="120" t="s">
        <v>5155</v>
      </c>
      <c r="C1106" s="120" t="s">
        <v>5156</v>
      </c>
      <c r="D1106" s="121" t="s">
        <v>5303</v>
      </c>
      <c r="E1106" s="120" t="s">
        <v>5304</v>
      </c>
      <c r="F1106" s="120" t="s">
        <v>5305</v>
      </c>
      <c r="G1106" s="121" t="s">
        <v>5309</v>
      </c>
      <c r="H1106" s="120" t="s">
        <v>5310</v>
      </c>
      <c r="I1106" s="120" t="s">
        <v>5311</v>
      </c>
    </row>
    <row r="1107" s="122" customFormat="true" ht="13.5" hidden="false" customHeight="true" outlineLevel="0" collapsed="false">
      <c r="A1107" s="119" t="n">
        <v>321</v>
      </c>
      <c r="B1107" s="120" t="s">
        <v>5155</v>
      </c>
      <c r="C1107" s="120" t="s">
        <v>5156</v>
      </c>
      <c r="D1107" s="121" t="s">
        <v>5312</v>
      </c>
      <c r="E1107" s="120" t="s">
        <v>5313</v>
      </c>
      <c r="F1107" s="120" t="s">
        <v>5314</v>
      </c>
      <c r="G1107" s="121" t="s">
        <v>5315</v>
      </c>
      <c r="H1107" s="120" t="s">
        <v>5316</v>
      </c>
      <c r="I1107" s="120" t="s">
        <v>5317</v>
      </c>
    </row>
    <row r="1108" s="122" customFormat="true" ht="13.5" hidden="false" customHeight="true" outlineLevel="0" collapsed="false">
      <c r="A1108" s="119" t="n">
        <v>321</v>
      </c>
      <c r="B1108" s="120" t="s">
        <v>5155</v>
      </c>
      <c r="C1108" s="120" t="s">
        <v>5156</v>
      </c>
      <c r="D1108" s="121" t="s">
        <v>5312</v>
      </c>
      <c r="E1108" s="120" t="s">
        <v>5313</v>
      </c>
      <c r="F1108" s="120" t="s">
        <v>5314</v>
      </c>
      <c r="G1108" s="121" t="s">
        <v>5318</v>
      </c>
      <c r="H1108" s="120" t="s">
        <v>5319</v>
      </c>
      <c r="I1108" s="120" t="s">
        <v>5320</v>
      </c>
    </row>
    <row r="1109" s="122" customFormat="true" ht="13.5" hidden="false" customHeight="true" outlineLevel="0" collapsed="false">
      <c r="A1109" s="119" t="n">
        <v>321</v>
      </c>
      <c r="B1109" s="120" t="s">
        <v>5155</v>
      </c>
      <c r="C1109" s="120" t="s">
        <v>5156</v>
      </c>
      <c r="D1109" s="121" t="s">
        <v>5312</v>
      </c>
      <c r="E1109" s="120" t="s">
        <v>5313</v>
      </c>
      <c r="F1109" s="120" t="s">
        <v>5314</v>
      </c>
      <c r="G1109" s="121" t="s">
        <v>5321</v>
      </c>
      <c r="H1109" s="120" t="s">
        <v>5322</v>
      </c>
      <c r="I1109" s="120" t="s">
        <v>5323</v>
      </c>
    </row>
    <row r="1110" s="122" customFormat="true" ht="13.5" hidden="false" customHeight="true" outlineLevel="0" collapsed="false">
      <c r="A1110" s="119" t="n">
        <v>321</v>
      </c>
      <c r="B1110" s="120" t="s">
        <v>5155</v>
      </c>
      <c r="C1110" s="120" t="s">
        <v>5156</v>
      </c>
      <c r="D1110" s="121" t="s">
        <v>5324</v>
      </c>
      <c r="E1110" s="120" t="s">
        <v>5325</v>
      </c>
      <c r="F1110" s="120" t="s">
        <v>5326</v>
      </c>
      <c r="G1110" s="121" t="s">
        <v>5327</v>
      </c>
      <c r="H1110" s="120" t="s">
        <v>5328</v>
      </c>
      <c r="I1110" s="120" t="s">
        <v>5329</v>
      </c>
    </row>
    <row r="1111" s="122" customFormat="true" ht="13.5" hidden="false" customHeight="true" outlineLevel="0" collapsed="false">
      <c r="A1111" s="119" t="n">
        <v>321</v>
      </c>
      <c r="B1111" s="120" t="s">
        <v>5155</v>
      </c>
      <c r="C1111" s="120" t="s">
        <v>5156</v>
      </c>
      <c r="D1111" s="121" t="s">
        <v>5330</v>
      </c>
      <c r="E1111" s="120" t="s">
        <v>5331</v>
      </c>
      <c r="F1111" s="120" t="s">
        <v>5332</v>
      </c>
      <c r="G1111" s="121" t="s">
        <v>5333</v>
      </c>
      <c r="H1111" s="120" t="s">
        <v>5334</v>
      </c>
      <c r="I1111" s="120" t="s">
        <v>5335</v>
      </c>
    </row>
    <row r="1112" s="122" customFormat="true" ht="13.5" hidden="false" customHeight="true" outlineLevel="0" collapsed="false">
      <c r="A1112" s="119" t="n">
        <v>321</v>
      </c>
      <c r="B1112" s="120" t="s">
        <v>5155</v>
      </c>
      <c r="C1112" s="120" t="s">
        <v>5156</v>
      </c>
      <c r="D1112" s="121" t="s">
        <v>5336</v>
      </c>
      <c r="E1112" s="120" t="s">
        <v>5337</v>
      </c>
      <c r="F1112" s="120" t="s">
        <v>5338</v>
      </c>
      <c r="G1112" s="121" t="s">
        <v>5339</v>
      </c>
      <c r="H1112" s="120" t="s">
        <v>5340</v>
      </c>
      <c r="I1112" s="120" t="s">
        <v>5341</v>
      </c>
    </row>
    <row r="1113" s="122" customFormat="true" ht="13.5" hidden="false" customHeight="true" outlineLevel="0" collapsed="false">
      <c r="A1113" s="119" t="n">
        <v>321</v>
      </c>
      <c r="B1113" s="120" t="s">
        <v>5155</v>
      </c>
      <c r="C1113" s="120" t="s">
        <v>5156</v>
      </c>
      <c r="D1113" s="121" t="s">
        <v>5342</v>
      </c>
      <c r="E1113" s="120" t="s">
        <v>5343</v>
      </c>
      <c r="F1113" s="120" t="s">
        <v>5344</v>
      </c>
      <c r="G1113" s="121" t="s">
        <v>5345</v>
      </c>
      <c r="H1113" s="120" t="s">
        <v>5346</v>
      </c>
      <c r="I1113" s="120" t="s">
        <v>5347</v>
      </c>
    </row>
    <row r="1114" s="122" customFormat="true" ht="13.5" hidden="false" customHeight="true" outlineLevel="0" collapsed="false">
      <c r="A1114" s="119" t="n">
        <v>321</v>
      </c>
      <c r="B1114" s="120" t="s">
        <v>5155</v>
      </c>
      <c r="C1114" s="120" t="s">
        <v>5156</v>
      </c>
      <c r="D1114" s="121" t="s">
        <v>5342</v>
      </c>
      <c r="E1114" s="120" t="s">
        <v>5343</v>
      </c>
      <c r="F1114" s="120" t="s">
        <v>5344</v>
      </c>
      <c r="G1114" s="121" t="s">
        <v>5348</v>
      </c>
      <c r="H1114" s="120" t="s">
        <v>5349</v>
      </c>
      <c r="I1114" s="120" t="s">
        <v>5350</v>
      </c>
    </row>
    <row r="1115" s="122" customFormat="true" ht="13.5" hidden="false" customHeight="true" outlineLevel="0" collapsed="false">
      <c r="A1115" s="119" t="n">
        <v>321</v>
      </c>
      <c r="B1115" s="120" t="s">
        <v>5155</v>
      </c>
      <c r="C1115" s="120" t="s">
        <v>5156</v>
      </c>
      <c r="D1115" s="121" t="s">
        <v>5351</v>
      </c>
      <c r="E1115" s="120" t="s">
        <v>5352</v>
      </c>
      <c r="F1115" s="120" t="s">
        <v>5353</v>
      </c>
      <c r="G1115" s="121" t="s">
        <v>5354</v>
      </c>
      <c r="H1115" s="120" t="s">
        <v>5355</v>
      </c>
      <c r="I1115" s="120" t="s">
        <v>5356</v>
      </c>
    </row>
    <row r="1116" s="122" customFormat="true" ht="13.5" hidden="false" customHeight="true" outlineLevel="0" collapsed="false">
      <c r="A1116" s="119" t="n">
        <v>321</v>
      </c>
      <c r="B1116" s="120" t="s">
        <v>5155</v>
      </c>
      <c r="C1116" s="120" t="s">
        <v>5156</v>
      </c>
      <c r="D1116" s="121" t="s">
        <v>5357</v>
      </c>
      <c r="E1116" s="120" t="s">
        <v>5358</v>
      </c>
      <c r="F1116" s="120" t="s">
        <v>5359</v>
      </c>
      <c r="G1116" s="121" t="s">
        <v>5360</v>
      </c>
      <c r="H1116" s="120" t="s">
        <v>5361</v>
      </c>
      <c r="I1116" s="120" t="s">
        <v>5362</v>
      </c>
    </row>
    <row r="1117" s="122" customFormat="true" ht="13.5" hidden="false" customHeight="true" outlineLevel="0" collapsed="false">
      <c r="A1117" s="119" t="n">
        <v>321</v>
      </c>
      <c r="B1117" s="120" t="s">
        <v>5155</v>
      </c>
      <c r="C1117" s="120" t="s">
        <v>5156</v>
      </c>
      <c r="D1117" s="121" t="s">
        <v>5363</v>
      </c>
      <c r="E1117" s="120" t="s">
        <v>5364</v>
      </c>
      <c r="F1117" s="120" t="s">
        <v>5365</v>
      </c>
      <c r="G1117" s="121" t="s">
        <v>5366</v>
      </c>
      <c r="H1117" s="120" t="s">
        <v>5367</v>
      </c>
      <c r="I1117" s="120" t="s">
        <v>5368</v>
      </c>
    </row>
    <row r="1118" s="122" customFormat="true" ht="13.5" hidden="false" customHeight="true" outlineLevel="0" collapsed="false">
      <c r="A1118" s="119" t="n">
        <v>321</v>
      </c>
      <c r="B1118" s="120" t="s">
        <v>5155</v>
      </c>
      <c r="C1118" s="120" t="s">
        <v>5156</v>
      </c>
      <c r="D1118" s="121" t="s">
        <v>5369</v>
      </c>
      <c r="E1118" s="120" t="s">
        <v>5370</v>
      </c>
      <c r="F1118" s="120" t="s">
        <v>5371</v>
      </c>
      <c r="G1118" s="121" t="s">
        <v>5372</v>
      </c>
      <c r="H1118" s="120" t="s">
        <v>5373</v>
      </c>
      <c r="I1118" s="120" t="s">
        <v>5374</v>
      </c>
    </row>
    <row r="1119" s="122" customFormat="true" ht="13.5" hidden="false" customHeight="true" outlineLevel="0" collapsed="false">
      <c r="A1119" s="119" t="n">
        <v>321</v>
      </c>
      <c r="B1119" s="120" t="s">
        <v>5155</v>
      </c>
      <c r="C1119" s="120" t="s">
        <v>5156</v>
      </c>
      <c r="D1119" s="121" t="s">
        <v>5375</v>
      </c>
      <c r="E1119" s="120" t="s">
        <v>5376</v>
      </c>
      <c r="F1119" s="120" t="s">
        <v>5377</v>
      </c>
      <c r="G1119" s="121" t="s">
        <v>5378</v>
      </c>
      <c r="H1119" s="120" t="s">
        <v>5379</v>
      </c>
      <c r="I1119" s="120" t="s">
        <v>5380</v>
      </c>
    </row>
    <row r="1120" s="122" customFormat="true" ht="13.5" hidden="false" customHeight="true" outlineLevel="0" collapsed="false">
      <c r="A1120" s="119" t="n">
        <v>321</v>
      </c>
      <c r="B1120" s="120" t="s">
        <v>5155</v>
      </c>
      <c r="C1120" s="120" t="s">
        <v>5156</v>
      </c>
      <c r="D1120" s="121" t="s">
        <v>5381</v>
      </c>
      <c r="E1120" s="120" t="s">
        <v>5382</v>
      </c>
      <c r="F1120" s="120" t="s">
        <v>5383</v>
      </c>
      <c r="G1120" s="121" t="s">
        <v>5384</v>
      </c>
      <c r="H1120" s="120" t="s">
        <v>5385</v>
      </c>
      <c r="I1120" s="120" t="s">
        <v>5386</v>
      </c>
    </row>
    <row r="1121" s="122" customFormat="true" ht="13.5" hidden="false" customHeight="true" outlineLevel="0" collapsed="false">
      <c r="A1121" s="119" t="n">
        <v>321</v>
      </c>
      <c r="B1121" s="120" t="s">
        <v>5155</v>
      </c>
      <c r="C1121" s="120" t="s">
        <v>5156</v>
      </c>
      <c r="D1121" s="121" t="s">
        <v>5387</v>
      </c>
      <c r="E1121" s="120" t="s">
        <v>5388</v>
      </c>
      <c r="F1121" s="120" t="s">
        <v>5389</v>
      </c>
      <c r="G1121" s="121" t="s">
        <v>5390</v>
      </c>
      <c r="H1121" s="120" t="s">
        <v>5391</v>
      </c>
      <c r="I1121" s="120" t="s">
        <v>5392</v>
      </c>
    </row>
    <row r="1122" s="122" customFormat="true" ht="13.5" hidden="false" customHeight="true" outlineLevel="0" collapsed="false">
      <c r="A1122" s="119" t="n">
        <v>321</v>
      </c>
      <c r="B1122" s="120" t="s">
        <v>5155</v>
      </c>
      <c r="C1122" s="120" t="s">
        <v>5156</v>
      </c>
      <c r="D1122" s="121" t="s">
        <v>5393</v>
      </c>
      <c r="E1122" s="120" t="s">
        <v>5394</v>
      </c>
      <c r="F1122" s="120" t="s">
        <v>5395</v>
      </c>
      <c r="G1122" s="121" t="s">
        <v>5396</v>
      </c>
      <c r="H1122" s="120" t="s">
        <v>5397</v>
      </c>
      <c r="I1122" s="120" t="s">
        <v>5398</v>
      </c>
    </row>
    <row r="1123" s="122" customFormat="true" ht="13.5" hidden="false" customHeight="true" outlineLevel="0" collapsed="false">
      <c r="A1123" s="119" t="n">
        <v>321</v>
      </c>
      <c r="B1123" s="120" t="s">
        <v>5155</v>
      </c>
      <c r="C1123" s="120" t="s">
        <v>5156</v>
      </c>
      <c r="D1123" s="121" t="s">
        <v>5399</v>
      </c>
      <c r="E1123" s="120" t="s">
        <v>5400</v>
      </c>
      <c r="F1123" s="120" t="s">
        <v>5401</v>
      </c>
      <c r="G1123" s="121" t="s">
        <v>5402</v>
      </c>
      <c r="H1123" s="120" t="s">
        <v>5403</v>
      </c>
      <c r="I1123" s="120" t="s">
        <v>5404</v>
      </c>
    </row>
    <row r="1124" s="122" customFormat="true" ht="13.5" hidden="false" customHeight="true" outlineLevel="0" collapsed="false">
      <c r="A1124" s="119" t="n">
        <v>330</v>
      </c>
      <c r="B1124" s="120" t="s">
        <v>5405</v>
      </c>
      <c r="C1124" s="120" t="s">
        <v>5406</v>
      </c>
      <c r="D1124" s="121" t="s">
        <v>5407</v>
      </c>
      <c r="E1124" s="120" t="s">
        <v>5408</v>
      </c>
      <c r="F1124" s="120" t="s">
        <v>5409</v>
      </c>
      <c r="G1124" s="121" t="s">
        <v>5407</v>
      </c>
      <c r="H1124" s="120" t="s">
        <v>5410</v>
      </c>
      <c r="I1124" s="120" t="s">
        <v>5411</v>
      </c>
    </row>
    <row r="1125" s="122" customFormat="true" ht="13.5" hidden="false" customHeight="true" outlineLevel="0" collapsed="false">
      <c r="A1125" s="119" t="n">
        <v>330</v>
      </c>
      <c r="B1125" s="120" t="s">
        <v>5405</v>
      </c>
      <c r="C1125" s="120" t="s">
        <v>5406</v>
      </c>
      <c r="D1125" s="121" t="s">
        <v>5407</v>
      </c>
      <c r="E1125" s="120" t="s">
        <v>5408</v>
      </c>
      <c r="F1125" s="120" t="s">
        <v>5409</v>
      </c>
      <c r="G1125" s="121" t="s">
        <v>5412</v>
      </c>
      <c r="H1125" s="120" t="s">
        <v>5413</v>
      </c>
      <c r="I1125" s="120" t="s">
        <v>5414</v>
      </c>
    </row>
    <row r="1126" s="122" customFormat="true" ht="13.5" hidden="false" customHeight="true" outlineLevel="0" collapsed="false">
      <c r="A1126" s="119" t="n">
        <v>330</v>
      </c>
      <c r="B1126" s="120" t="s">
        <v>5405</v>
      </c>
      <c r="C1126" s="120" t="s">
        <v>5406</v>
      </c>
      <c r="D1126" s="121" t="s">
        <v>5407</v>
      </c>
      <c r="E1126" s="120" t="s">
        <v>5408</v>
      </c>
      <c r="F1126" s="120" t="s">
        <v>5409</v>
      </c>
      <c r="G1126" s="121" t="s">
        <v>5415</v>
      </c>
      <c r="H1126" s="120" t="s">
        <v>5416</v>
      </c>
      <c r="I1126" s="120" t="s">
        <v>5417</v>
      </c>
    </row>
    <row r="1127" s="122" customFormat="true" ht="13.5" hidden="false" customHeight="true" outlineLevel="0" collapsed="false">
      <c r="A1127" s="119" t="n">
        <v>330</v>
      </c>
      <c r="B1127" s="120" t="s">
        <v>5405</v>
      </c>
      <c r="C1127" s="120" t="s">
        <v>5406</v>
      </c>
      <c r="D1127" s="121" t="s">
        <v>5407</v>
      </c>
      <c r="E1127" s="120" t="s">
        <v>5408</v>
      </c>
      <c r="F1127" s="120" t="s">
        <v>5409</v>
      </c>
      <c r="G1127" s="121" t="s">
        <v>5418</v>
      </c>
      <c r="H1127" s="120" t="s">
        <v>5419</v>
      </c>
      <c r="I1127" s="120" t="s">
        <v>5420</v>
      </c>
    </row>
    <row r="1128" s="122" customFormat="true" ht="13.5" hidden="false" customHeight="true" outlineLevel="0" collapsed="false">
      <c r="A1128" s="119" t="n">
        <v>330</v>
      </c>
      <c r="B1128" s="120" t="s">
        <v>5405</v>
      </c>
      <c r="C1128" s="120" t="s">
        <v>5406</v>
      </c>
      <c r="D1128" s="121" t="s">
        <v>5407</v>
      </c>
      <c r="E1128" s="120" t="s">
        <v>5408</v>
      </c>
      <c r="F1128" s="120" t="s">
        <v>5409</v>
      </c>
      <c r="G1128" s="121" t="s">
        <v>5421</v>
      </c>
      <c r="H1128" s="120" t="s">
        <v>5422</v>
      </c>
      <c r="I1128" s="120" t="s">
        <v>5423</v>
      </c>
    </row>
    <row r="1129" s="122" customFormat="true" ht="13.5" hidden="false" customHeight="true" outlineLevel="0" collapsed="false">
      <c r="A1129" s="119" t="n">
        <v>330</v>
      </c>
      <c r="B1129" s="120" t="s">
        <v>5405</v>
      </c>
      <c r="C1129" s="120" t="s">
        <v>5406</v>
      </c>
      <c r="D1129" s="121" t="s">
        <v>5424</v>
      </c>
      <c r="E1129" s="120" t="s">
        <v>5425</v>
      </c>
      <c r="F1129" s="120" t="s">
        <v>5426</v>
      </c>
      <c r="G1129" s="121" t="s">
        <v>5427</v>
      </c>
      <c r="H1129" s="120" t="s">
        <v>5428</v>
      </c>
      <c r="I1129" s="120" t="s">
        <v>5429</v>
      </c>
    </row>
    <row r="1130" s="122" customFormat="true" ht="13.5" hidden="false" customHeight="true" outlineLevel="0" collapsed="false">
      <c r="A1130" s="119" t="n">
        <v>330</v>
      </c>
      <c r="B1130" s="120" t="s">
        <v>5405</v>
      </c>
      <c r="C1130" s="120" t="s">
        <v>5406</v>
      </c>
      <c r="D1130" s="121" t="s">
        <v>5424</v>
      </c>
      <c r="E1130" s="120" t="s">
        <v>5425</v>
      </c>
      <c r="F1130" s="120" t="s">
        <v>5426</v>
      </c>
      <c r="G1130" s="121" t="s">
        <v>5430</v>
      </c>
      <c r="H1130" s="120" t="s">
        <v>5431</v>
      </c>
      <c r="I1130" s="120" t="s">
        <v>5432</v>
      </c>
    </row>
    <row r="1131" s="122" customFormat="true" ht="13.5" hidden="false" customHeight="true" outlineLevel="0" collapsed="false">
      <c r="A1131" s="119" t="n">
        <v>330</v>
      </c>
      <c r="B1131" s="120" t="s">
        <v>5405</v>
      </c>
      <c r="C1131" s="120" t="s">
        <v>5406</v>
      </c>
      <c r="D1131" s="121" t="s">
        <v>5433</v>
      </c>
      <c r="E1131" s="120" t="s">
        <v>5434</v>
      </c>
      <c r="F1131" s="120" t="s">
        <v>5435</v>
      </c>
      <c r="G1131" s="121" t="s">
        <v>5436</v>
      </c>
      <c r="H1131" s="120" t="s">
        <v>5437</v>
      </c>
      <c r="I1131" s="120" t="s">
        <v>5438</v>
      </c>
    </row>
    <row r="1132" s="122" customFormat="true" ht="13.5" hidden="false" customHeight="false" outlineLevel="0" collapsed="false">
      <c r="A1132" s="119" t="n">
        <v>330</v>
      </c>
      <c r="B1132" s="120" t="s">
        <v>5405</v>
      </c>
      <c r="C1132" s="120" t="s">
        <v>5406</v>
      </c>
      <c r="D1132" s="121" t="s">
        <v>5433</v>
      </c>
      <c r="E1132" s="120" t="s">
        <v>5434</v>
      </c>
      <c r="F1132" s="120" t="s">
        <v>5435</v>
      </c>
      <c r="G1132" s="121" t="s">
        <v>5439</v>
      </c>
      <c r="H1132" s="120" t="s">
        <v>5440</v>
      </c>
      <c r="I1132" s="120" t="s">
        <v>5441</v>
      </c>
    </row>
    <row r="1133" s="122" customFormat="true" ht="13.5" hidden="false" customHeight="true" outlineLevel="0" collapsed="false">
      <c r="A1133" s="119" t="n">
        <v>330</v>
      </c>
      <c r="B1133" s="120" t="s">
        <v>5405</v>
      </c>
      <c r="C1133" s="120" t="s">
        <v>5406</v>
      </c>
      <c r="D1133" s="121" t="s">
        <v>5433</v>
      </c>
      <c r="E1133" s="120" t="s">
        <v>5434</v>
      </c>
      <c r="F1133" s="120" t="s">
        <v>5435</v>
      </c>
      <c r="G1133" s="121" t="s">
        <v>5442</v>
      </c>
      <c r="H1133" s="120" t="s">
        <v>5443</v>
      </c>
      <c r="I1133" s="120" t="s">
        <v>5444</v>
      </c>
    </row>
    <row r="1134" s="122" customFormat="true" ht="13.5" hidden="false" customHeight="true" outlineLevel="0" collapsed="false">
      <c r="A1134" s="119" t="n">
        <v>330</v>
      </c>
      <c r="B1134" s="120" t="s">
        <v>5405</v>
      </c>
      <c r="C1134" s="120" t="s">
        <v>5406</v>
      </c>
      <c r="D1134" s="121" t="s">
        <v>5433</v>
      </c>
      <c r="E1134" s="120" t="s">
        <v>5434</v>
      </c>
      <c r="F1134" s="120" t="s">
        <v>5435</v>
      </c>
      <c r="G1134" s="121" t="s">
        <v>5445</v>
      </c>
      <c r="H1134" s="120" t="s">
        <v>5446</v>
      </c>
      <c r="I1134" s="120" t="s">
        <v>5447</v>
      </c>
    </row>
    <row r="1135" s="122" customFormat="true" ht="13.5" hidden="false" customHeight="true" outlineLevel="0" collapsed="false">
      <c r="A1135" s="119" t="n">
        <v>330</v>
      </c>
      <c r="B1135" s="120" t="s">
        <v>5405</v>
      </c>
      <c r="C1135" s="120" t="s">
        <v>5406</v>
      </c>
      <c r="D1135" s="121" t="s">
        <v>5448</v>
      </c>
      <c r="E1135" s="120" t="s">
        <v>5449</v>
      </c>
      <c r="F1135" s="120" t="s">
        <v>5450</v>
      </c>
      <c r="G1135" s="121" t="s">
        <v>5451</v>
      </c>
      <c r="H1135" s="120" t="s">
        <v>5452</v>
      </c>
      <c r="I1135" s="120" t="s">
        <v>5453</v>
      </c>
    </row>
    <row r="1136" s="122" customFormat="true" ht="13.5" hidden="false" customHeight="true" outlineLevel="0" collapsed="false">
      <c r="A1136" s="119" t="n">
        <v>330</v>
      </c>
      <c r="B1136" s="120" t="s">
        <v>5405</v>
      </c>
      <c r="C1136" s="120" t="s">
        <v>5406</v>
      </c>
      <c r="D1136" s="121" t="s">
        <v>5448</v>
      </c>
      <c r="E1136" s="120" t="s">
        <v>5449</v>
      </c>
      <c r="F1136" s="120" t="s">
        <v>5450</v>
      </c>
      <c r="G1136" s="121" t="s">
        <v>5454</v>
      </c>
      <c r="H1136" s="120" t="s">
        <v>5455</v>
      </c>
      <c r="I1136" s="120" t="s">
        <v>5456</v>
      </c>
    </row>
    <row r="1137" s="122" customFormat="true" ht="13.5" hidden="false" customHeight="true" outlineLevel="0" collapsed="false">
      <c r="A1137" s="119" t="n">
        <v>330</v>
      </c>
      <c r="B1137" s="120" t="s">
        <v>5405</v>
      </c>
      <c r="C1137" s="120" t="s">
        <v>5406</v>
      </c>
      <c r="D1137" s="121" t="s">
        <v>5457</v>
      </c>
      <c r="E1137" s="120" t="s">
        <v>5458</v>
      </c>
      <c r="F1137" s="120" t="s">
        <v>5459</v>
      </c>
      <c r="G1137" s="121" t="s">
        <v>5460</v>
      </c>
      <c r="H1137" s="120" t="s">
        <v>5461</v>
      </c>
      <c r="I1137" s="120" t="s">
        <v>5462</v>
      </c>
    </row>
    <row r="1138" s="122" customFormat="true" ht="13.5" hidden="false" customHeight="true" outlineLevel="0" collapsed="false">
      <c r="A1138" s="119" t="n">
        <v>330</v>
      </c>
      <c r="B1138" s="120" t="s">
        <v>5405</v>
      </c>
      <c r="C1138" s="120" t="s">
        <v>5406</v>
      </c>
      <c r="D1138" s="121" t="s">
        <v>5457</v>
      </c>
      <c r="E1138" s="120" t="s">
        <v>5458</v>
      </c>
      <c r="F1138" s="120" t="s">
        <v>5459</v>
      </c>
      <c r="G1138" s="121" t="s">
        <v>5463</v>
      </c>
      <c r="H1138" s="120" t="s">
        <v>5464</v>
      </c>
      <c r="I1138" s="120" t="s">
        <v>5465</v>
      </c>
    </row>
    <row r="1139" s="122" customFormat="true" ht="13.5" hidden="false" customHeight="true" outlineLevel="0" collapsed="false">
      <c r="A1139" s="119" t="n">
        <v>330</v>
      </c>
      <c r="B1139" s="120" t="s">
        <v>5405</v>
      </c>
      <c r="C1139" s="120" t="s">
        <v>5406</v>
      </c>
      <c r="D1139" s="121" t="s">
        <v>5466</v>
      </c>
      <c r="E1139" s="120" t="s">
        <v>5467</v>
      </c>
      <c r="F1139" s="120" t="s">
        <v>5468</v>
      </c>
      <c r="G1139" s="121" t="s">
        <v>5469</v>
      </c>
      <c r="H1139" s="120" t="s">
        <v>5470</v>
      </c>
      <c r="I1139" s="120" t="s">
        <v>5471</v>
      </c>
    </row>
    <row r="1140" s="122" customFormat="true" ht="13.5" hidden="false" customHeight="true" outlineLevel="0" collapsed="false">
      <c r="A1140" s="119" t="n">
        <v>330</v>
      </c>
      <c r="B1140" s="120" t="s">
        <v>5405</v>
      </c>
      <c r="C1140" s="120" t="s">
        <v>5406</v>
      </c>
      <c r="D1140" s="121" t="s">
        <v>5472</v>
      </c>
      <c r="E1140" s="120" t="s">
        <v>5473</v>
      </c>
      <c r="F1140" s="120" t="s">
        <v>5474</v>
      </c>
      <c r="G1140" s="121" t="s">
        <v>5475</v>
      </c>
      <c r="H1140" s="120" t="s">
        <v>5476</v>
      </c>
      <c r="I1140" s="120" t="s">
        <v>5477</v>
      </c>
    </row>
    <row r="1141" s="122" customFormat="true" ht="13.5" hidden="false" customHeight="true" outlineLevel="0" collapsed="false">
      <c r="A1141" s="119" t="n">
        <v>330</v>
      </c>
      <c r="B1141" s="120" t="s">
        <v>5405</v>
      </c>
      <c r="C1141" s="120" t="s">
        <v>5406</v>
      </c>
      <c r="D1141" s="121" t="s">
        <v>5472</v>
      </c>
      <c r="E1141" s="120" t="s">
        <v>5473</v>
      </c>
      <c r="F1141" s="120" t="s">
        <v>5474</v>
      </c>
      <c r="G1141" s="121" t="s">
        <v>5478</v>
      </c>
      <c r="H1141" s="120" t="s">
        <v>5479</v>
      </c>
      <c r="I1141" s="120" t="s">
        <v>5480</v>
      </c>
    </row>
    <row r="1142" s="122" customFormat="true" ht="13.5" hidden="false" customHeight="true" outlineLevel="0" collapsed="false">
      <c r="A1142" s="119" t="n">
        <v>330</v>
      </c>
      <c r="B1142" s="120" t="s">
        <v>5405</v>
      </c>
      <c r="C1142" s="120" t="s">
        <v>5406</v>
      </c>
      <c r="D1142" s="121" t="s">
        <v>5472</v>
      </c>
      <c r="E1142" s="120" t="s">
        <v>5473</v>
      </c>
      <c r="F1142" s="120" t="s">
        <v>5474</v>
      </c>
      <c r="G1142" s="121" t="s">
        <v>5481</v>
      </c>
      <c r="H1142" s="120" t="s">
        <v>5482</v>
      </c>
      <c r="I1142" s="120" t="s">
        <v>5483</v>
      </c>
    </row>
    <row r="1143" s="122" customFormat="true" ht="13.5" hidden="false" customHeight="true" outlineLevel="0" collapsed="false">
      <c r="A1143" s="119" t="n">
        <v>330</v>
      </c>
      <c r="B1143" s="120" t="s">
        <v>5405</v>
      </c>
      <c r="C1143" s="120" t="s">
        <v>5406</v>
      </c>
      <c r="D1143" s="121" t="s">
        <v>5484</v>
      </c>
      <c r="E1143" s="120" t="s">
        <v>5485</v>
      </c>
      <c r="F1143" s="120" t="s">
        <v>5486</v>
      </c>
      <c r="G1143" s="121" t="s">
        <v>5487</v>
      </c>
      <c r="H1143" s="120" t="s">
        <v>5488</v>
      </c>
      <c r="I1143" s="120" t="s">
        <v>5489</v>
      </c>
    </row>
    <row r="1144" s="122" customFormat="true" ht="13.5" hidden="false" customHeight="true" outlineLevel="0" collapsed="false">
      <c r="A1144" s="119" t="n">
        <v>330</v>
      </c>
      <c r="B1144" s="120" t="s">
        <v>5405</v>
      </c>
      <c r="C1144" s="120" t="s">
        <v>5406</v>
      </c>
      <c r="D1144" s="121" t="s">
        <v>5484</v>
      </c>
      <c r="E1144" s="120" t="s">
        <v>5485</v>
      </c>
      <c r="F1144" s="120" t="s">
        <v>5486</v>
      </c>
      <c r="G1144" s="121" t="s">
        <v>5490</v>
      </c>
      <c r="H1144" s="120" t="s">
        <v>5491</v>
      </c>
      <c r="I1144" s="120" t="s">
        <v>5492</v>
      </c>
    </row>
    <row r="1145" s="122" customFormat="true" ht="13.5" hidden="false" customHeight="true" outlineLevel="0" collapsed="false">
      <c r="A1145" s="119" t="n">
        <v>330</v>
      </c>
      <c r="B1145" s="120" t="s">
        <v>5405</v>
      </c>
      <c r="C1145" s="120" t="s">
        <v>5406</v>
      </c>
      <c r="D1145" s="121" t="s">
        <v>5484</v>
      </c>
      <c r="E1145" s="120" t="s">
        <v>5485</v>
      </c>
      <c r="F1145" s="120" t="s">
        <v>5486</v>
      </c>
      <c r="G1145" s="121" t="s">
        <v>5493</v>
      </c>
      <c r="H1145" s="120" t="s">
        <v>5494</v>
      </c>
      <c r="I1145" s="120" t="s">
        <v>5495</v>
      </c>
    </row>
    <row r="1146" s="122" customFormat="true" ht="13.5" hidden="false" customHeight="true" outlineLevel="0" collapsed="false">
      <c r="A1146" s="119" t="n">
        <v>330</v>
      </c>
      <c r="B1146" s="120" t="s">
        <v>5405</v>
      </c>
      <c r="C1146" s="120" t="s">
        <v>5406</v>
      </c>
      <c r="D1146" s="121" t="s">
        <v>5484</v>
      </c>
      <c r="E1146" s="120" t="s">
        <v>5485</v>
      </c>
      <c r="F1146" s="120" t="s">
        <v>5486</v>
      </c>
      <c r="G1146" s="121" t="s">
        <v>5496</v>
      </c>
      <c r="H1146" s="120" t="s">
        <v>5497</v>
      </c>
      <c r="I1146" s="120" t="s">
        <v>5498</v>
      </c>
    </row>
    <row r="1147" s="122" customFormat="true" ht="13.5" hidden="false" customHeight="true" outlineLevel="0" collapsed="false">
      <c r="A1147" s="119" t="n">
        <v>330</v>
      </c>
      <c r="B1147" s="120" t="s">
        <v>5405</v>
      </c>
      <c r="C1147" s="120" t="s">
        <v>5406</v>
      </c>
      <c r="D1147" s="121" t="s">
        <v>5499</v>
      </c>
      <c r="E1147" s="120" t="s">
        <v>5500</v>
      </c>
      <c r="F1147" s="120" t="s">
        <v>5501</v>
      </c>
      <c r="G1147" s="121" t="s">
        <v>5499</v>
      </c>
      <c r="H1147" s="120" t="s">
        <v>5502</v>
      </c>
      <c r="I1147" s="120" t="s">
        <v>5503</v>
      </c>
    </row>
    <row r="1148" s="122" customFormat="true" ht="13.5" hidden="false" customHeight="true" outlineLevel="0" collapsed="false">
      <c r="A1148" s="119" t="n">
        <v>330</v>
      </c>
      <c r="B1148" s="120" t="s">
        <v>5405</v>
      </c>
      <c r="C1148" s="120" t="s">
        <v>5406</v>
      </c>
      <c r="D1148" s="121" t="s">
        <v>5499</v>
      </c>
      <c r="E1148" s="120" t="s">
        <v>5500</v>
      </c>
      <c r="F1148" s="120" t="s">
        <v>5501</v>
      </c>
      <c r="G1148" s="121" t="s">
        <v>5504</v>
      </c>
      <c r="H1148" s="120" t="s">
        <v>5505</v>
      </c>
      <c r="I1148" s="120" t="s">
        <v>5506</v>
      </c>
    </row>
    <row r="1149" s="122" customFormat="true" ht="13.5" hidden="false" customHeight="true" outlineLevel="0" collapsed="false">
      <c r="A1149" s="119" t="n">
        <v>330</v>
      </c>
      <c r="B1149" s="120" t="s">
        <v>5405</v>
      </c>
      <c r="C1149" s="120" t="s">
        <v>5406</v>
      </c>
      <c r="D1149" s="121" t="s">
        <v>5499</v>
      </c>
      <c r="E1149" s="120" t="s">
        <v>5500</v>
      </c>
      <c r="F1149" s="120" t="s">
        <v>5501</v>
      </c>
      <c r="G1149" s="121" t="s">
        <v>5507</v>
      </c>
      <c r="H1149" s="120" t="s">
        <v>5508</v>
      </c>
      <c r="I1149" s="120" t="s">
        <v>5509</v>
      </c>
    </row>
    <row r="1150" s="122" customFormat="true" ht="13.5" hidden="false" customHeight="true" outlineLevel="0" collapsed="false">
      <c r="A1150" s="119" t="n">
        <v>330</v>
      </c>
      <c r="B1150" s="120" t="s">
        <v>5405</v>
      </c>
      <c r="C1150" s="120" t="s">
        <v>5406</v>
      </c>
      <c r="D1150" s="121" t="s">
        <v>5499</v>
      </c>
      <c r="E1150" s="120" t="s">
        <v>5500</v>
      </c>
      <c r="F1150" s="120" t="s">
        <v>5501</v>
      </c>
      <c r="G1150" s="121" t="s">
        <v>5510</v>
      </c>
      <c r="H1150" s="120" t="s">
        <v>5511</v>
      </c>
      <c r="I1150" s="120" t="s">
        <v>5512</v>
      </c>
    </row>
    <row r="1151" s="122" customFormat="true" ht="13.5" hidden="false" customHeight="true" outlineLevel="0" collapsed="false">
      <c r="A1151" s="119" t="n">
        <v>330</v>
      </c>
      <c r="B1151" s="120" t="s">
        <v>5405</v>
      </c>
      <c r="C1151" s="120" t="s">
        <v>5406</v>
      </c>
      <c r="D1151" s="121" t="s">
        <v>5499</v>
      </c>
      <c r="E1151" s="120" t="s">
        <v>5500</v>
      </c>
      <c r="F1151" s="120" t="s">
        <v>5501</v>
      </c>
      <c r="G1151" s="121" t="s">
        <v>5513</v>
      </c>
      <c r="H1151" s="120" t="s">
        <v>5514</v>
      </c>
      <c r="I1151" s="120" t="s">
        <v>5515</v>
      </c>
    </row>
    <row r="1152" s="122" customFormat="true" ht="13.5" hidden="false" customHeight="true" outlineLevel="0" collapsed="false">
      <c r="A1152" s="119" t="n">
        <v>330</v>
      </c>
      <c r="B1152" s="120" t="s">
        <v>5405</v>
      </c>
      <c r="C1152" s="120" t="s">
        <v>5406</v>
      </c>
      <c r="D1152" s="121" t="s">
        <v>5516</v>
      </c>
      <c r="E1152" s="120" t="s">
        <v>5517</v>
      </c>
      <c r="F1152" s="120" t="s">
        <v>5518</v>
      </c>
      <c r="G1152" s="121" t="s">
        <v>5519</v>
      </c>
      <c r="H1152" s="120" t="s">
        <v>5520</v>
      </c>
      <c r="I1152" s="120" t="s">
        <v>5521</v>
      </c>
    </row>
    <row r="1153" s="122" customFormat="true" ht="13.5" hidden="false" customHeight="true" outlineLevel="0" collapsed="false">
      <c r="A1153" s="119" t="n">
        <v>330</v>
      </c>
      <c r="B1153" s="120" t="s">
        <v>5405</v>
      </c>
      <c r="C1153" s="120" t="s">
        <v>5406</v>
      </c>
      <c r="D1153" s="121" t="s">
        <v>5522</v>
      </c>
      <c r="E1153" s="120" t="s">
        <v>5523</v>
      </c>
      <c r="F1153" s="120" t="s">
        <v>5524</v>
      </c>
      <c r="G1153" s="121" t="s">
        <v>5525</v>
      </c>
      <c r="H1153" s="120" t="s">
        <v>5526</v>
      </c>
      <c r="I1153" s="120" t="s">
        <v>5527</v>
      </c>
    </row>
    <row r="1154" s="122" customFormat="true" ht="13.5" hidden="false" customHeight="true" outlineLevel="0" collapsed="false">
      <c r="A1154" s="119" t="n">
        <v>330</v>
      </c>
      <c r="B1154" s="120" t="s">
        <v>5405</v>
      </c>
      <c r="C1154" s="120" t="s">
        <v>5406</v>
      </c>
      <c r="D1154" s="121" t="s">
        <v>5528</v>
      </c>
      <c r="E1154" s="120" t="s">
        <v>5529</v>
      </c>
      <c r="F1154" s="120" t="s">
        <v>5530</v>
      </c>
      <c r="G1154" s="121" t="s">
        <v>5531</v>
      </c>
      <c r="H1154" s="120" t="s">
        <v>5532</v>
      </c>
      <c r="I1154" s="120" t="s">
        <v>5533</v>
      </c>
    </row>
    <row r="1155" s="122" customFormat="true" ht="13.5" hidden="false" customHeight="true" outlineLevel="0" collapsed="false">
      <c r="A1155" s="119" t="n">
        <v>330</v>
      </c>
      <c r="B1155" s="120" t="s">
        <v>5405</v>
      </c>
      <c r="C1155" s="120" t="s">
        <v>5406</v>
      </c>
      <c r="D1155" s="121" t="s">
        <v>5534</v>
      </c>
      <c r="E1155" s="120" t="s">
        <v>5535</v>
      </c>
      <c r="F1155" s="120" t="s">
        <v>5536</v>
      </c>
      <c r="G1155" s="121" t="s">
        <v>5537</v>
      </c>
      <c r="H1155" s="120" t="s">
        <v>5538</v>
      </c>
      <c r="I1155" s="120" t="s">
        <v>5539</v>
      </c>
    </row>
    <row r="1156" s="122" customFormat="true" ht="13.5" hidden="false" customHeight="true" outlineLevel="0" collapsed="false">
      <c r="A1156" s="119" t="n">
        <v>330</v>
      </c>
      <c r="B1156" s="120" t="s">
        <v>5405</v>
      </c>
      <c r="C1156" s="120" t="s">
        <v>5406</v>
      </c>
      <c r="D1156" s="121" t="s">
        <v>5540</v>
      </c>
      <c r="E1156" s="120" t="s">
        <v>5541</v>
      </c>
      <c r="F1156" s="120" t="s">
        <v>5542</v>
      </c>
      <c r="G1156" s="121" t="s">
        <v>5540</v>
      </c>
      <c r="H1156" s="120" t="s">
        <v>5543</v>
      </c>
      <c r="I1156" s="120" t="s">
        <v>5544</v>
      </c>
    </row>
    <row r="1157" s="122" customFormat="true" ht="13.5" hidden="false" customHeight="true" outlineLevel="0" collapsed="false">
      <c r="A1157" s="119" t="n">
        <v>330</v>
      </c>
      <c r="B1157" s="120" t="s">
        <v>5405</v>
      </c>
      <c r="C1157" s="120" t="s">
        <v>5406</v>
      </c>
      <c r="D1157" s="121" t="s">
        <v>5545</v>
      </c>
      <c r="E1157" s="120" t="s">
        <v>5546</v>
      </c>
      <c r="F1157" s="120" t="s">
        <v>5547</v>
      </c>
      <c r="G1157" s="121" t="s">
        <v>5548</v>
      </c>
      <c r="H1157" s="120" t="s">
        <v>5549</v>
      </c>
      <c r="I1157" s="120" t="s">
        <v>5550</v>
      </c>
    </row>
    <row r="1158" s="122" customFormat="true" ht="13.5" hidden="false" customHeight="true" outlineLevel="0" collapsed="false">
      <c r="A1158" s="119" t="n">
        <v>330</v>
      </c>
      <c r="B1158" s="120" t="s">
        <v>5405</v>
      </c>
      <c r="C1158" s="120" t="s">
        <v>5406</v>
      </c>
      <c r="D1158" s="121" t="s">
        <v>5545</v>
      </c>
      <c r="E1158" s="120" t="s">
        <v>5546</v>
      </c>
      <c r="F1158" s="120" t="s">
        <v>5547</v>
      </c>
      <c r="G1158" s="121" t="s">
        <v>5551</v>
      </c>
      <c r="H1158" s="120" t="s">
        <v>5552</v>
      </c>
      <c r="I1158" s="120" t="s">
        <v>5553</v>
      </c>
    </row>
    <row r="1159" s="122" customFormat="true" ht="13.5" hidden="false" customHeight="true" outlineLevel="0" collapsed="false">
      <c r="A1159" s="119" t="n">
        <v>330</v>
      </c>
      <c r="B1159" s="120" t="s">
        <v>5405</v>
      </c>
      <c r="C1159" s="120" t="s">
        <v>5406</v>
      </c>
      <c r="D1159" s="121" t="s">
        <v>5554</v>
      </c>
      <c r="E1159" s="120" t="s">
        <v>5555</v>
      </c>
      <c r="F1159" s="120" t="s">
        <v>5556</v>
      </c>
      <c r="G1159" s="121" t="s">
        <v>5557</v>
      </c>
      <c r="H1159" s="120" t="s">
        <v>5558</v>
      </c>
      <c r="I1159" s="120" t="s">
        <v>5559</v>
      </c>
    </row>
    <row r="1160" s="122" customFormat="true" ht="13.5" hidden="false" customHeight="true" outlineLevel="0" collapsed="false">
      <c r="A1160" s="119" t="n">
        <v>330</v>
      </c>
      <c r="B1160" s="120" t="s">
        <v>5405</v>
      </c>
      <c r="C1160" s="120" t="s">
        <v>5406</v>
      </c>
      <c r="D1160" s="121" t="s">
        <v>5560</v>
      </c>
      <c r="E1160" s="120" t="s">
        <v>5561</v>
      </c>
      <c r="F1160" s="120" t="s">
        <v>5562</v>
      </c>
      <c r="G1160" s="121" t="s">
        <v>5563</v>
      </c>
      <c r="H1160" s="120" t="s">
        <v>5564</v>
      </c>
      <c r="I1160" s="120" t="s">
        <v>5565</v>
      </c>
    </row>
    <row r="1161" s="122" customFormat="true" ht="13.5" hidden="false" customHeight="true" outlineLevel="0" collapsed="false">
      <c r="A1161" s="119" t="n">
        <v>330</v>
      </c>
      <c r="B1161" s="120" t="s">
        <v>5405</v>
      </c>
      <c r="C1161" s="120" t="s">
        <v>5406</v>
      </c>
      <c r="D1161" s="121" t="s">
        <v>5566</v>
      </c>
      <c r="E1161" s="120" t="s">
        <v>5567</v>
      </c>
      <c r="F1161" s="120" t="s">
        <v>5568</v>
      </c>
      <c r="G1161" s="121" t="s">
        <v>5569</v>
      </c>
      <c r="H1161" s="120" t="s">
        <v>5570</v>
      </c>
      <c r="I1161" s="120" t="s">
        <v>5571</v>
      </c>
    </row>
    <row r="1162" s="122" customFormat="true" ht="13.5" hidden="false" customHeight="true" outlineLevel="0" collapsed="false">
      <c r="A1162" s="119" t="n">
        <v>330</v>
      </c>
      <c r="B1162" s="120" t="s">
        <v>5405</v>
      </c>
      <c r="C1162" s="120" t="s">
        <v>5406</v>
      </c>
      <c r="D1162" s="121" t="s">
        <v>5566</v>
      </c>
      <c r="E1162" s="120" t="s">
        <v>5567</v>
      </c>
      <c r="F1162" s="120" t="s">
        <v>5568</v>
      </c>
      <c r="G1162" s="121" t="s">
        <v>5572</v>
      </c>
      <c r="H1162" s="120" t="s">
        <v>5573</v>
      </c>
      <c r="I1162" s="120" t="s">
        <v>5574</v>
      </c>
    </row>
    <row r="1163" s="122" customFormat="true" ht="13.5" hidden="false" customHeight="true" outlineLevel="0" collapsed="false">
      <c r="A1163" s="119" t="n">
        <v>330</v>
      </c>
      <c r="B1163" s="120" t="s">
        <v>5405</v>
      </c>
      <c r="C1163" s="120" t="s">
        <v>5406</v>
      </c>
      <c r="D1163" s="121" t="s">
        <v>5575</v>
      </c>
      <c r="E1163" s="120" t="s">
        <v>5576</v>
      </c>
      <c r="F1163" s="120" t="s">
        <v>5577</v>
      </c>
      <c r="G1163" s="121" t="s">
        <v>5578</v>
      </c>
      <c r="H1163" s="120" t="s">
        <v>5579</v>
      </c>
      <c r="I1163" s="120" t="s">
        <v>5580</v>
      </c>
    </row>
    <row r="1164" s="122" customFormat="true" ht="13.5" hidden="false" customHeight="true" outlineLevel="0" collapsed="false">
      <c r="A1164" s="119" t="n">
        <v>330</v>
      </c>
      <c r="B1164" s="120" t="s">
        <v>5405</v>
      </c>
      <c r="C1164" s="120" t="s">
        <v>5406</v>
      </c>
      <c r="D1164" s="121" t="s">
        <v>5581</v>
      </c>
      <c r="E1164" s="120" t="s">
        <v>5582</v>
      </c>
      <c r="F1164" s="120" t="s">
        <v>5583</v>
      </c>
      <c r="G1164" s="121" t="s">
        <v>5584</v>
      </c>
      <c r="H1164" s="120" t="s">
        <v>5585</v>
      </c>
      <c r="I1164" s="120" t="s">
        <v>5586</v>
      </c>
    </row>
    <row r="1165" s="122" customFormat="true" ht="13.5" hidden="false" customHeight="true" outlineLevel="0" collapsed="false">
      <c r="A1165" s="119" t="n">
        <v>331</v>
      </c>
      <c r="B1165" s="120" t="s">
        <v>5587</v>
      </c>
      <c r="C1165" s="120" t="s">
        <v>5588</v>
      </c>
      <c r="D1165" s="121" t="s">
        <v>5589</v>
      </c>
      <c r="E1165" s="120" t="s">
        <v>5590</v>
      </c>
      <c r="F1165" s="120" t="s">
        <v>5591</v>
      </c>
      <c r="G1165" s="121" t="s">
        <v>5592</v>
      </c>
      <c r="H1165" s="120" t="s">
        <v>5593</v>
      </c>
      <c r="I1165" s="120" t="s">
        <v>5594</v>
      </c>
    </row>
    <row r="1166" s="122" customFormat="true" ht="13.5" hidden="false" customHeight="true" outlineLevel="0" collapsed="false">
      <c r="A1166" s="119" t="n">
        <v>331</v>
      </c>
      <c r="B1166" s="120" t="s">
        <v>5587</v>
      </c>
      <c r="C1166" s="120" t="s">
        <v>5588</v>
      </c>
      <c r="D1166" s="121" t="s">
        <v>5595</v>
      </c>
      <c r="E1166" s="120" t="s">
        <v>5596</v>
      </c>
      <c r="F1166" s="120" t="s">
        <v>5597</v>
      </c>
      <c r="G1166" s="121" t="s">
        <v>5598</v>
      </c>
      <c r="H1166" s="120" t="s">
        <v>5599</v>
      </c>
      <c r="I1166" s="120" t="s">
        <v>5600</v>
      </c>
    </row>
    <row r="1167" s="122" customFormat="true" ht="13.5" hidden="false" customHeight="true" outlineLevel="0" collapsed="false">
      <c r="A1167" s="119" t="n">
        <v>331</v>
      </c>
      <c r="B1167" s="120" t="s">
        <v>5587</v>
      </c>
      <c r="C1167" s="120" t="s">
        <v>5588</v>
      </c>
      <c r="D1167" s="121" t="s">
        <v>5601</v>
      </c>
      <c r="E1167" s="120" t="s">
        <v>5602</v>
      </c>
      <c r="F1167" s="120" t="s">
        <v>5603</v>
      </c>
      <c r="G1167" s="121" t="s">
        <v>5604</v>
      </c>
      <c r="H1167" s="120" t="s">
        <v>5605</v>
      </c>
      <c r="I1167" s="120" t="s">
        <v>5606</v>
      </c>
    </row>
    <row r="1168" s="122" customFormat="true" ht="13.5" hidden="false" customHeight="true" outlineLevel="0" collapsed="false">
      <c r="A1168" s="119" t="n">
        <v>331</v>
      </c>
      <c r="B1168" s="120" t="s">
        <v>5587</v>
      </c>
      <c r="C1168" s="120" t="s">
        <v>5588</v>
      </c>
      <c r="D1168" s="121" t="s">
        <v>5601</v>
      </c>
      <c r="E1168" s="120" t="s">
        <v>5602</v>
      </c>
      <c r="F1168" s="120" t="s">
        <v>5603</v>
      </c>
      <c r="G1168" s="121" t="s">
        <v>5607</v>
      </c>
      <c r="H1168" s="120" t="s">
        <v>5608</v>
      </c>
      <c r="I1168" s="120" t="s">
        <v>5609</v>
      </c>
    </row>
    <row r="1169" s="122" customFormat="true" ht="13.5" hidden="false" customHeight="true" outlineLevel="0" collapsed="false">
      <c r="A1169" s="119" t="n">
        <v>331</v>
      </c>
      <c r="B1169" s="120" t="s">
        <v>5587</v>
      </c>
      <c r="C1169" s="120" t="s">
        <v>5588</v>
      </c>
      <c r="D1169" s="121" t="s">
        <v>5610</v>
      </c>
      <c r="E1169" s="120" t="s">
        <v>5611</v>
      </c>
      <c r="F1169" s="120" t="s">
        <v>5612</v>
      </c>
      <c r="G1169" s="121" t="s">
        <v>5613</v>
      </c>
      <c r="H1169" s="120" t="s">
        <v>5614</v>
      </c>
      <c r="I1169" s="120" t="s">
        <v>5615</v>
      </c>
    </row>
    <row r="1170" s="122" customFormat="true" ht="13.5" hidden="false" customHeight="true" outlineLevel="0" collapsed="false">
      <c r="A1170" s="119" t="n">
        <v>331</v>
      </c>
      <c r="B1170" s="120" t="s">
        <v>5587</v>
      </c>
      <c r="C1170" s="120" t="s">
        <v>5588</v>
      </c>
      <c r="D1170" s="121" t="s">
        <v>5616</v>
      </c>
      <c r="E1170" s="120" t="s">
        <v>5617</v>
      </c>
      <c r="F1170" s="120" t="s">
        <v>5618</v>
      </c>
      <c r="G1170" s="121" t="s">
        <v>5619</v>
      </c>
      <c r="H1170" s="120" t="s">
        <v>5620</v>
      </c>
      <c r="I1170" s="120" t="s">
        <v>5621</v>
      </c>
    </row>
    <row r="1171" s="122" customFormat="true" ht="13.5" hidden="false" customHeight="true" outlineLevel="0" collapsed="false">
      <c r="A1171" s="119" t="n">
        <v>331</v>
      </c>
      <c r="B1171" s="120" t="s">
        <v>5587</v>
      </c>
      <c r="C1171" s="120" t="s">
        <v>5588</v>
      </c>
      <c r="D1171" s="121" t="s">
        <v>5622</v>
      </c>
      <c r="E1171" s="120" t="s">
        <v>5623</v>
      </c>
      <c r="F1171" s="120" t="s">
        <v>5624</v>
      </c>
      <c r="G1171" s="121" t="s">
        <v>5625</v>
      </c>
      <c r="H1171" s="120" t="s">
        <v>5626</v>
      </c>
      <c r="I1171" s="120" t="s">
        <v>5627</v>
      </c>
    </row>
    <row r="1172" s="122" customFormat="true" ht="13.5" hidden="false" customHeight="true" outlineLevel="0" collapsed="false">
      <c r="A1172" s="119" t="n">
        <v>331</v>
      </c>
      <c r="B1172" s="120" t="s">
        <v>5587</v>
      </c>
      <c r="C1172" s="120" t="s">
        <v>5588</v>
      </c>
      <c r="D1172" s="121" t="s">
        <v>5628</v>
      </c>
      <c r="E1172" s="120" t="s">
        <v>5629</v>
      </c>
      <c r="F1172" s="120" t="s">
        <v>5630</v>
      </c>
      <c r="G1172" s="121" t="s">
        <v>5628</v>
      </c>
      <c r="H1172" s="120" t="s">
        <v>5631</v>
      </c>
      <c r="I1172" s="120" t="s">
        <v>5632</v>
      </c>
    </row>
    <row r="1173" s="122" customFormat="true" ht="13.5" hidden="false" customHeight="true" outlineLevel="0" collapsed="false">
      <c r="A1173" s="119" t="n">
        <v>331</v>
      </c>
      <c r="B1173" s="120" t="s">
        <v>5587</v>
      </c>
      <c r="C1173" s="120" t="s">
        <v>5588</v>
      </c>
      <c r="D1173" s="121" t="s">
        <v>5628</v>
      </c>
      <c r="E1173" s="120" t="s">
        <v>5629</v>
      </c>
      <c r="F1173" s="120" t="s">
        <v>5630</v>
      </c>
      <c r="G1173" s="121" t="s">
        <v>5633</v>
      </c>
      <c r="H1173" s="120" t="s">
        <v>5634</v>
      </c>
      <c r="I1173" s="120" t="s">
        <v>5635</v>
      </c>
    </row>
    <row r="1174" s="122" customFormat="true" ht="13.5" hidden="false" customHeight="true" outlineLevel="0" collapsed="false">
      <c r="A1174" s="119" t="n">
        <v>331</v>
      </c>
      <c r="B1174" s="120" t="s">
        <v>5587</v>
      </c>
      <c r="C1174" s="120" t="s">
        <v>5588</v>
      </c>
      <c r="D1174" s="121" t="s">
        <v>5636</v>
      </c>
      <c r="E1174" s="120" t="s">
        <v>5637</v>
      </c>
      <c r="F1174" s="120" t="s">
        <v>5638</v>
      </c>
      <c r="G1174" s="121" t="s">
        <v>5639</v>
      </c>
      <c r="H1174" s="120" t="s">
        <v>5640</v>
      </c>
      <c r="I1174" s="120" t="s">
        <v>5641</v>
      </c>
    </row>
    <row r="1175" s="122" customFormat="true" ht="13.5" hidden="false" customHeight="true" outlineLevel="0" collapsed="false">
      <c r="A1175" s="119" t="n">
        <v>331</v>
      </c>
      <c r="B1175" s="120" t="s">
        <v>5587</v>
      </c>
      <c r="C1175" s="120" t="s">
        <v>5588</v>
      </c>
      <c r="D1175" s="121" t="s">
        <v>5642</v>
      </c>
      <c r="E1175" s="120" t="s">
        <v>5643</v>
      </c>
      <c r="F1175" s="120" t="s">
        <v>5644</v>
      </c>
      <c r="G1175" s="121" t="s">
        <v>5645</v>
      </c>
      <c r="H1175" s="120" t="s">
        <v>5646</v>
      </c>
      <c r="I1175" s="120" t="s">
        <v>5647</v>
      </c>
    </row>
    <row r="1176" s="122" customFormat="true" ht="13.5" hidden="false" customHeight="true" outlineLevel="0" collapsed="false">
      <c r="A1176" s="119" t="n">
        <v>331</v>
      </c>
      <c r="B1176" s="120" t="s">
        <v>5587</v>
      </c>
      <c r="C1176" s="120" t="s">
        <v>5588</v>
      </c>
      <c r="D1176" s="121" t="s">
        <v>5648</v>
      </c>
      <c r="E1176" s="120" t="s">
        <v>5649</v>
      </c>
      <c r="F1176" s="120" t="s">
        <v>5650</v>
      </c>
      <c r="G1176" s="121" t="s">
        <v>5651</v>
      </c>
      <c r="H1176" s="120" t="s">
        <v>5652</v>
      </c>
      <c r="I1176" s="120" t="s">
        <v>5653</v>
      </c>
    </row>
    <row r="1177" s="122" customFormat="true" ht="13.5" hidden="false" customHeight="true" outlineLevel="0" collapsed="false">
      <c r="A1177" s="119" t="n">
        <v>331</v>
      </c>
      <c r="B1177" s="120" t="s">
        <v>5587</v>
      </c>
      <c r="C1177" s="120" t="s">
        <v>5588</v>
      </c>
      <c r="D1177" s="121" t="s">
        <v>5654</v>
      </c>
      <c r="E1177" s="120" t="s">
        <v>5655</v>
      </c>
      <c r="F1177" s="120" t="s">
        <v>5656</v>
      </c>
      <c r="G1177" s="121" t="s">
        <v>5654</v>
      </c>
      <c r="H1177" s="120" t="s">
        <v>5657</v>
      </c>
      <c r="I1177" s="120" t="s">
        <v>5658</v>
      </c>
    </row>
    <row r="1178" s="122" customFormat="true" ht="13.5" hidden="false" customHeight="true" outlineLevel="0" collapsed="false">
      <c r="A1178" s="119" t="n">
        <v>331</v>
      </c>
      <c r="B1178" s="120" t="s">
        <v>5587</v>
      </c>
      <c r="C1178" s="120" t="s">
        <v>5588</v>
      </c>
      <c r="D1178" s="121" t="s">
        <v>5654</v>
      </c>
      <c r="E1178" s="120" t="s">
        <v>5655</v>
      </c>
      <c r="F1178" s="120" t="s">
        <v>5656</v>
      </c>
      <c r="G1178" s="121" t="s">
        <v>5659</v>
      </c>
      <c r="H1178" s="120" t="s">
        <v>5660</v>
      </c>
      <c r="I1178" s="120" t="s">
        <v>5661</v>
      </c>
    </row>
    <row r="1179" s="122" customFormat="true" ht="13.5" hidden="false" customHeight="true" outlineLevel="0" collapsed="false">
      <c r="A1179" s="119" t="n">
        <v>331</v>
      </c>
      <c r="B1179" s="120" t="s">
        <v>5587</v>
      </c>
      <c r="C1179" s="120" t="s">
        <v>5588</v>
      </c>
      <c r="D1179" s="121" t="s">
        <v>5662</v>
      </c>
      <c r="E1179" s="120" t="s">
        <v>5663</v>
      </c>
      <c r="F1179" s="120" t="s">
        <v>5664</v>
      </c>
      <c r="G1179" s="121" t="s">
        <v>5665</v>
      </c>
      <c r="H1179" s="120" t="s">
        <v>5666</v>
      </c>
      <c r="I1179" s="120" t="s">
        <v>5667</v>
      </c>
    </row>
    <row r="1180" s="122" customFormat="true" ht="13.5" hidden="false" customHeight="true" outlineLevel="0" collapsed="false">
      <c r="A1180" s="119" t="n">
        <v>331</v>
      </c>
      <c r="B1180" s="120" t="s">
        <v>5587</v>
      </c>
      <c r="C1180" s="120" t="s">
        <v>5588</v>
      </c>
      <c r="D1180" s="121" t="s">
        <v>5662</v>
      </c>
      <c r="E1180" s="120" t="s">
        <v>5663</v>
      </c>
      <c r="F1180" s="120" t="s">
        <v>5664</v>
      </c>
      <c r="G1180" s="121" t="s">
        <v>5668</v>
      </c>
      <c r="H1180" s="120" t="s">
        <v>5669</v>
      </c>
      <c r="I1180" s="120" t="s">
        <v>5670</v>
      </c>
    </row>
    <row r="1181" s="122" customFormat="true" ht="13.5" hidden="false" customHeight="true" outlineLevel="0" collapsed="false">
      <c r="A1181" s="119" t="n">
        <v>331</v>
      </c>
      <c r="B1181" s="120" t="s">
        <v>5587</v>
      </c>
      <c r="C1181" s="120" t="s">
        <v>5588</v>
      </c>
      <c r="D1181" s="121" t="s">
        <v>5662</v>
      </c>
      <c r="E1181" s="120" t="s">
        <v>5663</v>
      </c>
      <c r="F1181" s="120" t="s">
        <v>5664</v>
      </c>
      <c r="G1181" s="121" t="s">
        <v>5671</v>
      </c>
      <c r="H1181" s="120" t="s">
        <v>5672</v>
      </c>
      <c r="I1181" s="120" t="s">
        <v>5673</v>
      </c>
    </row>
    <row r="1182" s="122" customFormat="true" ht="13.5" hidden="false" customHeight="true" outlineLevel="0" collapsed="false">
      <c r="A1182" s="119" t="n">
        <v>331</v>
      </c>
      <c r="B1182" s="120" t="s">
        <v>5587</v>
      </c>
      <c r="C1182" s="120" t="s">
        <v>5588</v>
      </c>
      <c r="D1182" s="121" t="s">
        <v>5674</v>
      </c>
      <c r="E1182" s="120" t="s">
        <v>5675</v>
      </c>
      <c r="F1182" s="120" t="s">
        <v>5676</v>
      </c>
      <c r="G1182" s="121" t="s">
        <v>5677</v>
      </c>
      <c r="H1182" s="120" t="s">
        <v>5678</v>
      </c>
      <c r="I1182" s="120" t="s">
        <v>5679</v>
      </c>
    </row>
    <row r="1183" s="122" customFormat="true" ht="13.5" hidden="false" customHeight="true" outlineLevel="0" collapsed="false">
      <c r="A1183" s="119" t="n">
        <v>331</v>
      </c>
      <c r="B1183" s="120" t="s">
        <v>5587</v>
      </c>
      <c r="C1183" s="120" t="s">
        <v>5588</v>
      </c>
      <c r="D1183" s="121" t="s">
        <v>5674</v>
      </c>
      <c r="E1183" s="120" t="s">
        <v>5675</v>
      </c>
      <c r="F1183" s="120" t="s">
        <v>5676</v>
      </c>
      <c r="G1183" s="121" t="s">
        <v>5680</v>
      </c>
      <c r="H1183" s="120" t="s">
        <v>5681</v>
      </c>
      <c r="I1183" s="120" t="s">
        <v>5682</v>
      </c>
    </row>
    <row r="1184" s="122" customFormat="true" ht="13.5" hidden="false" customHeight="true" outlineLevel="0" collapsed="false">
      <c r="A1184" s="119" t="n">
        <v>331</v>
      </c>
      <c r="B1184" s="120" t="s">
        <v>5587</v>
      </c>
      <c r="C1184" s="120" t="s">
        <v>5588</v>
      </c>
      <c r="D1184" s="121" t="s">
        <v>5683</v>
      </c>
      <c r="E1184" s="120" t="s">
        <v>5684</v>
      </c>
      <c r="F1184" s="120" t="s">
        <v>5685</v>
      </c>
      <c r="G1184" s="121" t="s">
        <v>5686</v>
      </c>
      <c r="H1184" s="120" t="s">
        <v>5687</v>
      </c>
      <c r="I1184" s="120" t="s">
        <v>5688</v>
      </c>
    </row>
    <row r="1185" s="122" customFormat="true" ht="13.5" hidden="false" customHeight="true" outlineLevel="0" collapsed="false">
      <c r="A1185" s="119" t="n">
        <v>331</v>
      </c>
      <c r="B1185" s="120" t="s">
        <v>5587</v>
      </c>
      <c r="C1185" s="120" t="s">
        <v>5588</v>
      </c>
      <c r="D1185" s="121" t="s">
        <v>5683</v>
      </c>
      <c r="E1185" s="120" t="s">
        <v>5684</v>
      </c>
      <c r="F1185" s="120" t="s">
        <v>5685</v>
      </c>
      <c r="G1185" s="121" t="s">
        <v>5689</v>
      </c>
      <c r="H1185" s="120" t="s">
        <v>5690</v>
      </c>
      <c r="I1185" s="120" t="s">
        <v>5691</v>
      </c>
    </row>
    <row r="1186" s="122" customFormat="true" ht="13.5" hidden="false" customHeight="true" outlineLevel="0" collapsed="false">
      <c r="A1186" s="119" t="n">
        <v>331</v>
      </c>
      <c r="B1186" s="120" t="s">
        <v>5587</v>
      </c>
      <c r="C1186" s="120" t="s">
        <v>5588</v>
      </c>
      <c r="D1186" s="121" t="s">
        <v>5683</v>
      </c>
      <c r="E1186" s="120" t="s">
        <v>5684</v>
      </c>
      <c r="F1186" s="120" t="s">
        <v>5685</v>
      </c>
      <c r="G1186" s="121" t="s">
        <v>5692</v>
      </c>
      <c r="H1186" s="120" t="s">
        <v>5693</v>
      </c>
      <c r="I1186" s="120" t="s">
        <v>5694</v>
      </c>
    </row>
    <row r="1187" s="122" customFormat="true" ht="13.5" hidden="false" customHeight="true" outlineLevel="0" collapsed="false">
      <c r="A1187" s="119" t="n">
        <v>331</v>
      </c>
      <c r="B1187" s="120" t="s">
        <v>5587</v>
      </c>
      <c r="C1187" s="120" t="s">
        <v>5588</v>
      </c>
      <c r="D1187" s="121" t="s">
        <v>5683</v>
      </c>
      <c r="E1187" s="120" t="s">
        <v>5684</v>
      </c>
      <c r="F1187" s="120" t="s">
        <v>5685</v>
      </c>
      <c r="G1187" s="121" t="s">
        <v>5695</v>
      </c>
      <c r="H1187" s="120" t="s">
        <v>5696</v>
      </c>
      <c r="I1187" s="120" t="s">
        <v>5697</v>
      </c>
    </row>
    <row r="1188" s="122" customFormat="true" ht="13.5" hidden="false" customHeight="true" outlineLevel="0" collapsed="false">
      <c r="A1188" s="119" t="n">
        <v>331</v>
      </c>
      <c r="B1188" s="120" t="s">
        <v>5587</v>
      </c>
      <c r="C1188" s="120" t="s">
        <v>5588</v>
      </c>
      <c r="D1188" s="121" t="s">
        <v>5698</v>
      </c>
      <c r="E1188" s="120" t="s">
        <v>5699</v>
      </c>
      <c r="F1188" s="120" t="s">
        <v>5700</v>
      </c>
      <c r="G1188" s="121" t="s">
        <v>5701</v>
      </c>
      <c r="H1188" s="120" t="s">
        <v>5702</v>
      </c>
      <c r="I1188" s="120" t="s">
        <v>5703</v>
      </c>
    </row>
    <row r="1189" s="122" customFormat="true" ht="13.5" hidden="false" customHeight="true" outlineLevel="0" collapsed="false">
      <c r="A1189" s="119" t="n">
        <v>331</v>
      </c>
      <c r="B1189" s="120" t="s">
        <v>5587</v>
      </c>
      <c r="C1189" s="120" t="s">
        <v>5588</v>
      </c>
      <c r="D1189" s="121" t="s">
        <v>5698</v>
      </c>
      <c r="E1189" s="120" t="s">
        <v>5699</v>
      </c>
      <c r="F1189" s="120" t="s">
        <v>5700</v>
      </c>
      <c r="G1189" s="121" t="s">
        <v>5704</v>
      </c>
      <c r="H1189" s="120" t="s">
        <v>5705</v>
      </c>
      <c r="I1189" s="120" t="s">
        <v>5706</v>
      </c>
    </row>
    <row r="1190" s="122" customFormat="true" ht="13.5" hidden="false" customHeight="true" outlineLevel="0" collapsed="false">
      <c r="A1190" s="119" t="n">
        <v>331</v>
      </c>
      <c r="B1190" s="120" t="s">
        <v>5587</v>
      </c>
      <c r="C1190" s="120" t="s">
        <v>5588</v>
      </c>
      <c r="D1190" s="121" t="s">
        <v>5698</v>
      </c>
      <c r="E1190" s="120" t="s">
        <v>5699</v>
      </c>
      <c r="F1190" s="120" t="s">
        <v>5700</v>
      </c>
      <c r="G1190" s="121" t="s">
        <v>5707</v>
      </c>
      <c r="H1190" s="120" t="s">
        <v>5708</v>
      </c>
      <c r="I1190" s="120" t="s">
        <v>5709</v>
      </c>
    </row>
    <row r="1191" s="122" customFormat="true" ht="13.5" hidden="false" customHeight="true" outlineLevel="0" collapsed="false">
      <c r="A1191" s="119" t="n">
        <v>331</v>
      </c>
      <c r="B1191" s="120" t="s">
        <v>5587</v>
      </c>
      <c r="C1191" s="120" t="s">
        <v>5588</v>
      </c>
      <c r="D1191" s="121" t="s">
        <v>5710</v>
      </c>
      <c r="E1191" s="120" t="s">
        <v>5711</v>
      </c>
      <c r="F1191" s="120" t="s">
        <v>5712</v>
      </c>
      <c r="G1191" s="121" t="s">
        <v>5713</v>
      </c>
      <c r="H1191" s="120" t="s">
        <v>5714</v>
      </c>
      <c r="I1191" s="120" t="s">
        <v>5715</v>
      </c>
    </row>
    <row r="1192" s="122" customFormat="true" ht="13.5" hidden="false" customHeight="true" outlineLevel="0" collapsed="false">
      <c r="A1192" s="119" t="n">
        <v>331</v>
      </c>
      <c r="B1192" s="120" t="s">
        <v>5587</v>
      </c>
      <c r="C1192" s="120" t="s">
        <v>5588</v>
      </c>
      <c r="D1192" s="121" t="s">
        <v>5716</v>
      </c>
      <c r="E1192" s="120" t="s">
        <v>5717</v>
      </c>
      <c r="F1192" s="120" t="s">
        <v>5718</v>
      </c>
      <c r="G1192" s="121" t="s">
        <v>5719</v>
      </c>
      <c r="H1192" s="120" t="s">
        <v>5720</v>
      </c>
      <c r="I1192" s="120" t="s">
        <v>5721</v>
      </c>
    </row>
    <row r="1193" s="122" customFormat="true" ht="13.5" hidden="false" customHeight="true" outlineLevel="0" collapsed="false">
      <c r="A1193" s="119" t="n">
        <v>331</v>
      </c>
      <c r="B1193" s="120" t="s">
        <v>5587</v>
      </c>
      <c r="C1193" s="120" t="s">
        <v>5588</v>
      </c>
      <c r="D1193" s="121" t="s">
        <v>5722</v>
      </c>
      <c r="E1193" s="120" t="s">
        <v>5723</v>
      </c>
      <c r="F1193" s="120" t="s">
        <v>5724</v>
      </c>
      <c r="G1193" s="121" t="s">
        <v>5725</v>
      </c>
      <c r="H1193" s="120" t="s">
        <v>5726</v>
      </c>
      <c r="I1193" s="120" t="s">
        <v>5727</v>
      </c>
    </row>
    <row r="1194" s="122" customFormat="true" ht="13.5" hidden="false" customHeight="true" outlineLevel="0" collapsed="false">
      <c r="A1194" s="119" t="n">
        <v>331</v>
      </c>
      <c r="B1194" s="120" t="s">
        <v>5587</v>
      </c>
      <c r="C1194" s="120" t="s">
        <v>5588</v>
      </c>
      <c r="D1194" s="121" t="s">
        <v>5728</v>
      </c>
      <c r="E1194" s="120" t="s">
        <v>5729</v>
      </c>
      <c r="F1194" s="120" t="s">
        <v>5730</v>
      </c>
      <c r="G1194" s="121" t="s">
        <v>5731</v>
      </c>
      <c r="H1194" s="120" t="s">
        <v>5732</v>
      </c>
      <c r="I1194" s="120" t="s">
        <v>5733</v>
      </c>
    </row>
    <row r="1195" s="122" customFormat="true" ht="13.5" hidden="false" customHeight="true" outlineLevel="0" collapsed="false">
      <c r="A1195" s="119" t="n">
        <v>331</v>
      </c>
      <c r="B1195" s="120" t="s">
        <v>5587</v>
      </c>
      <c r="C1195" s="120" t="s">
        <v>5588</v>
      </c>
      <c r="D1195" s="121" t="s">
        <v>5734</v>
      </c>
      <c r="E1195" s="120" t="s">
        <v>5735</v>
      </c>
      <c r="F1195" s="120" t="s">
        <v>5736</v>
      </c>
      <c r="G1195" s="121" t="s">
        <v>5737</v>
      </c>
      <c r="H1195" s="120" t="s">
        <v>5738</v>
      </c>
      <c r="I1195" s="120" t="s">
        <v>5739</v>
      </c>
    </row>
    <row r="1196" s="122" customFormat="true" ht="13.5" hidden="false" customHeight="true" outlineLevel="0" collapsed="false">
      <c r="A1196" s="119" t="n">
        <v>331</v>
      </c>
      <c r="B1196" s="120" t="s">
        <v>5587</v>
      </c>
      <c r="C1196" s="120" t="s">
        <v>5588</v>
      </c>
      <c r="D1196" s="121" t="s">
        <v>5740</v>
      </c>
      <c r="E1196" s="120" t="s">
        <v>5741</v>
      </c>
      <c r="F1196" s="120" t="s">
        <v>5742</v>
      </c>
      <c r="G1196" s="121" t="s">
        <v>5743</v>
      </c>
      <c r="H1196" s="120" t="s">
        <v>5744</v>
      </c>
      <c r="I1196" s="120" t="s">
        <v>5745</v>
      </c>
    </row>
    <row r="1197" s="122" customFormat="true" ht="13.5" hidden="false" customHeight="true" outlineLevel="0" collapsed="false">
      <c r="A1197" s="119" t="n">
        <v>331</v>
      </c>
      <c r="B1197" s="120" t="s">
        <v>5587</v>
      </c>
      <c r="C1197" s="120" t="s">
        <v>5588</v>
      </c>
      <c r="D1197" s="121" t="s">
        <v>5746</v>
      </c>
      <c r="E1197" s="120" t="s">
        <v>5747</v>
      </c>
      <c r="F1197" s="120" t="s">
        <v>5748</v>
      </c>
      <c r="G1197" s="121" t="s">
        <v>5749</v>
      </c>
      <c r="H1197" s="120" t="s">
        <v>5750</v>
      </c>
      <c r="I1197" s="120" t="s">
        <v>5751</v>
      </c>
    </row>
    <row r="1198" s="122" customFormat="true" ht="13.5" hidden="false" customHeight="true" outlineLevel="0" collapsed="false">
      <c r="A1198" s="119" t="n">
        <v>331</v>
      </c>
      <c r="B1198" s="120" t="s">
        <v>5587</v>
      </c>
      <c r="C1198" s="120" t="s">
        <v>5588</v>
      </c>
      <c r="D1198" s="121" t="s">
        <v>5752</v>
      </c>
      <c r="E1198" s="120" t="s">
        <v>5753</v>
      </c>
      <c r="F1198" s="120" t="s">
        <v>5754</v>
      </c>
      <c r="G1198" s="121" t="s">
        <v>5755</v>
      </c>
      <c r="H1198" s="120" t="s">
        <v>5756</v>
      </c>
      <c r="I1198" s="120" t="s">
        <v>5757</v>
      </c>
    </row>
    <row r="1199" s="122" customFormat="true" ht="13.5" hidden="false" customHeight="true" outlineLevel="0" collapsed="false">
      <c r="A1199" s="119" t="n">
        <v>331</v>
      </c>
      <c r="B1199" s="120" t="s">
        <v>5587</v>
      </c>
      <c r="C1199" s="120" t="s">
        <v>5588</v>
      </c>
      <c r="D1199" s="121" t="s">
        <v>5758</v>
      </c>
      <c r="E1199" s="120" t="s">
        <v>5759</v>
      </c>
      <c r="F1199" s="120" t="s">
        <v>5760</v>
      </c>
      <c r="G1199" s="121" t="s">
        <v>5761</v>
      </c>
      <c r="H1199" s="120" t="s">
        <v>5762</v>
      </c>
      <c r="I1199" s="120" t="s">
        <v>5763</v>
      </c>
    </row>
    <row r="1200" s="122" customFormat="true" ht="13.5" hidden="false" customHeight="true" outlineLevel="0" collapsed="false">
      <c r="A1200" s="119" t="n">
        <v>331</v>
      </c>
      <c r="B1200" s="120" t="s">
        <v>5587</v>
      </c>
      <c r="C1200" s="120" t="s">
        <v>5588</v>
      </c>
      <c r="D1200" s="121" t="s">
        <v>5764</v>
      </c>
      <c r="E1200" s="120" t="s">
        <v>5765</v>
      </c>
      <c r="F1200" s="120" t="s">
        <v>5766</v>
      </c>
      <c r="G1200" s="121" t="s">
        <v>5767</v>
      </c>
      <c r="H1200" s="120" t="s">
        <v>5768</v>
      </c>
      <c r="I1200" s="120" t="s">
        <v>5769</v>
      </c>
    </row>
    <row r="1201" s="122" customFormat="true" ht="13.5" hidden="false" customHeight="true" outlineLevel="0" collapsed="false">
      <c r="A1201" s="119" t="n">
        <v>331</v>
      </c>
      <c r="B1201" s="120" t="s">
        <v>5587</v>
      </c>
      <c r="C1201" s="120" t="s">
        <v>5588</v>
      </c>
      <c r="D1201" s="121" t="s">
        <v>5770</v>
      </c>
      <c r="E1201" s="120" t="s">
        <v>5771</v>
      </c>
      <c r="F1201" s="120" t="s">
        <v>5772</v>
      </c>
      <c r="G1201" s="121" t="s">
        <v>5773</v>
      </c>
      <c r="H1201" s="120" t="s">
        <v>5774</v>
      </c>
      <c r="I1201" s="120" t="s">
        <v>5775</v>
      </c>
    </row>
    <row r="1202" s="122" customFormat="true" ht="13.5" hidden="false" customHeight="true" outlineLevel="0" collapsed="false">
      <c r="A1202" s="119" t="n">
        <v>331</v>
      </c>
      <c r="B1202" s="120" t="s">
        <v>5587</v>
      </c>
      <c r="C1202" s="120" t="s">
        <v>5588</v>
      </c>
      <c r="D1202" s="121" t="s">
        <v>5776</v>
      </c>
      <c r="E1202" s="120" t="s">
        <v>5777</v>
      </c>
      <c r="F1202" s="120" t="s">
        <v>5778</v>
      </c>
      <c r="G1202" s="121" t="s">
        <v>5779</v>
      </c>
      <c r="H1202" s="120" t="s">
        <v>5780</v>
      </c>
      <c r="I1202" s="120" t="s">
        <v>5781</v>
      </c>
    </row>
    <row r="1203" s="122" customFormat="true" ht="13.5" hidden="false" customHeight="true" outlineLevel="0" collapsed="false">
      <c r="A1203" s="119" t="n">
        <v>331</v>
      </c>
      <c r="B1203" s="120" t="s">
        <v>5587</v>
      </c>
      <c r="C1203" s="120" t="s">
        <v>5588</v>
      </c>
      <c r="D1203" s="121" t="s">
        <v>5782</v>
      </c>
      <c r="E1203" s="120" t="s">
        <v>5783</v>
      </c>
      <c r="F1203" s="120" t="s">
        <v>5784</v>
      </c>
      <c r="G1203" s="121" t="s">
        <v>5785</v>
      </c>
      <c r="H1203" s="120" t="s">
        <v>5786</v>
      </c>
      <c r="I1203" s="120" t="s">
        <v>5787</v>
      </c>
    </row>
    <row r="1204" s="122" customFormat="true" ht="13.5" hidden="false" customHeight="true" outlineLevel="0" collapsed="false">
      <c r="A1204" s="119" t="n">
        <v>331</v>
      </c>
      <c r="B1204" s="120" t="s">
        <v>5587</v>
      </c>
      <c r="C1204" s="120" t="s">
        <v>5588</v>
      </c>
      <c r="D1204" s="121" t="s">
        <v>5788</v>
      </c>
      <c r="E1204" s="120" t="s">
        <v>5789</v>
      </c>
      <c r="F1204" s="120" t="s">
        <v>5790</v>
      </c>
      <c r="G1204" s="121" t="s">
        <v>5791</v>
      </c>
      <c r="H1204" s="120" t="s">
        <v>5792</v>
      </c>
      <c r="I1204" s="120" t="s">
        <v>5793</v>
      </c>
    </row>
    <row r="1205" s="122" customFormat="true" ht="13.5" hidden="false" customHeight="true" outlineLevel="0" collapsed="false">
      <c r="A1205" s="119" t="n">
        <v>331</v>
      </c>
      <c r="B1205" s="120" t="s">
        <v>5587</v>
      </c>
      <c r="C1205" s="120" t="s">
        <v>5588</v>
      </c>
      <c r="D1205" s="121" t="s">
        <v>5794</v>
      </c>
      <c r="E1205" s="120" t="s">
        <v>5795</v>
      </c>
      <c r="F1205" s="120" t="s">
        <v>5796</v>
      </c>
      <c r="G1205" s="121" t="s">
        <v>5797</v>
      </c>
      <c r="H1205" s="120" t="s">
        <v>5798</v>
      </c>
      <c r="I1205" s="120" t="s">
        <v>5799</v>
      </c>
    </row>
    <row r="1206" s="122" customFormat="true" ht="13.5" hidden="false" customHeight="true" outlineLevel="0" collapsed="false">
      <c r="A1206" s="119" t="n">
        <v>331</v>
      </c>
      <c r="B1206" s="120" t="s">
        <v>5587</v>
      </c>
      <c r="C1206" s="120" t="s">
        <v>5588</v>
      </c>
      <c r="D1206" s="121" t="s">
        <v>5800</v>
      </c>
      <c r="E1206" s="120" t="s">
        <v>5801</v>
      </c>
      <c r="F1206" s="120" t="s">
        <v>5802</v>
      </c>
      <c r="G1206" s="121" t="s">
        <v>5803</v>
      </c>
      <c r="H1206" s="120" t="s">
        <v>5804</v>
      </c>
      <c r="I1206" s="120" t="s">
        <v>5805</v>
      </c>
    </row>
    <row r="1207" s="122" customFormat="true" ht="13.5" hidden="false" customHeight="true" outlineLevel="0" collapsed="false">
      <c r="A1207" s="119" t="n">
        <v>331</v>
      </c>
      <c r="B1207" s="120" t="s">
        <v>5587</v>
      </c>
      <c r="C1207" s="120" t="s">
        <v>5588</v>
      </c>
      <c r="D1207" s="121" t="s">
        <v>5806</v>
      </c>
      <c r="E1207" s="120" t="s">
        <v>5807</v>
      </c>
      <c r="F1207" s="120" t="s">
        <v>5808</v>
      </c>
      <c r="G1207" s="121" t="s">
        <v>5809</v>
      </c>
      <c r="H1207" s="120" t="s">
        <v>5810</v>
      </c>
      <c r="I1207" s="120" t="s">
        <v>5811</v>
      </c>
    </row>
    <row r="1208" s="122" customFormat="true" ht="13.5" hidden="false" customHeight="true" outlineLevel="0" collapsed="false">
      <c r="A1208" s="119" t="n">
        <v>331</v>
      </c>
      <c r="B1208" s="120" t="s">
        <v>5587</v>
      </c>
      <c r="C1208" s="120" t="s">
        <v>5588</v>
      </c>
      <c r="D1208" s="121" t="s">
        <v>5812</v>
      </c>
      <c r="E1208" s="120" t="s">
        <v>5813</v>
      </c>
      <c r="F1208" s="120" t="s">
        <v>5814</v>
      </c>
      <c r="G1208" s="121" t="s">
        <v>5815</v>
      </c>
      <c r="H1208" s="120" t="s">
        <v>5816</v>
      </c>
      <c r="I1208" s="120" t="s">
        <v>5817</v>
      </c>
    </row>
    <row r="1209" s="122" customFormat="true" ht="13.5" hidden="false" customHeight="true" outlineLevel="0" collapsed="false">
      <c r="A1209" s="119" t="n">
        <v>331</v>
      </c>
      <c r="B1209" s="120" t="s">
        <v>5587</v>
      </c>
      <c r="C1209" s="120" t="s">
        <v>5588</v>
      </c>
      <c r="D1209" s="121" t="s">
        <v>5818</v>
      </c>
      <c r="E1209" s="120" t="s">
        <v>5819</v>
      </c>
      <c r="F1209" s="120" t="s">
        <v>5820</v>
      </c>
      <c r="G1209" s="121" t="s">
        <v>5821</v>
      </c>
      <c r="H1209" s="120" t="s">
        <v>5822</v>
      </c>
      <c r="I1209" s="120" t="s">
        <v>5823</v>
      </c>
    </row>
    <row r="1210" s="122" customFormat="true" ht="13.5" hidden="false" customHeight="true" outlineLevel="0" collapsed="false">
      <c r="A1210" s="119" t="n">
        <v>331</v>
      </c>
      <c r="B1210" s="120" t="s">
        <v>5587</v>
      </c>
      <c r="C1210" s="120" t="s">
        <v>5588</v>
      </c>
      <c r="D1210" s="121" t="s">
        <v>5824</v>
      </c>
      <c r="E1210" s="120" t="s">
        <v>5825</v>
      </c>
      <c r="F1210" s="120" t="s">
        <v>5826</v>
      </c>
      <c r="G1210" s="121" t="s">
        <v>5827</v>
      </c>
      <c r="H1210" s="120" t="s">
        <v>5828</v>
      </c>
      <c r="I1210" s="120" t="s">
        <v>5829</v>
      </c>
    </row>
    <row r="1211" s="122" customFormat="true" ht="13.5" hidden="false" customHeight="true" outlineLevel="0" collapsed="false">
      <c r="A1211" s="119" t="n">
        <v>331</v>
      </c>
      <c r="B1211" s="120" t="s">
        <v>5587</v>
      </c>
      <c r="C1211" s="120" t="s">
        <v>5588</v>
      </c>
      <c r="D1211" s="121" t="s">
        <v>5830</v>
      </c>
      <c r="E1211" s="120" t="s">
        <v>5831</v>
      </c>
      <c r="F1211" s="120" t="s">
        <v>5832</v>
      </c>
      <c r="G1211" s="121" t="s">
        <v>5833</v>
      </c>
      <c r="H1211" s="120" t="s">
        <v>5834</v>
      </c>
      <c r="I1211" s="120" t="s">
        <v>5835</v>
      </c>
    </row>
    <row r="1212" s="122" customFormat="true" ht="13.5" hidden="false" customHeight="true" outlineLevel="0" collapsed="false">
      <c r="A1212" s="119" t="n">
        <v>331</v>
      </c>
      <c r="B1212" s="120" t="s">
        <v>5587</v>
      </c>
      <c r="C1212" s="120" t="s">
        <v>5588</v>
      </c>
      <c r="D1212" s="121" t="s">
        <v>5836</v>
      </c>
      <c r="E1212" s="120" t="s">
        <v>5837</v>
      </c>
      <c r="F1212" s="120" t="s">
        <v>5838</v>
      </c>
      <c r="G1212" s="121" t="s">
        <v>5839</v>
      </c>
      <c r="H1212" s="120" t="s">
        <v>5840</v>
      </c>
      <c r="I1212" s="120" t="s">
        <v>5841</v>
      </c>
    </row>
    <row r="1213" s="122" customFormat="true" ht="13.5" hidden="false" customHeight="true" outlineLevel="0" collapsed="false">
      <c r="A1213" s="119" t="n">
        <v>331</v>
      </c>
      <c r="B1213" s="120" t="s">
        <v>5587</v>
      </c>
      <c r="C1213" s="120" t="s">
        <v>5588</v>
      </c>
      <c r="D1213" s="121" t="s">
        <v>5842</v>
      </c>
      <c r="E1213" s="120" t="s">
        <v>5843</v>
      </c>
      <c r="F1213" s="120" t="s">
        <v>5844</v>
      </c>
      <c r="G1213" s="121" t="s">
        <v>5845</v>
      </c>
      <c r="H1213" s="120" t="s">
        <v>5846</v>
      </c>
      <c r="I1213" s="120" t="s">
        <v>5847</v>
      </c>
    </row>
    <row r="1214" s="122" customFormat="true" ht="13.5" hidden="false" customHeight="true" outlineLevel="0" collapsed="false">
      <c r="A1214" s="119" t="n">
        <v>331</v>
      </c>
      <c r="B1214" s="120" t="s">
        <v>5587</v>
      </c>
      <c r="C1214" s="120" t="s">
        <v>5588</v>
      </c>
      <c r="D1214" s="121" t="s">
        <v>5842</v>
      </c>
      <c r="E1214" s="120" t="s">
        <v>5843</v>
      </c>
      <c r="F1214" s="120" t="s">
        <v>5844</v>
      </c>
      <c r="G1214" s="121" t="s">
        <v>5848</v>
      </c>
      <c r="H1214" s="120" t="s">
        <v>5849</v>
      </c>
      <c r="I1214" s="120" t="s">
        <v>5850</v>
      </c>
    </row>
    <row r="1215" s="122" customFormat="true" ht="13.5" hidden="false" customHeight="true" outlineLevel="0" collapsed="false">
      <c r="A1215" s="119" t="n">
        <v>331</v>
      </c>
      <c r="B1215" s="120" t="s">
        <v>5587</v>
      </c>
      <c r="C1215" s="120" t="s">
        <v>5588</v>
      </c>
      <c r="D1215" s="121" t="s">
        <v>5851</v>
      </c>
      <c r="E1215" s="120" t="s">
        <v>5852</v>
      </c>
      <c r="F1215" s="120" t="s">
        <v>5853</v>
      </c>
      <c r="G1215" s="121" t="s">
        <v>5854</v>
      </c>
      <c r="H1215" s="120" t="s">
        <v>5855</v>
      </c>
      <c r="I1215" s="120" t="s">
        <v>5856</v>
      </c>
    </row>
    <row r="1216" s="122" customFormat="true" ht="13.5" hidden="false" customHeight="true" outlineLevel="0" collapsed="false">
      <c r="A1216" s="119" t="n">
        <v>331</v>
      </c>
      <c r="B1216" s="120" t="s">
        <v>5587</v>
      </c>
      <c r="C1216" s="120" t="s">
        <v>5588</v>
      </c>
      <c r="D1216" s="121" t="s">
        <v>5857</v>
      </c>
      <c r="E1216" s="120" t="s">
        <v>5858</v>
      </c>
      <c r="F1216" s="120" t="s">
        <v>5859</v>
      </c>
      <c r="G1216" s="121" t="s">
        <v>5860</v>
      </c>
      <c r="H1216" s="120" t="s">
        <v>5861</v>
      </c>
      <c r="I1216" s="120" t="s">
        <v>5862</v>
      </c>
    </row>
    <row r="1217" s="122" customFormat="true" ht="13.5" hidden="false" customHeight="true" outlineLevel="0" collapsed="false">
      <c r="A1217" s="119" t="n">
        <v>331</v>
      </c>
      <c r="B1217" s="120" t="s">
        <v>5587</v>
      </c>
      <c r="C1217" s="120" t="s">
        <v>5588</v>
      </c>
      <c r="D1217" s="121" t="s">
        <v>5863</v>
      </c>
      <c r="E1217" s="120" t="s">
        <v>5864</v>
      </c>
      <c r="F1217" s="120" t="s">
        <v>5865</v>
      </c>
      <c r="G1217" s="121" t="s">
        <v>5866</v>
      </c>
      <c r="H1217" s="120" t="s">
        <v>5867</v>
      </c>
      <c r="I1217" s="120" t="s">
        <v>5868</v>
      </c>
    </row>
    <row r="1218" s="122" customFormat="true" ht="13.5" hidden="false" customHeight="true" outlineLevel="0" collapsed="false">
      <c r="A1218" s="119" t="n">
        <v>331</v>
      </c>
      <c r="B1218" s="120" t="s">
        <v>5587</v>
      </c>
      <c r="C1218" s="120" t="s">
        <v>5588</v>
      </c>
      <c r="D1218" s="121" t="s">
        <v>5869</v>
      </c>
      <c r="E1218" s="120" t="s">
        <v>5870</v>
      </c>
      <c r="F1218" s="120" t="s">
        <v>5871</v>
      </c>
      <c r="G1218" s="121" t="s">
        <v>5872</v>
      </c>
      <c r="H1218" s="120" t="s">
        <v>5873</v>
      </c>
      <c r="I1218" s="120" t="s">
        <v>5874</v>
      </c>
    </row>
    <row r="1219" s="122" customFormat="true" ht="13.5" hidden="false" customHeight="true" outlineLevel="0" collapsed="false">
      <c r="A1219" s="119" t="n">
        <v>331</v>
      </c>
      <c r="B1219" s="120" t="s">
        <v>5587</v>
      </c>
      <c r="C1219" s="120" t="s">
        <v>5588</v>
      </c>
      <c r="D1219" s="121" t="s">
        <v>5875</v>
      </c>
      <c r="E1219" s="120" t="s">
        <v>5876</v>
      </c>
      <c r="F1219" s="120" t="s">
        <v>5877</v>
      </c>
      <c r="G1219" s="121" t="s">
        <v>5878</v>
      </c>
      <c r="H1219" s="120" t="s">
        <v>5879</v>
      </c>
      <c r="I1219" s="120" t="s">
        <v>5880</v>
      </c>
    </row>
    <row r="1220" s="122" customFormat="true" ht="13.5" hidden="false" customHeight="true" outlineLevel="0" collapsed="false">
      <c r="A1220" s="119" t="n">
        <v>331</v>
      </c>
      <c r="B1220" s="120" t="s">
        <v>5587</v>
      </c>
      <c r="C1220" s="120" t="s">
        <v>5588</v>
      </c>
      <c r="D1220" s="121" t="s">
        <v>5881</v>
      </c>
      <c r="E1220" s="120" t="s">
        <v>5882</v>
      </c>
      <c r="F1220" s="120" t="s">
        <v>5883</v>
      </c>
      <c r="G1220" s="121" t="s">
        <v>5884</v>
      </c>
      <c r="H1220" s="120" t="s">
        <v>5885</v>
      </c>
      <c r="I1220" s="120" t="s">
        <v>5886</v>
      </c>
    </row>
    <row r="1221" s="122" customFormat="true" ht="13.5" hidden="false" customHeight="true" outlineLevel="0" collapsed="false">
      <c r="A1221" s="119" t="n">
        <v>331</v>
      </c>
      <c r="B1221" s="120" t="s">
        <v>5587</v>
      </c>
      <c r="C1221" s="120" t="s">
        <v>5588</v>
      </c>
      <c r="D1221" s="121" t="s">
        <v>5887</v>
      </c>
      <c r="E1221" s="120" t="s">
        <v>5888</v>
      </c>
      <c r="F1221" s="120" t="s">
        <v>5889</v>
      </c>
      <c r="G1221" s="121" t="s">
        <v>5890</v>
      </c>
      <c r="H1221" s="120" t="s">
        <v>5891</v>
      </c>
      <c r="I1221" s="120" t="s">
        <v>5892</v>
      </c>
    </row>
    <row r="1222" s="122" customFormat="true" ht="13.5" hidden="false" customHeight="true" outlineLevel="0" collapsed="false">
      <c r="A1222" s="119" t="n">
        <v>331</v>
      </c>
      <c r="B1222" s="120" t="s">
        <v>5587</v>
      </c>
      <c r="C1222" s="120" t="s">
        <v>5588</v>
      </c>
      <c r="D1222" s="121" t="s">
        <v>5893</v>
      </c>
      <c r="E1222" s="120" t="s">
        <v>5894</v>
      </c>
      <c r="F1222" s="120" t="s">
        <v>5895</v>
      </c>
      <c r="G1222" s="121" t="s">
        <v>5896</v>
      </c>
      <c r="H1222" s="120" t="s">
        <v>5897</v>
      </c>
      <c r="I1222" s="120" t="s">
        <v>5898</v>
      </c>
    </row>
    <row r="1223" s="122" customFormat="true" ht="13.5" hidden="false" customHeight="true" outlineLevel="0" collapsed="false">
      <c r="A1223" s="119" t="n">
        <v>331</v>
      </c>
      <c r="B1223" s="120" t="s">
        <v>5587</v>
      </c>
      <c r="C1223" s="120" t="s">
        <v>5588</v>
      </c>
      <c r="D1223" s="121" t="s">
        <v>5899</v>
      </c>
      <c r="E1223" s="120" t="s">
        <v>5900</v>
      </c>
      <c r="F1223" s="120" t="s">
        <v>5901</v>
      </c>
      <c r="G1223" s="121" t="s">
        <v>5902</v>
      </c>
      <c r="H1223" s="120" t="s">
        <v>5903</v>
      </c>
      <c r="I1223" s="120" t="s">
        <v>5904</v>
      </c>
    </row>
    <row r="1224" s="122" customFormat="true" ht="13.5" hidden="false" customHeight="true" outlineLevel="0" collapsed="false">
      <c r="A1224" s="119" t="n">
        <v>332</v>
      </c>
      <c r="B1224" s="120" t="s">
        <v>5905</v>
      </c>
      <c r="C1224" s="120" t="s">
        <v>5906</v>
      </c>
      <c r="D1224" s="121" t="s">
        <v>5907</v>
      </c>
      <c r="E1224" s="120" t="s">
        <v>5908</v>
      </c>
      <c r="F1224" s="120" t="s">
        <v>5909</v>
      </c>
      <c r="G1224" s="121" t="s">
        <v>5910</v>
      </c>
      <c r="H1224" s="120" t="s">
        <v>5911</v>
      </c>
      <c r="I1224" s="120" t="s">
        <v>5912</v>
      </c>
    </row>
    <row r="1225" s="122" customFormat="true" ht="13.5" hidden="false" customHeight="true" outlineLevel="0" collapsed="false">
      <c r="A1225" s="119" t="n">
        <v>332</v>
      </c>
      <c r="B1225" s="120" t="s">
        <v>5905</v>
      </c>
      <c r="C1225" s="120" t="s">
        <v>5906</v>
      </c>
      <c r="D1225" s="121" t="s">
        <v>5907</v>
      </c>
      <c r="E1225" s="120" t="s">
        <v>5908</v>
      </c>
      <c r="F1225" s="120" t="s">
        <v>5909</v>
      </c>
      <c r="G1225" s="121" t="s">
        <v>5913</v>
      </c>
      <c r="H1225" s="120" t="s">
        <v>5914</v>
      </c>
      <c r="I1225" s="120" t="s">
        <v>5915</v>
      </c>
    </row>
    <row r="1226" s="122" customFormat="true" ht="13.5" hidden="false" customHeight="true" outlineLevel="0" collapsed="false">
      <c r="A1226" s="119" t="n">
        <v>332</v>
      </c>
      <c r="B1226" s="120" t="s">
        <v>5905</v>
      </c>
      <c r="C1226" s="120" t="s">
        <v>5906</v>
      </c>
      <c r="D1226" s="121" t="s">
        <v>5907</v>
      </c>
      <c r="E1226" s="120" t="s">
        <v>5908</v>
      </c>
      <c r="F1226" s="120" t="s">
        <v>5909</v>
      </c>
      <c r="G1226" s="121" t="s">
        <v>5916</v>
      </c>
      <c r="H1226" s="120" t="s">
        <v>5917</v>
      </c>
      <c r="I1226" s="120" t="s">
        <v>5918</v>
      </c>
    </row>
    <row r="1227" s="122" customFormat="true" ht="13.5" hidden="false" customHeight="true" outlineLevel="0" collapsed="false">
      <c r="A1227" s="119" t="n">
        <v>332</v>
      </c>
      <c r="B1227" s="120" t="s">
        <v>5905</v>
      </c>
      <c r="C1227" s="120" t="s">
        <v>5906</v>
      </c>
      <c r="D1227" s="121" t="s">
        <v>5907</v>
      </c>
      <c r="E1227" s="120" t="s">
        <v>5908</v>
      </c>
      <c r="F1227" s="120" t="s">
        <v>5909</v>
      </c>
      <c r="G1227" s="121" t="s">
        <v>5919</v>
      </c>
      <c r="H1227" s="120" t="s">
        <v>5920</v>
      </c>
      <c r="I1227" s="120" t="s">
        <v>5921</v>
      </c>
    </row>
    <row r="1228" s="122" customFormat="true" ht="13.5" hidden="false" customHeight="true" outlineLevel="0" collapsed="false">
      <c r="A1228" s="119" t="n">
        <v>332</v>
      </c>
      <c r="B1228" s="120" t="s">
        <v>5905</v>
      </c>
      <c r="C1228" s="120" t="s">
        <v>5906</v>
      </c>
      <c r="D1228" s="121" t="s">
        <v>5907</v>
      </c>
      <c r="E1228" s="120" t="s">
        <v>5908</v>
      </c>
      <c r="F1228" s="120" t="s">
        <v>5909</v>
      </c>
      <c r="G1228" s="121" t="s">
        <v>5922</v>
      </c>
      <c r="H1228" s="120" t="s">
        <v>5923</v>
      </c>
      <c r="I1228" s="120" t="s">
        <v>5924</v>
      </c>
    </row>
    <row r="1229" s="122" customFormat="true" ht="13.5" hidden="false" customHeight="true" outlineLevel="0" collapsed="false">
      <c r="A1229" s="119" t="n">
        <v>332</v>
      </c>
      <c r="B1229" s="120" t="s">
        <v>5905</v>
      </c>
      <c r="C1229" s="120" t="s">
        <v>5906</v>
      </c>
      <c r="D1229" s="121" t="s">
        <v>5907</v>
      </c>
      <c r="E1229" s="120" t="s">
        <v>5908</v>
      </c>
      <c r="F1229" s="120" t="s">
        <v>5909</v>
      </c>
      <c r="G1229" s="121" t="s">
        <v>5925</v>
      </c>
      <c r="H1229" s="120" t="s">
        <v>5926</v>
      </c>
      <c r="I1229" s="120" t="s">
        <v>5927</v>
      </c>
    </row>
    <row r="1230" s="122" customFormat="true" ht="13.5" hidden="false" customHeight="true" outlineLevel="0" collapsed="false">
      <c r="A1230" s="119" t="n">
        <v>332</v>
      </c>
      <c r="B1230" s="120" t="s">
        <v>5905</v>
      </c>
      <c r="C1230" s="120" t="s">
        <v>5906</v>
      </c>
      <c r="D1230" s="121" t="s">
        <v>5907</v>
      </c>
      <c r="E1230" s="120" t="s">
        <v>5908</v>
      </c>
      <c r="F1230" s="120" t="s">
        <v>5909</v>
      </c>
      <c r="G1230" s="121" t="s">
        <v>5928</v>
      </c>
      <c r="H1230" s="120" t="s">
        <v>5929</v>
      </c>
      <c r="I1230" s="120" t="s">
        <v>5930</v>
      </c>
    </row>
    <row r="1231" s="122" customFormat="true" ht="13.5" hidden="false" customHeight="true" outlineLevel="0" collapsed="false">
      <c r="A1231" s="119" t="n">
        <v>332</v>
      </c>
      <c r="B1231" s="120" t="s">
        <v>5905</v>
      </c>
      <c r="C1231" s="120" t="s">
        <v>5906</v>
      </c>
      <c r="D1231" s="121" t="s">
        <v>5931</v>
      </c>
      <c r="E1231" s="120" t="s">
        <v>5932</v>
      </c>
      <c r="F1231" s="120" t="s">
        <v>5933</v>
      </c>
      <c r="G1231" s="121" t="s">
        <v>5934</v>
      </c>
      <c r="H1231" s="120" t="s">
        <v>5935</v>
      </c>
      <c r="I1231" s="120" t="s">
        <v>5936</v>
      </c>
    </row>
    <row r="1232" s="122" customFormat="true" ht="13.5" hidden="false" customHeight="true" outlineLevel="0" collapsed="false">
      <c r="A1232" s="119" t="n">
        <v>332</v>
      </c>
      <c r="B1232" s="120" t="s">
        <v>5905</v>
      </c>
      <c r="C1232" s="120" t="s">
        <v>5906</v>
      </c>
      <c r="D1232" s="121" t="s">
        <v>5937</v>
      </c>
      <c r="E1232" s="120" t="s">
        <v>5938</v>
      </c>
      <c r="F1232" s="120" t="s">
        <v>5939</v>
      </c>
      <c r="G1232" s="121" t="s">
        <v>5940</v>
      </c>
      <c r="H1232" s="120" t="s">
        <v>5941</v>
      </c>
      <c r="I1232" s="120" t="s">
        <v>5942</v>
      </c>
    </row>
    <row r="1233" s="122" customFormat="true" ht="13.5" hidden="false" customHeight="true" outlineLevel="0" collapsed="false">
      <c r="A1233" s="119" t="n">
        <v>332</v>
      </c>
      <c r="B1233" s="120" t="s">
        <v>5905</v>
      </c>
      <c r="C1233" s="120" t="s">
        <v>5906</v>
      </c>
      <c r="D1233" s="121" t="s">
        <v>5943</v>
      </c>
      <c r="E1233" s="120" t="s">
        <v>5944</v>
      </c>
      <c r="F1233" s="120" t="s">
        <v>5945</v>
      </c>
      <c r="G1233" s="121" t="s">
        <v>5946</v>
      </c>
      <c r="H1233" s="120" t="s">
        <v>5947</v>
      </c>
      <c r="I1233" s="120" t="s">
        <v>5948</v>
      </c>
    </row>
    <row r="1234" s="122" customFormat="true" ht="13.5" hidden="false" customHeight="true" outlineLevel="0" collapsed="false">
      <c r="A1234" s="119" t="n">
        <v>332</v>
      </c>
      <c r="B1234" s="120" t="s">
        <v>5905</v>
      </c>
      <c r="C1234" s="120" t="s">
        <v>5906</v>
      </c>
      <c r="D1234" s="121" t="s">
        <v>5943</v>
      </c>
      <c r="E1234" s="120" t="s">
        <v>5944</v>
      </c>
      <c r="F1234" s="120" t="s">
        <v>5945</v>
      </c>
      <c r="G1234" s="121" t="s">
        <v>5949</v>
      </c>
      <c r="H1234" s="120" t="s">
        <v>5950</v>
      </c>
      <c r="I1234" s="120" t="s">
        <v>5951</v>
      </c>
    </row>
    <row r="1235" s="122" customFormat="true" ht="13.5" hidden="false" customHeight="true" outlineLevel="0" collapsed="false">
      <c r="A1235" s="119" t="n">
        <v>332</v>
      </c>
      <c r="B1235" s="120" t="s">
        <v>5905</v>
      </c>
      <c r="C1235" s="120" t="s">
        <v>5906</v>
      </c>
      <c r="D1235" s="121" t="s">
        <v>5952</v>
      </c>
      <c r="E1235" s="120" t="s">
        <v>5953</v>
      </c>
      <c r="F1235" s="120" t="s">
        <v>5954</v>
      </c>
      <c r="G1235" s="121" t="s">
        <v>5952</v>
      </c>
      <c r="H1235" s="120" t="s">
        <v>5955</v>
      </c>
      <c r="I1235" s="120" t="s">
        <v>5956</v>
      </c>
    </row>
    <row r="1236" s="122" customFormat="true" ht="13.5" hidden="false" customHeight="true" outlineLevel="0" collapsed="false">
      <c r="A1236" s="119" t="n">
        <v>332</v>
      </c>
      <c r="B1236" s="120" t="s">
        <v>5905</v>
      </c>
      <c r="C1236" s="120" t="s">
        <v>5906</v>
      </c>
      <c r="D1236" s="121" t="s">
        <v>5952</v>
      </c>
      <c r="E1236" s="120" t="s">
        <v>5953</v>
      </c>
      <c r="F1236" s="120" t="s">
        <v>5954</v>
      </c>
      <c r="G1236" s="121" t="s">
        <v>5957</v>
      </c>
      <c r="H1236" s="120" t="s">
        <v>5958</v>
      </c>
      <c r="I1236" s="120" t="s">
        <v>5959</v>
      </c>
    </row>
    <row r="1237" s="122" customFormat="true" ht="13.5" hidden="false" customHeight="true" outlineLevel="0" collapsed="false">
      <c r="A1237" s="119" t="n">
        <v>332</v>
      </c>
      <c r="B1237" s="120" t="s">
        <v>5905</v>
      </c>
      <c r="C1237" s="120" t="s">
        <v>5906</v>
      </c>
      <c r="D1237" s="121" t="s">
        <v>5952</v>
      </c>
      <c r="E1237" s="120" t="s">
        <v>5953</v>
      </c>
      <c r="F1237" s="120" t="s">
        <v>5954</v>
      </c>
      <c r="G1237" s="121" t="s">
        <v>5960</v>
      </c>
      <c r="H1237" s="120" t="s">
        <v>5961</v>
      </c>
      <c r="I1237" s="120" t="s">
        <v>5962</v>
      </c>
    </row>
    <row r="1238" s="122" customFormat="true" ht="13.5" hidden="false" customHeight="true" outlineLevel="0" collapsed="false">
      <c r="A1238" s="119" t="n">
        <v>340</v>
      </c>
      <c r="B1238" s="120" t="s">
        <v>5963</v>
      </c>
      <c r="C1238" s="120" t="s">
        <v>5964</v>
      </c>
      <c r="D1238" s="121" t="s">
        <v>5965</v>
      </c>
      <c r="E1238" s="120" t="s">
        <v>5966</v>
      </c>
      <c r="F1238" s="120" t="s">
        <v>5967</v>
      </c>
      <c r="G1238" s="121" t="s">
        <v>5965</v>
      </c>
      <c r="H1238" s="120" t="s">
        <v>5968</v>
      </c>
      <c r="I1238" s="120" t="s">
        <v>5969</v>
      </c>
    </row>
    <row r="1239" s="122" customFormat="true" ht="13.5" hidden="false" customHeight="true" outlineLevel="0" collapsed="false">
      <c r="A1239" s="119" t="n">
        <v>340</v>
      </c>
      <c r="B1239" s="120" t="s">
        <v>5963</v>
      </c>
      <c r="C1239" s="120" t="s">
        <v>5964</v>
      </c>
      <c r="D1239" s="121" t="s">
        <v>5965</v>
      </c>
      <c r="E1239" s="120" t="s">
        <v>5966</v>
      </c>
      <c r="F1239" s="120" t="s">
        <v>5967</v>
      </c>
      <c r="G1239" s="121" t="s">
        <v>5970</v>
      </c>
      <c r="H1239" s="120" t="s">
        <v>5971</v>
      </c>
      <c r="I1239" s="120" t="s">
        <v>5972</v>
      </c>
    </row>
    <row r="1240" s="122" customFormat="true" ht="13.5" hidden="false" customHeight="true" outlineLevel="0" collapsed="false">
      <c r="A1240" s="119" t="n">
        <v>340</v>
      </c>
      <c r="B1240" s="120" t="s">
        <v>5963</v>
      </c>
      <c r="C1240" s="120" t="s">
        <v>5964</v>
      </c>
      <c r="D1240" s="121" t="s">
        <v>5965</v>
      </c>
      <c r="E1240" s="120" t="s">
        <v>5966</v>
      </c>
      <c r="F1240" s="120" t="s">
        <v>5967</v>
      </c>
      <c r="G1240" s="121" t="s">
        <v>5973</v>
      </c>
      <c r="H1240" s="120" t="s">
        <v>5974</v>
      </c>
      <c r="I1240" s="120" t="s">
        <v>5975</v>
      </c>
    </row>
    <row r="1241" s="122" customFormat="true" ht="13.5" hidden="false" customHeight="true" outlineLevel="0" collapsed="false">
      <c r="A1241" s="119" t="n">
        <v>340</v>
      </c>
      <c r="B1241" s="120" t="s">
        <v>5963</v>
      </c>
      <c r="C1241" s="120" t="s">
        <v>5964</v>
      </c>
      <c r="D1241" s="121" t="s">
        <v>5976</v>
      </c>
      <c r="E1241" s="120" t="s">
        <v>5977</v>
      </c>
      <c r="F1241" s="120" t="s">
        <v>5978</v>
      </c>
      <c r="G1241" s="121" t="s">
        <v>5979</v>
      </c>
      <c r="H1241" s="120" t="s">
        <v>5980</v>
      </c>
      <c r="I1241" s="120" t="s">
        <v>5981</v>
      </c>
    </row>
    <row r="1242" s="122" customFormat="true" ht="13.5" hidden="false" customHeight="true" outlineLevel="0" collapsed="false">
      <c r="A1242" s="119" t="n">
        <v>340</v>
      </c>
      <c r="B1242" s="120" t="s">
        <v>5963</v>
      </c>
      <c r="C1242" s="120" t="s">
        <v>5964</v>
      </c>
      <c r="D1242" s="121" t="s">
        <v>5982</v>
      </c>
      <c r="E1242" s="120" t="s">
        <v>5983</v>
      </c>
      <c r="F1242" s="120" t="s">
        <v>5984</v>
      </c>
      <c r="G1242" s="121" t="s">
        <v>5982</v>
      </c>
      <c r="H1242" s="120" t="s">
        <v>5985</v>
      </c>
      <c r="I1242" s="120" t="s">
        <v>5986</v>
      </c>
    </row>
    <row r="1243" s="122" customFormat="true" ht="13.5" hidden="false" customHeight="true" outlineLevel="0" collapsed="false">
      <c r="A1243" s="119" t="n">
        <v>340</v>
      </c>
      <c r="B1243" s="120" t="s">
        <v>5963</v>
      </c>
      <c r="C1243" s="120" t="s">
        <v>5964</v>
      </c>
      <c r="D1243" s="121" t="s">
        <v>5982</v>
      </c>
      <c r="E1243" s="120" t="s">
        <v>5983</v>
      </c>
      <c r="F1243" s="120" t="s">
        <v>5984</v>
      </c>
      <c r="G1243" s="121" t="s">
        <v>5987</v>
      </c>
      <c r="H1243" s="120" t="s">
        <v>5988</v>
      </c>
      <c r="I1243" s="120" t="s">
        <v>5989</v>
      </c>
    </row>
    <row r="1244" s="122" customFormat="true" ht="13.5" hidden="false" customHeight="true" outlineLevel="0" collapsed="false">
      <c r="A1244" s="119" t="n">
        <v>340</v>
      </c>
      <c r="B1244" s="120" t="s">
        <v>5963</v>
      </c>
      <c r="C1244" s="120" t="s">
        <v>5964</v>
      </c>
      <c r="D1244" s="121" t="s">
        <v>5982</v>
      </c>
      <c r="E1244" s="120" t="s">
        <v>5983</v>
      </c>
      <c r="F1244" s="120" t="s">
        <v>5984</v>
      </c>
      <c r="G1244" s="121" t="s">
        <v>5990</v>
      </c>
      <c r="H1244" s="120" t="s">
        <v>5991</v>
      </c>
      <c r="I1244" s="120" t="s">
        <v>5992</v>
      </c>
    </row>
    <row r="1245" s="122" customFormat="true" ht="13.5" hidden="false" customHeight="true" outlineLevel="0" collapsed="false">
      <c r="A1245" s="119" t="n">
        <v>340</v>
      </c>
      <c r="B1245" s="120" t="s">
        <v>5963</v>
      </c>
      <c r="C1245" s="120" t="s">
        <v>5964</v>
      </c>
      <c r="D1245" s="121" t="s">
        <v>5993</v>
      </c>
      <c r="E1245" s="120" t="s">
        <v>5994</v>
      </c>
      <c r="F1245" s="120" t="s">
        <v>5995</v>
      </c>
      <c r="G1245" s="121" t="s">
        <v>5996</v>
      </c>
      <c r="H1245" s="120" t="s">
        <v>5997</v>
      </c>
      <c r="I1245" s="120" t="s">
        <v>5998</v>
      </c>
    </row>
    <row r="1246" s="122" customFormat="true" ht="13.5" hidden="false" customHeight="true" outlineLevel="0" collapsed="false">
      <c r="A1246" s="119" t="n">
        <v>340</v>
      </c>
      <c r="B1246" s="120" t="s">
        <v>5963</v>
      </c>
      <c r="C1246" s="120" t="s">
        <v>5964</v>
      </c>
      <c r="D1246" s="121" t="s">
        <v>5993</v>
      </c>
      <c r="E1246" s="120" t="s">
        <v>5994</v>
      </c>
      <c r="F1246" s="120" t="s">
        <v>5995</v>
      </c>
      <c r="G1246" s="121" t="s">
        <v>5999</v>
      </c>
      <c r="H1246" s="120" t="s">
        <v>6000</v>
      </c>
      <c r="I1246" s="120" t="s">
        <v>6001</v>
      </c>
    </row>
    <row r="1247" s="122" customFormat="true" ht="13.5" hidden="false" customHeight="true" outlineLevel="0" collapsed="false">
      <c r="A1247" s="119" t="n">
        <v>340</v>
      </c>
      <c r="B1247" s="120" t="s">
        <v>5963</v>
      </c>
      <c r="C1247" s="120" t="s">
        <v>5964</v>
      </c>
      <c r="D1247" s="121" t="s">
        <v>5993</v>
      </c>
      <c r="E1247" s="120" t="s">
        <v>5994</v>
      </c>
      <c r="F1247" s="120" t="s">
        <v>5995</v>
      </c>
      <c r="G1247" s="121" t="s">
        <v>6002</v>
      </c>
      <c r="H1247" s="120" t="s">
        <v>6003</v>
      </c>
      <c r="I1247" s="120" t="s">
        <v>6004</v>
      </c>
    </row>
    <row r="1248" s="122" customFormat="true" ht="13.5" hidden="false" customHeight="true" outlineLevel="0" collapsed="false">
      <c r="A1248" s="119" t="n">
        <v>340</v>
      </c>
      <c r="B1248" s="120" t="s">
        <v>5963</v>
      </c>
      <c r="C1248" s="120" t="s">
        <v>5964</v>
      </c>
      <c r="D1248" s="121" t="s">
        <v>5993</v>
      </c>
      <c r="E1248" s="120" t="s">
        <v>5994</v>
      </c>
      <c r="F1248" s="120" t="s">
        <v>5995</v>
      </c>
      <c r="G1248" s="121" t="s">
        <v>6005</v>
      </c>
      <c r="H1248" s="120" t="s">
        <v>6006</v>
      </c>
      <c r="I1248" s="120" t="s">
        <v>6007</v>
      </c>
    </row>
    <row r="1249" s="122" customFormat="true" ht="13.5" hidden="false" customHeight="true" outlineLevel="0" collapsed="false">
      <c r="A1249" s="119" t="n">
        <v>340</v>
      </c>
      <c r="B1249" s="120" t="s">
        <v>5963</v>
      </c>
      <c r="C1249" s="120" t="s">
        <v>5964</v>
      </c>
      <c r="D1249" s="121" t="s">
        <v>6008</v>
      </c>
      <c r="E1249" s="120" t="s">
        <v>6009</v>
      </c>
      <c r="F1249" s="120" t="s">
        <v>6010</v>
      </c>
      <c r="G1249" s="121" t="s">
        <v>6011</v>
      </c>
      <c r="H1249" s="120" t="s">
        <v>6012</v>
      </c>
      <c r="I1249" s="120" t="s">
        <v>6013</v>
      </c>
    </row>
    <row r="1250" s="122" customFormat="true" ht="13.5" hidden="false" customHeight="true" outlineLevel="0" collapsed="false">
      <c r="A1250" s="119" t="n">
        <v>340</v>
      </c>
      <c r="B1250" s="120" t="s">
        <v>5963</v>
      </c>
      <c r="C1250" s="120" t="s">
        <v>5964</v>
      </c>
      <c r="D1250" s="121" t="s">
        <v>6008</v>
      </c>
      <c r="E1250" s="120" t="s">
        <v>6009</v>
      </c>
      <c r="F1250" s="120" t="s">
        <v>6010</v>
      </c>
      <c r="G1250" s="121" t="s">
        <v>6014</v>
      </c>
      <c r="H1250" s="120" t="s">
        <v>6015</v>
      </c>
      <c r="I1250" s="120" t="s">
        <v>6016</v>
      </c>
    </row>
    <row r="1251" s="122" customFormat="true" ht="13.5" hidden="false" customHeight="true" outlineLevel="0" collapsed="false">
      <c r="A1251" s="119" t="n">
        <v>340</v>
      </c>
      <c r="B1251" s="120" t="s">
        <v>5963</v>
      </c>
      <c r="C1251" s="120" t="s">
        <v>5964</v>
      </c>
      <c r="D1251" s="121" t="s">
        <v>6017</v>
      </c>
      <c r="E1251" s="120" t="s">
        <v>6018</v>
      </c>
      <c r="F1251" s="120" t="s">
        <v>6019</v>
      </c>
      <c r="G1251" s="121" t="s">
        <v>6020</v>
      </c>
      <c r="H1251" s="120" t="s">
        <v>6021</v>
      </c>
      <c r="I1251" s="120" t="s">
        <v>6022</v>
      </c>
    </row>
    <row r="1252" s="122" customFormat="true" ht="13.5" hidden="false" customHeight="true" outlineLevel="0" collapsed="false">
      <c r="A1252" s="119" t="n">
        <v>340</v>
      </c>
      <c r="B1252" s="120" t="s">
        <v>5963</v>
      </c>
      <c r="C1252" s="120" t="s">
        <v>5964</v>
      </c>
      <c r="D1252" s="121" t="s">
        <v>6017</v>
      </c>
      <c r="E1252" s="120" t="s">
        <v>6018</v>
      </c>
      <c r="F1252" s="120" t="s">
        <v>6019</v>
      </c>
      <c r="G1252" s="121" t="s">
        <v>6023</v>
      </c>
      <c r="H1252" s="120" t="s">
        <v>6024</v>
      </c>
      <c r="I1252" s="120" t="s">
        <v>6025</v>
      </c>
    </row>
    <row r="1253" s="122" customFormat="true" ht="13.5" hidden="false" customHeight="true" outlineLevel="0" collapsed="false">
      <c r="A1253" s="119" t="n">
        <v>340</v>
      </c>
      <c r="B1253" s="120" t="s">
        <v>5963</v>
      </c>
      <c r="C1253" s="120" t="s">
        <v>5964</v>
      </c>
      <c r="D1253" s="121" t="s">
        <v>6017</v>
      </c>
      <c r="E1253" s="120" t="s">
        <v>6018</v>
      </c>
      <c r="F1253" s="120" t="s">
        <v>6019</v>
      </c>
      <c r="G1253" s="121" t="s">
        <v>6026</v>
      </c>
      <c r="H1253" s="120" t="s">
        <v>6027</v>
      </c>
      <c r="I1253" s="120" t="s">
        <v>6028</v>
      </c>
    </row>
    <row r="1254" s="122" customFormat="true" ht="13.5" hidden="false" customHeight="true" outlineLevel="0" collapsed="false">
      <c r="A1254" s="119" t="n">
        <v>340</v>
      </c>
      <c r="B1254" s="120" t="s">
        <v>5963</v>
      </c>
      <c r="C1254" s="120" t="s">
        <v>5964</v>
      </c>
      <c r="D1254" s="121" t="s">
        <v>6017</v>
      </c>
      <c r="E1254" s="120" t="s">
        <v>6018</v>
      </c>
      <c r="F1254" s="120" t="s">
        <v>6019</v>
      </c>
      <c r="G1254" s="121" t="s">
        <v>6029</v>
      </c>
      <c r="H1254" s="120" t="s">
        <v>6030</v>
      </c>
      <c r="I1254" s="120" t="s">
        <v>6031</v>
      </c>
    </row>
    <row r="1255" s="122" customFormat="true" ht="13.5" hidden="false" customHeight="true" outlineLevel="0" collapsed="false">
      <c r="A1255" s="119" t="n">
        <v>340</v>
      </c>
      <c r="B1255" s="120" t="s">
        <v>5963</v>
      </c>
      <c r="C1255" s="120" t="s">
        <v>5964</v>
      </c>
      <c r="D1255" s="121" t="s">
        <v>6017</v>
      </c>
      <c r="E1255" s="120" t="s">
        <v>6018</v>
      </c>
      <c r="F1255" s="120" t="s">
        <v>6019</v>
      </c>
      <c r="G1255" s="121" t="s">
        <v>6032</v>
      </c>
      <c r="H1255" s="120" t="s">
        <v>6033</v>
      </c>
      <c r="I1255" s="120" t="s">
        <v>6034</v>
      </c>
    </row>
    <row r="1256" s="122" customFormat="true" ht="13.5" hidden="false" customHeight="true" outlineLevel="0" collapsed="false">
      <c r="A1256" s="119" t="n">
        <v>340</v>
      </c>
      <c r="B1256" s="120" t="s">
        <v>5963</v>
      </c>
      <c r="C1256" s="120" t="s">
        <v>5964</v>
      </c>
      <c r="D1256" s="121" t="s">
        <v>6017</v>
      </c>
      <c r="E1256" s="120" t="s">
        <v>6018</v>
      </c>
      <c r="F1256" s="120" t="s">
        <v>6019</v>
      </c>
      <c r="G1256" s="121" t="s">
        <v>6035</v>
      </c>
      <c r="H1256" s="120" t="s">
        <v>6036</v>
      </c>
      <c r="I1256" s="120" t="s">
        <v>6037</v>
      </c>
    </row>
    <row r="1257" s="122" customFormat="true" ht="13.5" hidden="false" customHeight="true" outlineLevel="0" collapsed="false">
      <c r="A1257" s="119" t="n">
        <v>340</v>
      </c>
      <c r="B1257" s="120" t="s">
        <v>5963</v>
      </c>
      <c r="C1257" s="120" t="s">
        <v>5964</v>
      </c>
      <c r="D1257" s="121" t="s">
        <v>6038</v>
      </c>
      <c r="E1257" s="120" t="s">
        <v>6039</v>
      </c>
      <c r="F1257" s="120" t="s">
        <v>6040</v>
      </c>
      <c r="G1257" s="121" t="s">
        <v>6038</v>
      </c>
      <c r="H1257" s="120" t="s">
        <v>6041</v>
      </c>
      <c r="I1257" s="120" t="s">
        <v>6042</v>
      </c>
    </row>
    <row r="1258" s="122" customFormat="true" ht="13.5" hidden="false" customHeight="true" outlineLevel="0" collapsed="false">
      <c r="A1258" s="119" t="n">
        <v>340</v>
      </c>
      <c r="B1258" s="120" t="s">
        <v>5963</v>
      </c>
      <c r="C1258" s="120" t="s">
        <v>5964</v>
      </c>
      <c r="D1258" s="121" t="s">
        <v>6038</v>
      </c>
      <c r="E1258" s="120" t="s">
        <v>6039</v>
      </c>
      <c r="F1258" s="120" t="s">
        <v>6040</v>
      </c>
      <c r="G1258" s="121" t="s">
        <v>6043</v>
      </c>
      <c r="H1258" s="120" t="s">
        <v>6044</v>
      </c>
      <c r="I1258" s="120" t="s">
        <v>6045</v>
      </c>
    </row>
    <row r="1259" s="122" customFormat="true" ht="13.5" hidden="false" customHeight="true" outlineLevel="0" collapsed="false">
      <c r="A1259" s="119" t="n">
        <v>340</v>
      </c>
      <c r="B1259" s="120" t="s">
        <v>5963</v>
      </c>
      <c r="C1259" s="120" t="s">
        <v>5964</v>
      </c>
      <c r="D1259" s="121" t="s">
        <v>6038</v>
      </c>
      <c r="E1259" s="120" t="s">
        <v>6039</v>
      </c>
      <c r="F1259" s="120" t="s">
        <v>6040</v>
      </c>
      <c r="G1259" s="121" t="s">
        <v>6046</v>
      </c>
      <c r="H1259" s="120" t="s">
        <v>6047</v>
      </c>
      <c r="I1259" s="120" t="s">
        <v>6048</v>
      </c>
    </row>
    <row r="1260" s="122" customFormat="true" ht="13.5" hidden="false" customHeight="true" outlineLevel="0" collapsed="false">
      <c r="A1260" s="119" t="n">
        <v>340</v>
      </c>
      <c r="B1260" s="120" t="s">
        <v>5963</v>
      </c>
      <c r="C1260" s="120" t="s">
        <v>5964</v>
      </c>
      <c r="D1260" s="121" t="s">
        <v>6038</v>
      </c>
      <c r="E1260" s="120" t="s">
        <v>6039</v>
      </c>
      <c r="F1260" s="120" t="s">
        <v>6040</v>
      </c>
      <c r="G1260" s="121" t="s">
        <v>6049</v>
      </c>
      <c r="H1260" s="120" t="s">
        <v>6050</v>
      </c>
      <c r="I1260" s="120" t="s">
        <v>6051</v>
      </c>
    </row>
    <row r="1261" s="122" customFormat="true" ht="13.5" hidden="false" customHeight="true" outlineLevel="0" collapsed="false">
      <c r="A1261" s="119" t="n">
        <v>340</v>
      </c>
      <c r="B1261" s="120" t="s">
        <v>5963</v>
      </c>
      <c r="C1261" s="120" t="s">
        <v>5964</v>
      </c>
      <c r="D1261" s="121" t="s">
        <v>6038</v>
      </c>
      <c r="E1261" s="120" t="s">
        <v>6039</v>
      </c>
      <c r="F1261" s="120" t="s">
        <v>6040</v>
      </c>
      <c r="G1261" s="121" t="s">
        <v>6052</v>
      </c>
      <c r="H1261" s="120" t="s">
        <v>6053</v>
      </c>
      <c r="I1261" s="120" t="s">
        <v>6054</v>
      </c>
    </row>
    <row r="1262" s="122" customFormat="true" ht="13.5" hidden="false" customHeight="true" outlineLevel="0" collapsed="false">
      <c r="A1262" s="119" t="n">
        <v>340</v>
      </c>
      <c r="B1262" s="120" t="s">
        <v>5963</v>
      </c>
      <c r="C1262" s="120" t="s">
        <v>5964</v>
      </c>
      <c r="D1262" s="121" t="s">
        <v>6038</v>
      </c>
      <c r="E1262" s="120" t="s">
        <v>6039</v>
      </c>
      <c r="F1262" s="120" t="s">
        <v>6040</v>
      </c>
      <c r="G1262" s="121" t="s">
        <v>6055</v>
      </c>
      <c r="H1262" s="120" t="s">
        <v>6056</v>
      </c>
      <c r="I1262" s="120" t="s">
        <v>6057</v>
      </c>
    </row>
    <row r="1263" s="122" customFormat="true" ht="13.5" hidden="false" customHeight="true" outlineLevel="0" collapsed="false">
      <c r="A1263" s="119" t="n">
        <v>340</v>
      </c>
      <c r="B1263" s="120" t="s">
        <v>5963</v>
      </c>
      <c r="C1263" s="120" t="s">
        <v>5964</v>
      </c>
      <c r="D1263" s="121" t="s">
        <v>6058</v>
      </c>
      <c r="E1263" s="120" t="s">
        <v>6059</v>
      </c>
      <c r="F1263" s="120" t="s">
        <v>6060</v>
      </c>
      <c r="G1263" s="121" t="s">
        <v>6061</v>
      </c>
      <c r="H1263" s="120" t="s">
        <v>6062</v>
      </c>
      <c r="I1263" s="120" t="s">
        <v>6063</v>
      </c>
    </row>
    <row r="1264" s="122" customFormat="true" ht="13.5" hidden="false" customHeight="true" outlineLevel="0" collapsed="false">
      <c r="A1264" s="119" t="n">
        <v>340</v>
      </c>
      <c r="B1264" s="120" t="s">
        <v>5963</v>
      </c>
      <c r="C1264" s="120" t="s">
        <v>5964</v>
      </c>
      <c r="D1264" s="121" t="s">
        <v>6064</v>
      </c>
      <c r="E1264" s="120" t="s">
        <v>6065</v>
      </c>
      <c r="F1264" s="120" t="s">
        <v>6066</v>
      </c>
      <c r="G1264" s="121" t="s">
        <v>6067</v>
      </c>
      <c r="H1264" s="120" t="s">
        <v>6068</v>
      </c>
      <c r="I1264" s="120" t="s">
        <v>6069</v>
      </c>
    </row>
    <row r="1265" s="122" customFormat="true" ht="13.5" hidden="false" customHeight="true" outlineLevel="0" collapsed="false">
      <c r="A1265" s="119" t="n">
        <v>340</v>
      </c>
      <c r="B1265" s="120" t="s">
        <v>5963</v>
      </c>
      <c r="C1265" s="120" t="s">
        <v>5964</v>
      </c>
      <c r="D1265" s="121" t="s">
        <v>6070</v>
      </c>
      <c r="E1265" s="120" t="s">
        <v>6071</v>
      </c>
      <c r="F1265" s="120" t="s">
        <v>6072</v>
      </c>
      <c r="G1265" s="121" t="s">
        <v>6070</v>
      </c>
      <c r="H1265" s="120" t="s">
        <v>6073</v>
      </c>
      <c r="I1265" s="120" t="s">
        <v>6074</v>
      </c>
    </row>
    <row r="1266" s="122" customFormat="true" ht="13.5" hidden="false" customHeight="true" outlineLevel="0" collapsed="false">
      <c r="A1266" s="119" t="n">
        <v>340</v>
      </c>
      <c r="B1266" s="120" t="s">
        <v>5963</v>
      </c>
      <c r="C1266" s="120" t="s">
        <v>5964</v>
      </c>
      <c r="D1266" s="121" t="s">
        <v>6075</v>
      </c>
      <c r="E1266" s="120" t="s">
        <v>6076</v>
      </c>
      <c r="F1266" s="120" t="s">
        <v>6077</v>
      </c>
      <c r="G1266" s="121" t="s">
        <v>6078</v>
      </c>
      <c r="H1266" s="120" t="s">
        <v>6079</v>
      </c>
      <c r="I1266" s="120" t="s">
        <v>6080</v>
      </c>
    </row>
    <row r="1267" s="122" customFormat="true" ht="13.5" hidden="false" customHeight="true" outlineLevel="0" collapsed="false">
      <c r="A1267" s="119" t="n">
        <v>340</v>
      </c>
      <c r="B1267" s="120" t="s">
        <v>5963</v>
      </c>
      <c r="C1267" s="120" t="s">
        <v>5964</v>
      </c>
      <c r="D1267" s="121" t="s">
        <v>6081</v>
      </c>
      <c r="E1267" s="120" t="s">
        <v>6082</v>
      </c>
      <c r="F1267" s="120" t="s">
        <v>6083</v>
      </c>
      <c r="G1267" s="121" t="s">
        <v>6084</v>
      </c>
      <c r="H1267" s="120" t="s">
        <v>6085</v>
      </c>
      <c r="I1267" s="120" t="s">
        <v>6086</v>
      </c>
    </row>
    <row r="1268" s="122" customFormat="true" ht="13.5" hidden="false" customHeight="true" outlineLevel="0" collapsed="false">
      <c r="A1268" s="119" t="n">
        <v>340</v>
      </c>
      <c r="B1268" s="120" t="s">
        <v>5963</v>
      </c>
      <c r="C1268" s="120" t="s">
        <v>5964</v>
      </c>
      <c r="D1268" s="121" t="s">
        <v>6087</v>
      </c>
      <c r="E1268" s="120" t="s">
        <v>6088</v>
      </c>
      <c r="F1268" s="120" t="s">
        <v>6089</v>
      </c>
      <c r="G1268" s="121" t="s">
        <v>6090</v>
      </c>
      <c r="H1268" s="120" t="s">
        <v>6091</v>
      </c>
      <c r="I1268" s="120" t="s">
        <v>6092</v>
      </c>
    </row>
    <row r="1269" s="122" customFormat="true" ht="13.5" hidden="false" customHeight="true" outlineLevel="0" collapsed="false">
      <c r="A1269" s="119" t="n">
        <v>340</v>
      </c>
      <c r="B1269" s="120" t="s">
        <v>5963</v>
      </c>
      <c r="C1269" s="120" t="s">
        <v>5964</v>
      </c>
      <c r="D1269" s="121" t="s">
        <v>6093</v>
      </c>
      <c r="E1269" s="120" t="s">
        <v>6094</v>
      </c>
      <c r="F1269" s="120" t="s">
        <v>6095</v>
      </c>
      <c r="G1269" s="121" t="s">
        <v>6096</v>
      </c>
      <c r="H1269" s="120" t="s">
        <v>6097</v>
      </c>
      <c r="I1269" s="120" t="s">
        <v>6098</v>
      </c>
    </row>
    <row r="1270" s="122" customFormat="true" ht="13.5" hidden="false" customHeight="true" outlineLevel="0" collapsed="false">
      <c r="A1270" s="119" t="n">
        <v>340</v>
      </c>
      <c r="B1270" s="120" t="s">
        <v>5963</v>
      </c>
      <c r="C1270" s="120" t="s">
        <v>5964</v>
      </c>
      <c r="D1270" s="121" t="s">
        <v>6093</v>
      </c>
      <c r="E1270" s="120" t="s">
        <v>6094</v>
      </c>
      <c r="F1270" s="120" t="s">
        <v>6095</v>
      </c>
      <c r="G1270" s="121" t="s">
        <v>6099</v>
      </c>
      <c r="H1270" s="120" t="s">
        <v>6100</v>
      </c>
      <c r="I1270" s="120" t="s">
        <v>6101</v>
      </c>
    </row>
    <row r="1271" s="122" customFormat="true" ht="13.5" hidden="false" customHeight="true" outlineLevel="0" collapsed="false">
      <c r="A1271" s="119" t="n">
        <v>340</v>
      </c>
      <c r="B1271" s="120" t="s">
        <v>5963</v>
      </c>
      <c r="C1271" s="120" t="s">
        <v>5964</v>
      </c>
      <c r="D1271" s="121" t="s">
        <v>6102</v>
      </c>
      <c r="E1271" s="120" t="s">
        <v>6103</v>
      </c>
      <c r="F1271" s="120" t="s">
        <v>6104</v>
      </c>
      <c r="G1271" s="121" t="s">
        <v>6105</v>
      </c>
      <c r="H1271" s="120" t="s">
        <v>6106</v>
      </c>
      <c r="I1271" s="120" t="s">
        <v>6107</v>
      </c>
    </row>
    <row r="1272" s="122" customFormat="true" ht="13.5" hidden="false" customHeight="true" outlineLevel="0" collapsed="false">
      <c r="A1272" s="119" t="n">
        <v>340</v>
      </c>
      <c r="B1272" s="120" t="s">
        <v>5963</v>
      </c>
      <c r="C1272" s="120" t="s">
        <v>5964</v>
      </c>
      <c r="D1272" s="121" t="s">
        <v>6108</v>
      </c>
      <c r="E1272" s="120" t="s">
        <v>6109</v>
      </c>
      <c r="F1272" s="120" t="s">
        <v>6110</v>
      </c>
      <c r="G1272" s="121" t="s">
        <v>6111</v>
      </c>
      <c r="H1272" s="120" t="s">
        <v>6112</v>
      </c>
      <c r="I1272" s="120" t="s">
        <v>6113</v>
      </c>
    </row>
    <row r="1273" s="122" customFormat="true" ht="13.5" hidden="false" customHeight="true" outlineLevel="0" collapsed="false">
      <c r="A1273" s="119" t="n">
        <v>340</v>
      </c>
      <c r="B1273" s="120" t="s">
        <v>5963</v>
      </c>
      <c r="C1273" s="120" t="s">
        <v>5964</v>
      </c>
      <c r="D1273" s="121" t="s">
        <v>6114</v>
      </c>
      <c r="E1273" s="120" t="s">
        <v>6115</v>
      </c>
      <c r="F1273" s="120" t="s">
        <v>6116</v>
      </c>
      <c r="G1273" s="121" t="s">
        <v>6117</v>
      </c>
      <c r="H1273" s="120" t="s">
        <v>6118</v>
      </c>
      <c r="I1273" s="120" t="s">
        <v>6119</v>
      </c>
    </row>
    <row r="1274" s="122" customFormat="true" ht="13.5" hidden="false" customHeight="true" outlineLevel="0" collapsed="false">
      <c r="A1274" s="119" t="n">
        <v>340</v>
      </c>
      <c r="B1274" s="120" t="s">
        <v>5963</v>
      </c>
      <c r="C1274" s="120" t="s">
        <v>5964</v>
      </c>
      <c r="D1274" s="121" t="s">
        <v>6120</v>
      </c>
      <c r="E1274" s="120" t="s">
        <v>6121</v>
      </c>
      <c r="F1274" s="120" t="s">
        <v>6122</v>
      </c>
      <c r="G1274" s="121" t="s">
        <v>6123</v>
      </c>
      <c r="H1274" s="120" t="s">
        <v>6124</v>
      </c>
      <c r="I1274" s="120" t="s">
        <v>6125</v>
      </c>
    </row>
    <row r="1275" s="122" customFormat="true" ht="13.5" hidden="false" customHeight="true" outlineLevel="0" collapsed="false">
      <c r="A1275" s="119" t="n">
        <v>340</v>
      </c>
      <c r="B1275" s="120" t="s">
        <v>5963</v>
      </c>
      <c r="C1275" s="120" t="s">
        <v>5964</v>
      </c>
      <c r="D1275" s="121" t="s">
        <v>6126</v>
      </c>
      <c r="E1275" s="120" t="s">
        <v>6127</v>
      </c>
      <c r="F1275" s="120" t="s">
        <v>6128</v>
      </c>
      <c r="G1275" s="121" t="s">
        <v>6129</v>
      </c>
      <c r="H1275" s="120" t="s">
        <v>6130</v>
      </c>
      <c r="I1275" s="120" t="s">
        <v>6131</v>
      </c>
    </row>
    <row r="1276" s="122" customFormat="true" ht="13.5" hidden="false" customHeight="true" outlineLevel="0" collapsed="false">
      <c r="A1276" s="119" t="n">
        <v>340</v>
      </c>
      <c r="B1276" s="120" t="s">
        <v>5963</v>
      </c>
      <c r="C1276" s="120" t="s">
        <v>5964</v>
      </c>
      <c r="D1276" s="121" t="s">
        <v>6132</v>
      </c>
      <c r="E1276" s="120" t="s">
        <v>6133</v>
      </c>
      <c r="F1276" s="120" t="s">
        <v>6134</v>
      </c>
      <c r="G1276" s="121" t="s">
        <v>6132</v>
      </c>
      <c r="H1276" s="120" t="s">
        <v>6135</v>
      </c>
      <c r="I1276" s="120" t="s">
        <v>6136</v>
      </c>
    </row>
    <row r="1277" s="122" customFormat="true" ht="13.5" hidden="false" customHeight="true" outlineLevel="0" collapsed="false">
      <c r="A1277" s="119" t="n">
        <v>340</v>
      </c>
      <c r="B1277" s="120" t="s">
        <v>5963</v>
      </c>
      <c r="C1277" s="120" t="s">
        <v>5964</v>
      </c>
      <c r="D1277" s="121" t="s">
        <v>6132</v>
      </c>
      <c r="E1277" s="120" t="s">
        <v>6133</v>
      </c>
      <c r="F1277" s="120" t="s">
        <v>6134</v>
      </c>
      <c r="G1277" s="121" t="s">
        <v>6137</v>
      </c>
      <c r="H1277" s="120" t="s">
        <v>6138</v>
      </c>
      <c r="I1277" s="120" t="s">
        <v>6139</v>
      </c>
    </row>
    <row r="1278" s="122" customFormat="true" ht="13.5" hidden="false" customHeight="true" outlineLevel="0" collapsed="false">
      <c r="A1278" s="119" t="n">
        <v>341</v>
      </c>
      <c r="B1278" s="120" t="s">
        <v>6140</v>
      </c>
      <c r="C1278" s="120" t="s">
        <v>6141</v>
      </c>
      <c r="D1278" s="121" t="s">
        <v>6142</v>
      </c>
      <c r="E1278" s="120" t="s">
        <v>6143</v>
      </c>
      <c r="F1278" s="120" t="s">
        <v>6144</v>
      </c>
      <c r="G1278" s="121" t="s">
        <v>6145</v>
      </c>
      <c r="H1278" s="120" t="s">
        <v>6146</v>
      </c>
      <c r="I1278" s="120" t="s">
        <v>6147</v>
      </c>
    </row>
    <row r="1279" s="122" customFormat="true" ht="13.5" hidden="false" customHeight="true" outlineLevel="0" collapsed="false">
      <c r="A1279" s="119" t="n">
        <v>341</v>
      </c>
      <c r="B1279" s="120" t="s">
        <v>6140</v>
      </c>
      <c r="C1279" s="120" t="s">
        <v>6141</v>
      </c>
      <c r="D1279" s="121" t="s">
        <v>6148</v>
      </c>
      <c r="E1279" s="120" t="s">
        <v>6149</v>
      </c>
      <c r="F1279" s="120" t="s">
        <v>6150</v>
      </c>
      <c r="G1279" s="121" t="s">
        <v>6151</v>
      </c>
      <c r="H1279" s="120" t="s">
        <v>6152</v>
      </c>
      <c r="I1279" s="120" t="s">
        <v>6153</v>
      </c>
    </row>
    <row r="1280" s="122" customFormat="true" ht="13.5" hidden="false" customHeight="true" outlineLevel="0" collapsed="false">
      <c r="A1280" s="119" t="n">
        <v>341</v>
      </c>
      <c r="B1280" s="120" t="s">
        <v>6140</v>
      </c>
      <c r="C1280" s="120" t="s">
        <v>6141</v>
      </c>
      <c r="D1280" s="121" t="s">
        <v>6154</v>
      </c>
      <c r="E1280" s="120" t="s">
        <v>6155</v>
      </c>
      <c r="F1280" s="120" t="s">
        <v>6156</v>
      </c>
      <c r="G1280" s="121" t="s">
        <v>6157</v>
      </c>
      <c r="H1280" s="120" t="s">
        <v>6158</v>
      </c>
      <c r="I1280" s="120" t="s">
        <v>6159</v>
      </c>
    </row>
    <row r="1281" s="122" customFormat="true" ht="13.5" hidden="false" customHeight="true" outlineLevel="0" collapsed="false">
      <c r="A1281" s="119" t="n">
        <v>341</v>
      </c>
      <c r="B1281" s="120" t="s">
        <v>6140</v>
      </c>
      <c r="C1281" s="120" t="s">
        <v>6141</v>
      </c>
      <c r="D1281" s="121" t="s">
        <v>6160</v>
      </c>
      <c r="E1281" s="120" t="s">
        <v>6161</v>
      </c>
      <c r="F1281" s="120" t="s">
        <v>6162</v>
      </c>
      <c r="G1281" s="121" t="s">
        <v>6163</v>
      </c>
      <c r="H1281" s="120" t="s">
        <v>6164</v>
      </c>
      <c r="I1281" s="120" t="s">
        <v>6165</v>
      </c>
    </row>
    <row r="1282" s="122" customFormat="true" ht="13.5" hidden="false" customHeight="true" outlineLevel="0" collapsed="false">
      <c r="A1282" s="119" t="n">
        <v>341</v>
      </c>
      <c r="B1282" s="120" t="s">
        <v>6140</v>
      </c>
      <c r="C1282" s="120" t="s">
        <v>6141</v>
      </c>
      <c r="D1282" s="121" t="s">
        <v>6160</v>
      </c>
      <c r="E1282" s="120" t="s">
        <v>6161</v>
      </c>
      <c r="F1282" s="120" t="s">
        <v>6162</v>
      </c>
      <c r="G1282" s="121" t="s">
        <v>6166</v>
      </c>
      <c r="H1282" s="120" t="s">
        <v>6167</v>
      </c>
      <c r="I1282" s="120" t="s">
        <v>6168</v>
      </c>
    </row>
    <row r="1283" s="122" customFormat="true" ht="13.5" hidden="false" customHeight="true" outlineLevel="0" collapsed="false">
      <c r="A1283" s="119" t="n">
        <v>341</v>
      </c>
      <c r="B1283" s="120" t="s">
        <v>6140</v>
      </c>
      <c r="C1283" s="120" t="s">
        <v>6141</v>
      </c>
      <c r="D1283" s="121" t="s">
        <v>6169</v>
      </c>
      <c r="E1283" s="120" t="s">
        <v>6170</v>
      </c>
      <c r="F1283" s="120" t="s">
        <v>6171</v>
      </c>
      <c r="G1283" s="121" t="s">
        <v>6172</v>
      </c>
      <c r="H1283" s="120" t="s">
        <v>6173</v>
      </c>
      <c r="I1283" s="120" t="s">
        <v>6174</v>
      </c>
    </row>
    <row r="1284" s="122" customFormat="true" ht="13.5" hidden="false" customHeight="true" outlineLevel="0" collapsed="false">
      <c r="A1284" s="119" t="n">
        <v>341</v>
      </c>
      <c r="B1284" s="120" t="s">
        <v>6140</v>
      </c>
      <c r="C1284" s="120" t="s">
        <v>6141</v>
      </c>
      <c r="D1284" s="121" t="s">
        <v>6175</v>
      </c>
      <c r="E1284" s="120" t="s">
        <v>6176</v>
      </c>
      <c r="F1284" s="120" t="s">
        <v>6177</v>
      </c>
      <c r="G1284" s="121" t="s">
        <v>6175</v>
      </c>
      <c r="H1284" s="120" t="s">
        <v>6178</v>
      </c>
      <c r="I1284" s="120" t="s">
        <v>6179</v>
      </c>
    </row>
    <row r="1285" s="122" customFormat="true" ht="13.5" hidden="false" customHeight="true" outlineLevel="0" collapsed="false">
      <c r="A1285" s="119" t="n">
        <v>341</v>
      </c>
      <c r="B1285" s="120" t="s">
        <v>6140</v>
      </c>
      <c r="C1285" s="120" t="s">
        <v>6141</v>
      </c>
      <c r="D1285" s="121" t="s">
        <v>6175</v>
      </c>
      <c r="E1285" s="120" t="s">
        <v>6176</v>
      </c>
      <c r="F1285" s="120" t="s">
        <v>6177</v>
      </c>
      <c r="G1285" s="121" t="s">
        <v>6180</v>
      </c>
      <c r="H1285" s="120" t="s">
        <v>6181</v>
      </c>
      <c r="I1285" s="120" t="s">
        <v>6182</v>
      </c>
    </row>
    <row r="1286" s="122" customFormat="true" ht="13.5" hidden="false" customHeight="true" outlineLevel="0" collapsed="false">
      <c r="A1286" s="119" t="n">
        <v>341</v>
      </c>
      <c r="B1286" s="120" t="s">
        <v>6140</v>
      </c>
      <c r="C1286" s="120" t="s">
        <v>6141</v>
      </c>
      <c r="D1286" s="121" t="s">
        <v>6183</v>
      </c>
      <c r="E1286" s="120" t="s">
        <v>6184</v>
      </c>
      <c r="F1286" s="120" t="s">
        <v>6185</v>
      </c>
      <c r="G1286" s="121" t="s">
        <v>6186</v>
      </c>
      <c r="H1286" s="120" t="s">
        <v>6187</v>
      </c>
      <c r="I1286" s="120" t="s">
        <v>6188</v>
      </c>
    </row>
    <row r="1287" s="122" customFormat="true" ht="13.5" hidden="false" customHeight="true" outlineLevel="0" collapsed="false">
      <c r="A1287" s="119" t="n">
        <v>341</v>
      </c>
      <c r="B1287" s="120" t="s">
        <v>6140</v>
      </c>
      <c r="C1287" s="120" t="s">
        <v>6141</v>
      </c>
      <c r="D1287" s="121" t="s">
        <v>6183</v>
      </c>
      <c r="E1287" s="120" t="s">
        <v>6184</v>
      </c>
      <c r="F1287" s="120" t="s">
        <v>6185</v>
      </c>
      <c r="G1287" s="121" t="s">
        <v>6189</v>
      </c>
      <c r="H1287" s="120" t="s">
        <v>6190</v>
      </c>
      <c r="I1287" s="120" t="s">
        <v>6191</v>
      </c>
    </row>
    <row r="1288" s="122" customFormat="true" ht="13.5" hidden="false" customHeight="true" outlineLevel="0" collapsed="false">
      <c r="A1288" s="119" t="n">
        <v>341</v>
      </c>
      <c r="B1288" s="120" t="s">
        <v>6140</v>
      </c>
      <c r="C1288" s="120" t="s">
        <v>6141</v>
      </c>
      <c r="D1288" s="121" t="s">
        <v>6183</v>
      </c>
      <c r="E1288" s="120" t="s">
        <v>6184</v>
      </c>
      <c r="F1288" s="120" t="s">
        <v>6185</v>
      </c>
      <c r="G1288" s="121" t="s">
        <v>6192</v>
      </c>
      <c r="H1288" s="120" t="s">
        <v>6193</v>
      </c>
      <c r="I1288" s="120" t="s">
        <v>6194</v>
      </c>
    </row>
    <row r="1289" s="122" customFormat="true" ht="13.5" hidden="false" customHeight="true" outlineLevel="0" collapsed="false">
      <c r="A1289" s="119" t="n">
        <v>341</v>
      </c>
      <c r="B1289" s="120" t="s">
        <v>6140</v>
      </c>
      <c r="C1289" s="120" t="s">
        <v>6141</v>
      </c>
      <c r="D1289" s="121" t="s">
        <v>6195</v>
      </c>
      <c r="E1289" s="120" t="s">
        <v>6196</v>
      </c>
      <c r="F1289" s="120" t="s">
        <v>6197</v>
      </c>
      <c r="G1289" s="121" t="s">
        <v>6198</v>
      </c>
      <c r="H1289" s="120" t="s">
        <v>6199</v>
      </c>
      <c r="I1289" s="120" t="s">
        <v>6200</v>
      </c>
    </row>
    <row r="1290" s="122" customFormat="true" ht="13.5" hidden="false" customHeight="true" outlineLevel="0" collapsed="false">
      <c r="A1290" s="119" t="n">
        <v>341</v>
      </c>
      <c r="B1290" s="120" t="s">
        <v>6140</v>
      </c>
      <c r="C1290" s="120" t="s">
        <v>6141</v>
      </c>
      <c r="D1290" s="121" t="s">
        <v>6201</v>
      </c>
      <c r="E1290" s="120" t="s">
        <v>6202</v>
      </c>
      <c r="F1290" s="120" t="s">
        <v>6203</v>
      </c>
      <c r="G1290" s="121" t="s">
        <v>6204</v>
      </c>
      <c r="H1290" s="120" t="s">
        <v>6205</v>
      </c>
      <c r="I1290" s="120" t="s">
        <v>6206</v>
      </c>
    </row>
    <row r="1291" s="122" customFormat="true" ht="13.5" hidden="false" customHeight="true" outlineLevel="0" collapsed="false">
      <c r="A1291" s="119" t="n">
        <v>341</v>
      </c>
      <c r="B1291" s="120" t="s">
        <v>6140</v>
      </c>
      <c r="C1291" s="120" t="s">
        <v>6141</v>
      </c>
      <c r="D1291" s="121" t="s">
        <v>6201</v>
      </c>
      <c r="E1291" s="120" t="s">
        <v>6202</v>
      </c>
      <c r="F1291" s="120" t="s">
        <v>6203</v>
      </c>
      <c r="G1291" s="121" t="s">
        <v>6207</v>
      </c>
      <c r="H1291" s="120" t="s">
        <v>6208</v>
      </c>
      <c r="I1291" s="120" t="s">
        <v>6209</v>
      </c>
    </row>
    <row r="1292" s="122" customFormat="true" ht="13.5" hidden="false" customHeight="true" outlineLevel="0" collapsed="false">
      <c r="A1292" s="119" t="n">
        <v>341</v>
      </c>
      <c r="B1292" s="120" t="s">
        <v>6140</v>
      </c>
      <c r="C1292" s="120" t="s">
        <v>6141</v>
      </c>
      <c r="D1292" s="121" t="s">
        <v>6210</v>
      </c>
      <c r="E1292" s="120" t="s">
        <v>6211</v>
      </c>
      <c r="F1292" s="120" t="s">
        <v>6212</v>
      </c>
      <c r="G1292" s="121" t="s">
        <v>6213</v>
      </c>
      <c r="H1292" s="120" t="s">
        <v>6214</v>
      </c>
      <c r="I1292" s="120" t="s">
        <v>6215</v>
      </c>
    </row>
    <row r="1293" s="122" customFormat="true" ht="13.5" hidden="false" customHeight="true" outlineLevel="0" collapsed="false">
      <c r="A1293" s="119" t="n">
        <v>341</v>
      </c>
      <c r="B1293" s="120" t="s">
        <v>6140</v>
      </c>
      <c r="C1293" s="120" t="s">
        <v>6141</v>
      </c>
      <c r="D1293" s="121" t="s">
        <v>6210</v>
      </c>
      <c r="E1293" s="120" t="s">
        <v>6211</v>
      </c>
      <c r="F1293" s="120" t="s">
        <v>6212</v>
      </c>
      <c r="G1293" s="121" t="s">
        <v>6216</v>
      </c>
      <c r="H1293" s="120" t="s">
        <v>6217</v>
      </c>
      <c r="I1293" s="120" t="s">
        <v>6218</v>
      </c>
    </row>
    <row r="1294" s="122" customFormat="true" ht="13.5" hidden="false" customHeight="true" outlineLevel="0" collapsed="false">
      <c r="A1294" s="119" t="n">
        <v>341</v>
      </c>
      <c r="B1294" s="120" t="s">
        <v>6140</v>
      </c>
      <c r="C1294" s="120" t="s">
        <v>6141</v>
      </c>
      <c r="D1294" s="121" t="s">
        <v>6219</v>
      </c>
      <c r="E1294" s="120" t="s">
        <v>6220</v>
      </c>
      <c r="F1294" s="120" t="s">
        <v>6221</v>
      </c>
      <c r="G1294" s="121" t="s">
        <v>6222</v>
      </c>
      <c r="H1294" s="120" t="s">
        <v>6223</v>
      </c>
      <c r="I1294" s="120" t="s">
        <v>6224</v>
      </c>
    </row>
    <row r="1295" s="122" customFormat="true" ht="13.5" hidden="false" customHeight="true" outlineLevel="0" collapsed="false">
      <c r="A1295" s="119" t="n">
        <v>341</v>
      </c>
      <c r="B1295" s="120" t="s">
        <v>6140</v>
      </c>
      <c r="C1295" s="120" t="s">
        <v>6141</v>
      </c>
      <c r="D1295" s="121" t="s">
        <v>6219</v>
      </c>
      <c r="E1295" s="120" t="s">
        <v>6220</v>
      </c>
      <c r="F1295" s="120" t="s">
        <v>6221</v>
      </c>
      <c r="G1295" s="121" t="s">
        <v>6225</v>
      </c>
      <c r="H1295" s="120" t="s">
        <v>6226</v>
      </c>
      <c r="I1295" s="120" t="s">
        <v>6227</v>
      </c>
    </row>
    <row r="1296" s="122" customFormat="true" ht="13.5" hidden="false" customHeight="true" outlineLevel="0" collapsed="false">
      <c r="A1296" s="119" t="n">
        <v>341</v>
      </c>
      <c r="B1296" s="120" t="s">
        <v>6140</v>
      </c>
      <c r="C1296" s="120" t="s">
        <v>6141</v>
      </c>
      <c r="D1296" s="121" t="s">
        <v>6219</v>
      </c>
      <c r="E1296" s="120" t="s">
        <v>6220</v>
      </c>
      <c r="F1296" s="120" t="s">
        <v>6221</v>
      </c>
      <c r="G1296" s="121" t="s">
        <v>6228</v>
      </c>
      <c r="H1296" s="120" t="s">
        <v>6229</v>
      </c>
      <c r="I1296" s="120" t="s">
        <v>6230</v>
      </c>
    </row>
    <row r="1297" s="122" customFormat="true" ht="13.5" hidden="false" customHeight="true" outlineLevel="0" collapsed="false">
      <c r="A1297" s="119" t="n">
        <v>341</v>
      </c>
      <c r="B1297" s="120" t="s">
        <v>6140</v>
      </c>
      <c r="C1297" s="120" t="s">
        <v>6141</v>
      </c>
      <c r="D1297" s="121" t="s">
        <v>6219</v>
      </c>
      <c r="E1297" s="120" t="s">
        <v>6220</v>
      </c>
      <c r="F1297" s="120" t="s">
        <v>6221</v>
      </c>
      <c r="G1297" s="121" t="s">
        <v>6231</v>
      </c>
      <c r="H1297" s="120" t="s">
        <v>6232</v>
      </c>
      <c r="I1297" s="120" t="s">
        <v>6233</v>
      </c>
    </row>
    <row r="1298" s="122" customFormat="true" ht="13.5" hidden="false" customHeight="true" outlineLevel="0" collapsed="false">
      <c r="A1298" s="119" t="n">
        <v>341</v>
      </c>
      <c r="B1298" s="120" t="s">
        <v>6140</v>
      </c>
      <c r="C1298" s="120" t="s">
        <v>6141</v>
      </c>
      <c r="D1298" s="121" t="s">
        <v>6219</v>
      </c>
      <c r="E1298" s="120" t="s">
        <v>6220</v>
      </c>
      <c r="F1298" s="120" t="s">
        <v>6221</v>
      </c>
      <c r="G1298" s="121" t="s">
        <v>6234</v>
      </c>
      <c r="H1298" s="120" t="s">
        <v>6235</v>
      </c>
      <c r="I1298" s="120" t="s">
        <v>6236</v>
      </c>
    </row>
    <row r="1299" s="122" customFormat="true" ht="13.5" hidden="false" customHeight="true" outlineLevel="0" collapsed="false">
      <c r="A1299" s="119" t="n">
        <v>341</v>
      </c>
      <c r="B1299" s="120" t="s">
        <v>6140</v>
      </c>
      <c r="C1299" s="120" t="s">
        <v>6141</v>
      </c>
      <c r="D1299" s="121" t="s">
        <v>6219</v>
      </c>
      <c r="E1299" s="120" t="s">
        <v>6220</v>
      </c>
      <c r="F1299" s="120" t="s">
        <v>6221</v>
      </c>
      <c r="G1299" s="121" t="s">
        <v>6237</v>
      </c>
      <c r="H1299" s="120" t="s">
        <v>6238</v>
      </c>
      <c r="I1299" s="120" t="s">
        <v>6239</v>
      </c>
    </row>
    <row r="1300" s="122" customFormat="true" ht="13.5" hidden="false" customHeight="true" outlineLevel="0" collapsed="false">
      <c r="A1300" s="119" t="n">
        <v>341</v>
      </c>
      <c r="B1300" s="120" t="s">
        <v>6140</v>
      </c>
      <c r="C1300" s="120" t="s">
        <v>6141</v>
      </c>
      <c r="D1300" s="121" t="s">
        <v>6240</v>
      </c>
      <c r="E1300" s="120" t="s">
        <v>6241</v>
      </c>
      <c r="F1300" s="120" t="s">
        <v>6242</v>
      </c>
      <c r="G1300" s="121" t="s">
        <v>6243</v>
      </c>
      <c r="H1300" s="120" t="s">
        <v>6244</v>
      </c>
      <c r="I1300" s="120" t="s">
        <v>6245</v>
      </c>
    </row>
    <row r="1301" s="122" customFormat="true" ht="13.5" hidden="false" customHeight="true" outlineLevel="0" collapsed="false">
      <c r="A1301" s="119" t="n">
        <v>341</v>
      </c>
      <c r="B1301" s="120" t="s">
        <v>6140</v>
      </c>
      <c r="C1301" s="120" t="s">
        <v>6141</v>
      </c>
      <c r="D1301" s="121" t="s">
        <v>6246</v>
      </c>
      <c r="E1301" s="120" t="s">
        <v>6247</v>
      </c>
      <c r="F1301" s="120" t="s">
        <v>6248</v>
      </c>
      <c r="G1301" s="121" t="s">
        <v>6249</v>
      </c>
      <c r="H1301" s="120" t="s">
        <v>6250</v>
      </c>
      <c r="I1301" s="120" t="s">
        <v>6251</v>
      </c>
    </row>
    <row r="1302" s="122" customFormat="true" ht="13.5" hidden="false" customHeight="true" outlineLevel="0" collapsed="false">
      <c r="A1302" s="119" t="n">
        <v>341</v>
      </c>
      <c r="B1302" s="120" t="s">
        <v>6140</v>
      </c>
      <c r="C1302" s="120" t="s">
        <v>6141</v>
      </c>
      <c r="D1302" s="121" t="s">
        <v>6252</v>
      </c>
      <c r="E1302" s="120" t="s">
        <v>6253</v>
      </c>
      <c r="F1302" s="120" t="s">
        <v>6254</v>
      </c>
      <c r="G1302" s="121" t="s">
        <v>6255</v>
      </c>
      <c r="H1302" s="120" t="s">
        <v>6256</v>
      </c>
      <c r="I1302" s="120" t="s">
        <v>6257</v>
      </c>
    </row>
    <row r="1303" s="122" customFormat="true" ht="13.5" hidden="false" customHeight="true" outlineLevel="0" collapsed="false">
      <c r="A1303" s="119" t="n">
        <v>341</v>
      </c>
      <c r="B1303" s="120" t="s">
        <v>6140</v>
      </c>
      <c r="C1303" s="120" t="s">
        <v>6141</v>
      </c>
      <c r="D1303" s="121" t="s">
        <v>6252</v>
      </c>
      <c r="E1303" s="120" t="s">
        <v>6253</v>
      </c>
      <c r="F1303" s="120" t="s">
        <v>6254</v>
      </c>
      <c r="G1303" s="121" t="s">
        <v>6258</v>
      </c>
      <c r="H1303" s="120" t="s">
        <v>6259</v>
      </c>
      <c r="I1303" s="120" t="s">
        <v>6260</v>
      </c>
    </row>
    <row r="1304" s="122" customFormat="true" ht="13.5" hidden="false" customHeight="true" outlineLevel="0" collapsed="false">
      <c r="A1304" s="119" t="n">
        <v>341</v>
      </c>
      <c r="B1304" s="120" t="s">
        <v>6140</v>
      </c>
      <c r="C1304" s="120" t="s">
        <v>6141</v>
      </c>
      <c r="D1304" s="121" t="s">
        <v>6252</v>
      </c>
      <c r="E1304" s="120" t="s">
        <v>6253</v>
      </c>
      <c r="F1304" s="120" t="s">
        <v>6254</v>
      </c>
      <c r="G1304" s="121" t="s">
        <v>6261</v>
      </c>
      <c r="H1304" s="120" t="s">
        <v>6262</v>
      </c>
      <c r="I1304" s="120" t="s">
        <v>6263</v>
      </c>
    </row>
    <row r="1305" s="122" customFormat="true" ht="13.5" hidden="false" customHeight="true" outlineLevel="0" collapsed="false">
      <c r="A1305" s="119" t="n">
        <v>341</v>
      </c>
      <c r="B1305" s="120" t="s">
        <v>6140</v>
      </c>
      <c r="C1305" s="120" t="s">
        <v>6141</v>
      </c>
      <c r="D1305" s="121" t="s">
        <v>6264</v>
      </c>
      <c r="E1305" s="120" t="s">
        <v>6265</v>
      </c>
      <c r="F1305" s="120" t="s">
        <v>6266</v>
      </c>
      <c r="G1305" s="121" t="s">
        <v>6267</v>
      </c>
      <c r="H1305" s="120" t="s">
        <v>6268</v>
      </c>
      <c r="I1305" s="120" t="s">
        <v>6269</v>
      </c>
    </row>
    <row r="1306" s="122" customFormat="true" ht="13.5" hidden="false" customHeight="true" outlineLevel="0" collapsed="false">
      <c r="A1306" s="119" t="n">
        <v>341</v>
      </c>
      <c r="B1306" s="120" t="s">
        <v>6140</v>
      </c>
      <c r="C1306" s="120" t="s">
        <v>6141</v>
      </c>
      <c r="D1306" s="121" t="s">
        <v>6264</v>
      </c>
      <c r="E1306" s="120" t="s">
        <v>6265</v>
      </c>
      <c r="F1306" s="120" t="s">
        <v>6266</v>
      </c>
      <c r="G1306" s="121" t="s">
        <v>6270</v>
      </c>
      <c r="H1306" s="120" t="s">
        <v>6271</v>
      </c>
      <c r="I1306" s="120" t="s">
        <v>6272</v>
      </c>
    </row>
    <row r="1307" s="122" customFormat="true" ht="13.5" hidden="false" customHeight="true" outlineLevel="0" collapsed="false">
      <c r="A1307" s="119" t="n">
        <v>341</v>
      </c>
      <c r="B1307" s="120" t="s">
        <v>6140</v>
      </c>
      <c r="C1307" s="120" t="s">
        <v>6141</v>
      </c>
      <c r="D1307" s="121" t="s">
        <v>6273</v>
      </c>
      <c r="E1307" s="120" t="s">
        <v>6274</v>
      </c>
      <c r="F1307" s="120" t="s">
        <v>6275</v>
      </c>
      <c r="G1307" s="121" t="s">
        <v>6276</v>
      </c>
      <c r="H1307" s="120" t="s">
        <v>6277</v>
      </c>
      <c r="I1307" s="120" t="s">
        <v>6278</v>
      </c>
    </row>
    <row r="1308" s="122" customFormat="true" ht="13.5" hidden="false" customHeight="true" outlineLevel="0" collapsed="false">
      <c r="A1308" s="119" t="n">
        <v>341</v>
      </c>
      <c r="B1308" s="120" t="s">
        <v>6140</v>
      </c>
      <c r="C1308" s="120" t="s">
        <v>6141</v>
      </c>
      <c r="D1308" s="121" t="s">
        <v>6279</v>
      </c>
      <c r="E1308" s="120" t="s">
        <v>6280</v>
      </c>
      <c r="F1308" s="120" t="s">
        <v>6281</v>
      </c>
      <c r="G1308" s="121" t="s">
        <v>6282</v>
      </c>
      <c r="H1308" s="120" t="s">
        <v>6283</v>
      </c>
      <c r="I1308" s="120" t="s">
        <v>6284</v>
      </c>
    </row>
    <row r="1309" s="122" customFormat="true" ht="13.5" hidden="false" customHeight="true" outlineLevel="0" collapsed="false">
      <c r="A1309" s="119" t="n">
        <v>341</v>
      </c>
      <c r="B1309" s="120" t="s">
        <v>6140</v>
      </c>
      <c r="C1309" s="120" t="s">
        <v>6141</v>
      </c>
      <c r="D1309" s="121" t="s">
        <v>6285</v>
      </c>
      <c r="E1309" s="120" t="s">
        <v>6286</v>
      </c>
      <c r="F1309" s="120" t="s">
        <v>6287</v>
      </c>
      <c r="G1309" s="121" t="s">
        <v>6288</v>
      </c>
      <c r="H1309" s="120" t="s">
        <v>6289</v>
      </c>
      <c r="I1309" s="120" t="s">
        <v>6290</v>
      </c>
    </row>
    <row r="1310" s="122" customFormat="true" ht="13.5" hidden="false" customHeight="true" outlineLevel="0" collapsed="false">
      <c r="A1310" s="119" t="n">
        <v>341</v>
      </c>
      <c r="B1310" s="120" t="s">
        <v>6140</v>
      </c>
      <c r="C1310" s="120" t="s">
        <v>6141</v>
      </c>
      <c r="D1310" s="121" t="s">
        <v>6291</v>
      </c>
      <c r="E1310" s="120" t="s">
        <v>6292</v>
      </c>
      <c r="F1310" s="120" t="s">
        <v>6293</v>
      </c>
      <c r="G1310" s="121" t="s">
        <v>6294</v>
      </c>
      <c r="H1310" s="120" t="s">
        <v>6295</v>
      </c>
      <c r="I1310" s="120" t="s">
        <v>6296</v>
      </c>
    </row>
    <row r="1311" s="122" customFormat="true" ht="13.5" hidden="false" customHeight="true" outlineLevel="0" collapsed="false">
      <c r="A1311" s="119" t="n">
        <v>341</v>
      </c>
      <c r="B1311" s="120" t="s">
        <v>6140</v>
      </c>
      <c r="C1311" s="120" t="s">
        <v>6141</v>
      </c>
      <c r="D1311" s="121" t="s">
        <v>6297</v>
      </c>
      <c r="E1311" s="120" t="s">
        <v>6298</v>
      </c>
      <c r="F1311" s="120" t="s">
        <v>6299</v>
      </c>
      <c r="G1311" s="121" t="s">
        <v>6297</v>
      </c>
      <c r="H1311" s="120" t="s">
        <v>6300</v>
      </c>
      <c r="I1311" s="120" t="s">
        <v>6301</v>
      </c>
    </row>
    <row r="1312" s="122" customFormat="true" ht="13.5" hidden="false" customHeight="true" outlineLevel="0" collapsed="false">
      <c r="A1312" s="119" t="n">
        <v>341</v>
      </c>
      <c r="B1312" s="120" t="s">
        <v>6140</v>
      </c>
      <c r="C1312" s="120" t="s">
        <v>6141</v>
      </c>
      <c r="D1312" s="121" t="s">
        <v>6297</v>
      </c>
      <c r="E1312" s="120" t="s">
        <v>6298</v>
      </c>
      <c r="F1312" s="120" t="s">
        <v>6299</v>
      </c>
      <c r="G1312" s="121" t="s">
        <v>6302</v>
      </c>
      <c r="H1312" s="120" t="s">
        <v>6303</v>
      </c>
      <c r="I1312" s="120" t="s">
        <v>6304</v>
      </c>
    </row>
    <row r="1313" s="122" customFormat="true" ht="13.5" hidden="false" customHeight="true" outlineLevel="0" collapsed="false">
      <c r="A1313" s="119" t="n">
        <v>341</v>
      </c>
      <c r="B1313" s="120" t="s">
        <v>6140</v>
      </c>
      <c r="C1313" s="120" t="s">
        <v>6141</v>
      </c>
      <c r="D1313" s="121" t="s">
        <v>6305</v>
      </c>
      <c r="E1313" s="120" t="s">
        <v>6306</v>
      </c>
      <c r="F1313" s="120" t="s">
        <v>6307</v>
      </c>
      <c r="G1313" s="121" t="s">
        <v>6308</v>
      </c>
      <c r="H1313" s="120" t="s">
        <v>6309</v>
      </c>
      <c r="I1313" s="120" t="s">
        <v>6310</v>
      </c>
    </row>
    <row r="1314" s="122" customFormat="true" ht="13.5" hidden="false" customHeight="true" outlineLevel="0" collapsed="false">
      <c r="A1314" s="119" t="n">
        <v>341</v>
      </c>
      <c r="B1314" s="120" t="s">
        <v>6140</v>
      </c>
      <c r="C1314" s="120" t="s">
        <v>6141</v>
      </c>
      <c r="D1314" s="121" t="s">
        <v>6311</v>
      </c>
      <c r="E1314" s="120" t="s">
        <v>6312</v>
      </c>
      <c r="F1314" s="120" t="s">
        <v>6313</v>
      </c>
      <c r="G1314" s="121" t="s">
        <v>6314</v>
      </c>
      <c r="H1314" s="120" t="s">
        <v>6315</v>
      </c>
      <c r="I1314" s="120" t="s">
        <v>6316</v>
      </c>
    </row>
    <row r="1315" s="122" customFormat="true" ht="13.5" hidden="false" customHeight="true" outlineLevel="0" collapsed="false">
      <c r="A1315" s="119" t="n">
        <v>341</v>
      </c>
      <c r="B1315" s="120" t="s">
        <v>6140</v>
      </c>
      <c r="C1315" s="120" t="s">
        <v>6141</v>
      </c>
      <c r="D1315" s="121" t="s">
        <v>6317</v>
      </c>
      <c r="E1315" s="120" t="s">
        <v>6318</v>
      </c>
      <c r="F1315" s="120" t="s">
        <v>6319</v>
      </c>
      <c r="G1315" s="121" t="s">
        <v>6320</v>
      </c>
      <c r="H1315" s="120" t="s">
        <v>6321</v>
      </c>
      <c r="I1315" s="120" t="s">
        <v>6322</v>
      </c>
    </row>
    <row r="1316" s="122" customFormat="true" ht="13.5" hidden="false" customHeight="true" outlineLevel="0" collapsed="false">
      <c r="A1316" s="119" t="n">
        <v>341</v>
      </c>
      <c r="B1316" s="120" t="s">
        <v>6140</v>
      </c>
      <c r="C1316" s="120" t="s">
        <v>6141</v>
      </c>
      <c r="D1316" s="121" t="s">
        <v>6317</v>
      </c>
      <c r="E1316" s="120" t="s">
        <v>6318</v>
      </c>
      <c r="F1316" s="120" t="s">
        <v>6319</v>
      </c>
      <c r="G1316" s="121" t="s">
        <v>6323</v>
      </c>
      <c r="H1316" s="120" t="s">
        <v>6324</v>
      </c>
      <c r="I1316" s="120" t="s">
        <v>6325</v>
      </c>
    </row>
    <row r="1317" s="122" customFormat="true" ht="13.5" hidden="false" customHeight="true" outlineLevel="0" collapsed="false">
      <c r="A1317" s="119" t="n">
        <v>341</v>
      </c>
      <c r="B1317" s="120" t="s">
        <v>6140</v>
      </c>
      <c r="C1317" s="120" t="s">
        <v>6141</v>
      </c>
      <c r="D1317" s="121" t="s">
        <v>6317</v>
      </c>
      <c r="E1317" s="120" t="s">
        <v>6318</v>
      </c>
      <c r="F1317" s="120" t="s">
        <v>6319</v>
      </c>
      <c r="G1317" s="121" t="s">
        <v>6326</v>
      </c>
      <c r="H1317" s="120" t="s">
        <v>6327</v>
      </c>
      <c r="I1317" s="120" t="s">
        <v>6328</v>
      </c>
    </row>
    <row r="1318" s="122" customFormat="true" ht="13.5" hidden="false" customHeight="true" outlineLevel="0" collapsed="false">
      <c r="A1318" s="119" t="n">
        <v>341</v>
      </c>
      <c r="B1318" s="120" t="s">
        <v>6140</v>
      </c>
      <c r="C1318" s="120" t="s">
        <v>6141</v>
      </c>
      <c r="D1318" s="121" t="s">
        <v>6329</v>
      </c>
      <c r="E1318" s="120" t="s">
        <v>6330</v>
      </c>
      <c r="F1318" s="120" t="s">
        <v>6331</v>
      </c>
      <c r="G1318" s="121" t="s">
        <v>6332</v>
      </c>
      <c r="H1318" s="120" t="s">
        <v>6333</v>
      </c>
      <c r="I1318" s="120" t="s">
        <v>6334</v>
      </c>
    </row>
    <row r="1319" s="122" customFormat="true" ht="13.5" hidden="false" customHeight="true" outlineLevel="0" collapsed="false">
      <c r="A1319" s="119" t="n">
        <v>341</v>
      </c>
      <c r="B1319" s="120" t="s">
        <v>6140</v>
      </c>
      <c r="C1319" s="120" t="s">
        <v>6141</v>
      </c>
      <c r="D1319" s="121" t="s">
        <v>6335</v>
      </c>
      <c r="E1319" s="120" t="s">
        <v>6336</v>
      </c>
      <c r="F1319" s="120" t="s">
        <v>6337</v>
      </c>
      <c r="G1319" s="121" t="s">
        <v>6338</v>
      </c>
      <c r="H1319" s="120" t="s">
        <v>6339</v>
      </c>
      <c r="I1319" s="120" t="s">
        <v>6340</v>
      </c>
    </row>
    <row r="1320" s="122" customFormat="true" ht="13.5" hidden="false" customHeight="true" outlineLevel="0" collapsed="false">
      <c r="A1320" s="119" t="n">
        <v>341</v>
      </c>
      <c r="B1320" s="120" t="s">
        <v>6140</v>
      </c>
      <c r="C1320" s="120" t="s">
        <v>6141</v>
      </c>
      <c r="D1320" s="121" t="s">
        <v>6341</v>
      </c>
      <c r="E1320" s="120" t="s">
        <v>6342</v>
      </c>
      <c r="F1320" s="120" t="s">
        <v>6343</v>
      </c>
      <c r="G1320" s="121" t="s">
        <v>6344</v>
      </c>
      <c r="H1320" s="120" t="s">
        <v>6345</v>
      </c>
      <c r="I1320" s="120" t="s">
        <v>6346</v>
      </c>
    </row>
    <row r="1321" s="122" customFormat="true" ht="13.5" hidden="false" customHeight="true" outlineLevel="0" collapsed="false">
      <c r="A1321" s="119" t="n">
        <v>341</v>
      </c>
      <c r="B1321" s="120" t="s">
        <v>6140</v>
      </c>
      <c r="C1321" s="120" t="s">
        <v>6141</v>
      </c>
      <c r="D1321" s="121" t="s">
        <v>6347</v>
      </c>
      <c r="E1321" s="120" t="s">
        <v>6348</v>
      </c>
      <c r="F1321" s="120" t="s">
        <v>6349</v>
      </c>
      <c r="G1321" s="121" t="s">
        <v>6350</v>
      </c>
      <c r="H1321" s="120" t="s">
        <v>6351</v>
      </c>
      <c r="I1321" s="120" t="s">
        <v>6352</v>
      </c>
    </row>
    <row r="1322" s="122" customFormat="true" ht="13.5" hidden="false" customHeight="true" outlineLevel="0" collapsed="false">
      <c r="A1322" s="119" t="n">
        <v>342</v>
      </c>
      <c r="B1322" s="120" t="s">
        <v>6353</v>
      </c>
      <c r="C1322" s="120" t="s">
        <v>6354</v>
      </c>
      <c r="D1322" s="121" t="s">
        <v>6355</v>
      </c>
      <c r="E1322" s="120" t="s">
        <v>6356</v>
      </c>
      <c r="F1322" s="120" t="s">
        <v>6357</v>
      </c>
      <c r="G1322" s="121" t="s">
        <v>6358</v>
      </c>
      <c r="H1322" s="120" t="s">
        <v>6359</v>
      </c>
      <c r="I1322" s="120" t="s">
        <v>6360</v>
      </c>
    </row>
    <row r="1323" s="122" customFormat="true" ht="13.5" hidden="false" customHeight="true" outlineLevel="0" collapsed="false">
      <c r="A1323" s="119" t="n">
        <v>342</v>
      </c>
      <c r="B1323" s="120" t="s">
        <v>6353</v>
      </c>
      <c r="C1323" s="120" t="s">
        <v>6354</v>
      </c>
      <c r="D1323" s="121" t="s">
        <v>6355</v>
      </c>
      <c r="E1323" s="120" t="s">
        <v>6356</v>
      </c>
      <c r="F1323" s="120" t="s">
        <v>6357</v>
      </c>
      <c r="G1323" s="121" t="s">
        <v>6361</v>
      </c>
      <c r="H1323" s="120" t="s">
        <v>6362</v>
      </c>
      <c r="I1323" s="120" t="s">
        <v>6363</v>
      </c>
    </row>
    <row r="1324" s="122" customFormat="true" ht="13.5" hidden="false" customHeight="true" outlineLevel="0" collapsed="false">
      <c r="A1324" s="119" t="n">
        <v>342</v>
      </c>
      <c r="B1324" s="120" t="s">
        <v>6353</v>
      </c>
      <c r="C1324" s="120" t="s">
        <v>6354</v>
      </c>
      <c r="D1324" s="121" t="s">
        <v>6364</v>
      </c>
      <c r="E1324" s="120" t="s">
        <v>6365</v>
      </c>
      <c r="F1324" s="120" t="s">
        <v>6366</v>
      </c>
      <c r="G1324" s="121" t="s">
        <v>6367</v>
      </c>
      <c r="H1324" s="120" t="s">
        <v>6368</v>
      </c>
      <c r="I1324" s="120" t="s">
        <v>6369</v>
      </c>
    </row>
    <row r="1325" s="122" customFormat="true" ht="13.5" hidden="false" customHeight="true" outlineLevel="0" collapsed="false">
      <c r="A1325" s="119" t="n">
        <v>342</v>
      </c>
      <c r="B1325" s="120" t="s">
        <v>6353</v>
      </c>
      <c r="C1325" s="120" t="s">
        <v>6354</v>
      </c>
      <c r="D1325" s="121" t="s">
        <v>6364</v>
      </c>
      <c r="E1325" s="120" t="s">
        <v>6365</v>
      </c>
      <c r="F1325" s="120" t="s">
        <v>6366</v>
      </c>
      <c r="G1325" s="121" t="s">
        <v>6370</v>
      </c>
      <c r="H1325" s="120" t="s">
        <v>6371</v>
      </c>
      <c r="I1325" s="120" t="s">
        <v>6372</v>
      </c>
    </row>
    <row r="1326" s="122" customFormat="true" ht="13.5" hidden="false" customHeight="true" outlineLevel="0" collapsed="false">
      <c r="A1326" s="119" t="n">
        <v>342</v>
      </c>
      <c r="B1326" s="120" t="s">
        <v>6353</v>
      </c>
      <c r="C1326" s="120" t="s">
        <v>6354</v>
      </c>
      <c r="D1326" s="121" t="s">
        <v>6373</v>
      </c>
      <c r="E1326" s="120" t="s">
        <v>6374</v>
      </c>
      <c r="F1326" s="120" t="s">
        <v>6375</v>
      </c>
      <c r="G1326" s="121" t="s">
        <v>6373</v>
      </c>
      <c r="H1326" s="120" t="s">
        <v>6376</v>
      </c>
      <c r="I1326" s="120" t="s">
        <v>6377</v>
      </c>
    </row>
    <row r="1327" s="122" customFormat="true" ht="13.5" hidden="false" customHeight="true" outlineLevel="0" collapsed="false">
      <c r="A1327" s="119" t="n">
        <v>342</v>
      </c>
      <c r="B1327" s="120" t="s">
        <v>6353</v>
      </c>
      <c r="C1327" s="120" t="s">
        <v>6354</v>
      </c>
      <c r="D1327" s="121" t="s">
        <v>6373</v>
      </c>
      <c r="E1327" s="120" t="s">
        <v>6374</v>
      </c>
      <c r="F1327" s="120" t="s">
        <v>6375</v>
      </c>
      <c r="G1327" s="121" t="s">
        <v>6378</v>
      </c>
      <c r="H1327" s="120" t="s">
        <v>6379</v>
      </c>
      <c r="I1327" s="120" t="s">
        <v>6380</v>
      </c>
    </row>
    <row r="1328" s="122" customFormat="true" ht="13.5" hidden="false" customHeight="true" outlineLevel="0" collapsed="false">
      <c r="A1328" s="119" t="n">
        <v>342</v>
      </c>
      <c r="B1328" s="120" t="s">
        <v>6353</v>
      </c>
      <c r="C1328" s="120" t="s">
        <v>6354</v>
      </c>
      <c r="D1328" s="121" t="s">
        <v>6381</v>
      </c>
      <c r="E1328" s="120" t="s">
        <v>6382</v>
      </c>
      <c r="F1328" s="120" t="s">
        <v>6383</v>
      </c>
      <c r="G1328" s="121" t="s">
        <v>6381</v>
      </c>
      <c r="H1328" s="120" t="s">
        <v>6384</v>
      </c>
      <c r="I1328" s="120" t="s">
        <v>6385</v>
      </c>
    </row>
    <row r="1329" s="122" customFormat="true" ht="13.5" hidden="false" customHeight="true" outlineLevel="0" collapsed="false">
      <c r="A1329" s="119" t="n">
        <v>342</v>
      </c>
      <c r="B1329" s="120" t="s">
        <v>6353</v>
      </c>
      <c r="C1329" s="120" t="s">
        <v>6354</v>
      </c>
      <c r="D1329" s="121" t="s">
        <v>6381</v>
      </c>
      <c r="E1329" s="120" t="s">
        <v>6382</v>
      </c>
      <c r="F1329" s="120" t="s">
        <v>6383</v>
      </c>
      <c r="G1329" s="121" t="s">
        <v>6386</v>
      </c>
      <c r="H1329" s="120" t="s">
        <v>6387</v>
      </c>
      <c r="I1329" s="120" t="s">
        <v>6388</v>
      </c>
    </row>
    <row r="1330" s="122" customFormat="true" ht="13.5" hidden="false" customHeight="true" outlineLevel="0" collapsed="false">
      <c r="A1330" s="119" t="n">
        <v>342</v>
      </c>
      <c r="B1330" s="120" t="s">
        <v>6353</v>
      </c>
      <c r="C1330" s="120" t="s">
        <v>6354</v>
      </c>
      <c r="D1330" s="121" t="s">
        <v>6381</v>
      </c>
      <c r="E1330" s="120" t="s">
        <v>6382</v>
      </c>
      <c r="F1330" s="120" t="s">
        <v>6383</v>
      </c>
      <c r="G1330" s="121" t="s">
        <v>6389</v>
      </c>
      <c r="H1330" s="120" t="s">
        <v>6390</v>
      </c>
      <c r="I1330" s="120" t="s">
        <v>6391</v>
      </c>
    </row>
    <row r="1331" s="122" customFormat="true" ht="13.5" hidden="false" customHeight="true" outlineLevel="0" collapsed="false">
      <c r="A1331" s="119" t="n">
        <v>342</v>
      </c>
      <c r="B1331" s="120" t="s">
        <v>6353</v>
      </c>
      <c r="C1331" s="120" t="s">
        <v>6354</v>
      </c>
      <c r="D1331" s="121" t="s">
        <v>6381</v>
      </c>
      <c r="E1331" s="120" t="s">
        <v>6382</v>
      </c>
      <c r="F1331" s="120" t="s">
        <v>6383</v>
      </c>
      <c r="G1331" s="121" t="s">
        <v>6392</v>
      </c>
      <c r="H1331" s="120" t="s">
        <v>6393</v>
      </c>
      <c r="I1331" s="120" t="s">
        <v>6394</v>
      </c>
    </row>
    <row r="1332" s="122" customFormat="true" ht="13.5" hidden="false" customHeight="true" outlineLevel="0" collapsed="false">
      <c r="A1332" s="119" t="n">
        <v>342</v>
      </c>
      <c r="B1332" s="120" t="s">
        <v>6353</v>
      </c>
      <c r="C1332" s="120" t="s">
        <v>6354</v>
      </c>
      <c r="D1332" s="121" t="s">
        <v>6395</v>
      </c>
      <c r="E1332" s="120" t="s">
        <v>6396</v>
      </c>
      <c r="F1332" s="120" t="s">
        <v>6397</v>
      </c>
      <c r="G1332" s="121" t="s">
        <v>6398</v>
      </c>
      <c r="H1332" s="120" t="s">
        <v>6399</v>
      </c>
      <c r="I1332" s="120" t="s">
        <v>6400</v>
      </c>
    </row>
    <row r="1333" s="122" customFormat="true" ht="13.5" hidden="false" customHeight="true" outlineLevel="0" collapsed="false">
      <c r="A1333" s="119" t="n">
        <v>342</v>
      </c>
      <c r="B1333" s="120" t="s">
        <v>6353</v>
      </c>
      <c r="C1333" s="120" t="s">
        <v>6354</v>
      </c>
      <c r="D1333" s="121" t="s">
        <v>6395</v>
      </c>
      <c r="E1333" s="120" t="s">
        <v>6396</v>
      </c>
      <c r="F1333" s="120" t="s">
        <v>6397</v>
      </c>
      <c r="G1333" s="121" t="s">
        <v>6401</v>
      </c>
      <c r="H1333" s="120" t="s">
        <v>6402</v>
      </c>
      <c r="I1333" s="120" t="s">
        <v>6403</v>
      </c>
    </row>
    <row r="1334" s="122" customFormat="true" ht="13.5" hidden="false" customHeight="true" outlineLevel="0" collapsed="false">
      <c r="A1334" s="119" t="n">
        <v>342</v>
      </c>
      <c r="B1334" s="120" t="s">
        <v>6353</v>
      </c>
      <c r="C1334" s="120" t="s">
        <v>6354</v>
      </c>
      <c r="D1334" s="121" t="s">
        <v>6404</v>
      </c>
      <c r="E1334" s="120" t="s">
        <v>6405</v>
      </c>
      <c r="F1334" s="120" t="s">
        <v>6406</v>
      </c>
      <c r="G1334" s="121" t="s">
        <v>6407</v>
      </c>
      <c r="H1334" s="120" t="s">
        <v>6408</v>
      </c>
      <c r="I1334" s="120" t="s">
        <v>6409</v>
      </c>
    </row>
    <row r="1335" s="122" customFormat="true" ht="13.5" hidden="false" customHeight="true" outlineLevel="0" collapsed="false">
      <c r="A1335" s="119" t="n">
        <v>342</v>
      </c>
      <c r="B1335" s="120" t="s">
        <v>6353</v>
      </c>
      <c r="C1335" s="120" t="s">
        <v>6354</v>
      </c>
      <c r="D1335" s="121" t="s">
        <v>6410</v>
      </c>
      <c r="E1335" s="120" t="s">
        <v>6411</v>
      </c>
      <c r="F1335" s="120" t="s">
        <v>6412</v>
      </c>
      <c r="G1335" s="121" t="s">
        <v>6413</v>
      </c>
      <c r="H1335" s="120" t="s">
        <v>6414</v>
      </c>
      <c r="I1335" s="120" t="s">
        <v>6415</v>
      </c>
    </row>
    <row r="1336" s="122" customFormat="true" ht="13.5" hidden="false" customHeight="true" outlineLevel="0" collapsed="false">
      <c r="A1336" s="119" t="n">
        <v>342</v>
      </c>
      <c r="B1336" s="120" t="s">
        <v>6353</v>
      </c>
      <c r="C1336" s="120" t="s">
        <v>6354</v>
      </c>
      <c r="D1336" s="121" t="s">
        <v>6416</v>
      </c>
      <c r="E1336" s="120" t="s">
        <v>6417</v>
      </c>
      <c r="F1336" s="120" t="s">
        <v>6418</v>
      </c>
      <c r="G1336" s="121" t="s">
        <v>6416</v>
      </c>
      <c r="H1336" s="120" t="s">
        <v>6419</v>
      </c>
      <c r="I1336" s="120" t="s">
        <v>6420</v>
      </c>
    </row>
    <row r="1337" s="122" customFormat="true" ht="13.5" hidden="false" customHeight="true" outlineLevel="0" collapsed="false">
      <c r="A1337" s="119" t="n">
        <v>342</v>
      </c>
      <c r="B1337" s="120" t="s">
        <v>6353</v>
      </c>
      <c r="C1337" s="120" t="s">
        <v>6354</v>
      </c>
      <c r="D1337" s="121" t="s">
        <v>6416</v>
      </c>
      <c r="E1337" s="120" t="s">
        <v>6417</v>
      </c>
      <c r="F1337" s="120" t="s">
        <v>6418</v>
      </c>
      <c r="G1337" s="121" t="s">
        <v>6421</v>
      </c>
      <c r="H1337" s="120" t="s">
        <v>6422</v>
      </c>
      <c r="I1337" s="120" t="s">
        <v>6423</v>
      </c>
    </row>
    <row r="1338" s="122" customFormat="true" ht="13.5" hidden="false" customHeight="true" outlineLevel="0" collapsed="false">
      <c r="A1338" s="119" t="n">
        <v>342</v>
      </c>
      <c r="B1338" s="120" t="s">
        <v>6353</v>
      </c>
      <c r="C1338" s="120" t="s">
        <v>6354</v>
      </c>
      <c r="D1338" s="121" t="s">
        <v>6416</v>
      </c>
      <c r="E1338" s="120" t="s">
        <v>6417</v>
      </c>
      <c r="F1338" s="120" t="s">
        <v>6418</v>
      </c>
      <c r="G1338" s="121" t="s">
        <v>6424</v>
      </c>
      <c r="H1338" s="120" t="s">
        <v>6425</v>
      </c>
      <c r="I1338" s="120" t="s">
        <v>6426</v>
      </c>
    </row>
    <row r="1339" s="122" customFormat="true" ht="13.5" hidden="false" customHeight="true" outlineLevel="0" collapsed="false">
      <c r="A1339" s="119" t="n">
        <v>342</v>
      </c>
      <c r="B1339" s="120" t="s">
        <v>6353</v>
      </c>
      <c r="C1339" s="120" t="s">
        <v>6354</v>
      </c>
      <c r="D1339" s="121" t="s">
        <v>6416</v>
      </c>
      <c r="E1339" s="120" t="s">
        <v>6417</v>
      </c>
      <c r="F1339" s="120" t="s">
        <v>6418</v>
      </c>
      <c r="G1339" s="121" t="s">
        <v>6427</v>
      </c>
      <c r="H1339" s="120" t="s">
        <v>6428</v>
      </c>
      <c r="I1339" s="120" t="s">
        <v>6429</v>
      </c>
    </row>
    <row r="1340" s="122" customFormat="true" ht="13.5" hidden="false" customHeight="true" outlineLevel="0" collapsed="false">
      <c r="A1340" s="119" t="n">
        <v>342</v>
      </c>
      <c r="B1340" s="120" t="s">
        <v>6353</v>
      </c>
      <c r="C1340" s="120" t="s">
        <v>6354</v>
      </c>
      <c r="D1340" s="121" t="s">
        <v>6416</v>
      </c>
      <c r="E1340" s="120" t="s">
        <v>6417</v>
      </c>
      <c r="F1340" s="120" t="s">
        <v>6418</v>
      </c>
      <c r="G1340" s="121" t="s">
        <v>6430</v>
      </c>
      <c r="H1340" s="120" t="s">
        <v>6431</v>
      </c>
      <c r="I1340" s="120" t="s">
        <v>6432</v>
      </c>
    </row>
    <row r="1341" s="122" customFormat="true" ht="13.5" hidden="false" customHeight="true" outlineLevel="0" collapsed="false">
      <c r="A1341" s="119" t="n">
        <v>342</v>
      </c>
      <c r="B1341" s="120" t="s">
        <v>6353</v>
      </c>
      <c r="C1341" s="120" t="s">
        <v>6354</v>
      </c>
      <c r="D1341" s="121" t="s">
        <v>6416</v>
      </c>
      <c r="E1341" s="120" t="s">
        <v>6417</v>
      </c>
      <c r="F1341" s="120" t="s">
        <v>6418</v>
      </c>
      <c r="G1341" s="121" t="s">
        <v>6433</v>
      </c>
      <c r="H1341" s="120" t="s">
        <v>6434</v>
      </c>
      <c r="I1341" s="120" t="s">
        <v>6435</v>
      </c>
    </row>
    <row r="1342" s="122" customFormat="true" ht="13.5" hidden="false" customHeight="true" outlineLevel="0" collapsed="false">
      <c r="A1342" s="119" t="n">
        <v>342</v>
      </c>
      <c r="B1342" s="120" t="s">
        <v>6353</v>
      </c>
      <c r="C1342" s="120" t="s">
        <v>6354</v>
      </c>
      <c r="D1342" s="121" t="s">
        <v>6416</v>
      </c>
      <c r="E1342" s="120" t="s">
        <v>6417</v>
      </c>
      <c r="F1342" s="120" t="s">
        <v>6418</v>
      </c>
      <c r="G1342" s="121" t="s">
        <v>6436</v>
      </c>
      <c r="H1342" s="120" t="s">
        <v>6437</v>
      </c>
      <c r="I1342" s="120" t="s">
        <v>6438</v>
      </c>
    </row>
    <row r="1343" s="122" customFormat="true" ht="13.5" hidden="false" customHeight="true" outlineLevel="0" collapsed="false">
      <c r="A1343" s="119" t="n">
        <v>342</v>
      </c>
      <c r="B1343" s="120" t="s">
        <v>6353</v>
      </c>
      <c r="C1343" s="120" t="s">
        <v>6354</v>
      </c>
      <c r="D1343" s="121" t="s">
        <v>6416</v>
      </c>
      <c r="E1343" s="120" t="s">
        <v>6417</v>
      </c>
      <c r="F1343" s="120" t="s">
        <v>6418</v>
      </c>
      <c r="G1343" s="121" t="s">
        <v>6439</v>
      </c>
      <c r="H1343" s="120" t="s">
        <v>6440</v>
      </c>
      <c r="I1343" s="120" t="s">
        <v>6441</v>
      </c>
    </row>
    <row r="1344" s="122" customFormat="true" ht="13.5" hidden="false" customHeight="true" outlineLevel="0" collapsed="false">
      <c r="A1344" s="119" t="n">
        <v>342</v>
      </c>
      <c r="B1344" s="120" t="s">
        <v>6353</v>
      </c>
      <c r="C1344" s="120" t="s">
        <v>6354</v>
      </c>
      <c r="D1344" s="121" t="s">
        <v>6442</v>
      </c>
      <c r="E1344" s="120" t="s">
        <v>6443</v>
      </c>
      <c r="F1344" s="120" t="s">
        <v>6444</v>
      </c>
      <c r="G1344" s="121" t="s">
        <v>6445</v>
      </c>
      <c r="H1344" s="120" t="s">
        <v>6446</v>
      </c>
      <c r="I1344" s="120" t="s">
        <v>6447</v>
      </c>
    </row>
    <row r="1345" s="122" customFormat="true" ht="13.5" hidden="false" customHeight="true" outlineLevel="0" collapsed="false">
      <c r="A1345" s="119" t="n">
        <v>342</v>
      </c>
      <c r="B1345" s="120" t="s">
        <v>6353</v>
      </c>
      <c r="C1345" s="120" t="s">
        <v>6354</v>
      </c>
      <c r="D1345" s="121" t="s">
        <v>6442</v>
      </c>
      <c r="E1345" s="120" t="s">
        <v>6443</v>
      </c>
      <c r="F1345" s="120" t="s">
        <v>6444</v>
      </c>
      <c r="G1345" s="121" t="s">
        <v>6448</v>
      </c>
      <c r="H1345" s="120" t="s">
        <v>6449</v>
      </c>
      <c r="I1345" s="120" t="s">
        <v>6450</v>
      </c>
    </row>
    <row r="1346" s="122" customFormat="true" ht="13.5" hidden="false" customHeight="false" outlineLevel="0" collapsed="false">
      <c r="A1346" s="119" t="n">
        <v>342</v>
      </c>
      <c r="B1346" s="120" t="s">
        <v>6353</v>
      </c>
      <c r="C1346" s="120" t="s">
        <v>6354</v>
      </c>
      <c r="D1346" s="121" t="s">
        <v>6442</v>
      </c>
      <c r="E1346" s="120" t="s">
        <v>6443</v>
      </c>
      <c r="F1346" s="120" t="s">
        <v>6444</v>
      </c>
      <c r="G1346" s="121" t="s">
        <v>6451</v>
      </c>
      <c r="H1346" s="120" t="s">
        <v>6452</v>
      </c>
      <c r="I1346" s="120" t="s">
        <v>6453</v>
      </c>
    </row>
    <row r="1347" s="122" customFormat="true" ht="13.5" hidden="false" customHeight="true" outlineLevel="0" collapsed="false">
      <c r="A1347" s="119" t="n">
        <v>342</v>
      </c>
      <c r="B1347" s="120" t="s">
        <v>6353</v>
      </c>
      <c r="C1347" s="120" t="s">
        <v>6354</v>
      </c>
      <c r="D1347" s="121" t="s">
        <v>6454</v>
      </c>
      <c r="E1347" s="120" t="s">
        <v>6455</v>
      </c>
      <c r="F1347" s="120" t="s">
        <v>6456</v>
      </c>
      <c r="G1347" s="121" t="s">
        <v>6457</v>
      </c>
      <c r="H1347" s="120" t="s">
        <v>6458</v>
      </c>
      <c r="I1347" s="120" t="s">
        <v>6459</v>
      </c>
    </row>
    <row r="1348" s="122" customFormat="true" ht="13.5" hidden="false" customHeight="true" outlineLevel="0" collapsed="false">
      <c r="A1348" s="119" t="n">
        <v>342</v>
      </c>
      <c r="B1348" s="120" t="s">
        <v>6353</v>
      </c>
      <c r="C1348" s="120" t="s">
        <v>6354</v>
      </c>
      <c r="D1348" s="121" t="s">
        <v>6460</v>
      </c>
      <c r="E1348" s="120" t="s">
        <v>6461</v>
      </c>
      <c r="F1348" s="120" t="s">
        <v>6462</v>
      </c>
      <c r="G1348" s="121" t="s">
        <v>6463</v>
      </c>
      <c r="H1348" s="120" t="s">
        <v>6464</v>
      </c>
      <c r="I1348" s="120" t="s">
        <v>6465</v>
      </c>
    </row>
    <row r="1349" s="122" customFormat="true" ht="13.5" hidden="false" customHeight="true" outlineLevel="0" collapsed="false">
      <c r="A1349" s="119" t="n">
        <v>342</v>
      </c>
      <c r="B1349" s="120" t="s">
        <v>6353</v>
      </c>
      <c r="C1349" s="120" t="s">
        <v>6354</v>
      </c>
      <c r="D1349" s="121" t="s">
        <v>6466</v>
      </c>
      <c r="E1349" s="120" t="s">
        <v>6467</v>
      </c>
      <c r="F1349" s="120" t="s">
        <v>6468</v>
      </c>
      <c r="G1349" s="121" t="s">
        <v>6469</v>
      </c>
      <c r="H1349" s="120" t="s">
        <v>6470</v>
      </c>
      <c r="I1349" s="120" t="s">
        <v>6471</v>
      </c>
    </row>
    <row r="1350" s="122" customFormat="true" ht="13.5" hidden="false" customHeight="true" outlineLevel="0" collapsed="false">
      <c r="A1350" s="119" t="n">
        <v>350</v>
      </c>
      <c r="B1350" s="120" t="s">
        <v>6472</v>
      </c>
      <c r="C1350" s="120" t="s">
        <v>6473</v>
      </c>
      <c r="D1350" s="121" t="s">
        <v>6474</v>
      </c>
      <c r="E1350" s="120" t="s">
        <v>6475</v>
      </c>
      <c r="F1350" s="120" t="s">
        <v>6476</v>
      </c>
      <c r="G1350" s="121" t="s">
        <v>6474</v>
      </c>
      <c r="H1350" s="120" t="s">
        <v>6477</v>
      </c>
      <c r="I1350" s="120" t="s">
        <v>6478</v>
      </c>
    </row>
    <row r="1351" s="122" customFormat="true" ht="13.5" hidden="false" customHeight="true" outlineLevel="0" collapsed="false">
      <c r="A1351" s="119" t="n">
        <v>350</v>
      </c>
      <c r="B1351" s="120" t="s">
        <v>6472</v>
      </c>
      <c r="C1351" s="120" t="s">
        <v>6473</v>
      </c>
      <c r="D1351" s="121" t="s">
        <v>6474</v>
      </c>
      <c r="E1351" s="120" t="s">
        <v>6475</v>
      </c>
      <c r="F1351" s="120" t="s">
        <v>6476</v>
      </c>
      <c r="G1351" s="121" t="s">
        <v>6479</v>
      </c>
      <c r="H1351" s="120" t="s">
        <v>6480</v>
      </c>
      <c r="I1351" s="120" t="s">
        <v>6481</v>
      </c>
    </row>
    <row r="1352" s="122" customFormat="true" ht="13.5" hidden="false" customHeight="true" outlineLevel="0" collapsed="false">
      <c r="A1352" s="119" t="n">
        <v>350</v>
      </c>
      <c r="B1352" s="120" t="s">
        <v>6472</v>
      </c>
      <c r="C1352" s="120" t="s">
        <v>6473</v>
      </c>
      <c r="D1352" s="121" t="s">
        <v>6474</v>
      </c>
      <c r="E1352" s="120" t="s">
        <v>6475</v>
      </c>
      <c r="F1352" s="120" t="s">
        <v>6476</v>
      </c>
      <c r="G1352" s="121" t="s">
        <v>6482</v>
      </c>
      <c r="H1352" s="120" t="s">
        <v>6483</v>
      </c>
      <c r="I1352" s="120" t="s">
        <v>6484</v>
      </c>
    </row>
    <row r="1353" s="122" customFormat="true" ht="13.5" hidden="false" customHeight="true" outlineLevel="0" collapsed="false">
      <c r="A1353" s="119" t="n">
        <v>350</v>
      </c>
      <c r="B1353" s="120" t="s">
        <v>6472</v>
      </c>
      <c r="C1353" s="120" t="s">
        <v>6473</v>
      </c>
      <c r="D1353" s="121" t="s">
        <v>6485</v>
      </c>
      <c r="E1353" s="120" t="s">
        <v>6486</v>
      </c>
      <c r="F1353" s="120" t="s">
        <v>6487</v>
      </c>
      <c r="G1353" s="121" t="s">
        <v>6488</v>
      </c>
      <c r="H1353" s="120" t="s">
        <v>6489</v>
      </c>
      <c r="I1353" s="120" t="s">
        <v>6490</v>
      </c>
    </row>
    <row r="1354" s="122" customFormat="true" ht="13.5" hidden="false" customHeight="true" outlineLevel="0" collapsed="false">
      <c r="A1354" s="119" t="n">
        <v>350</v>
      </c>
      <c r="B1354" s="120" t="s">
        <v>6472</v>
      </c>
      <c r="C1354" s="120" t="s">
        <v>6473</v>
      </c>
      <c r="D1354" s="121" t="s">
        <v>6485</v>
      </c>
      <c r="E1354" s="120" t="s">
        <v>6486</v>
      </c>
      <c r="F1354" s="120" t="s">
        <v>6487</v>
      </c>
      <c r="G1354" s="121" t="s">
        <v>6491</v>
      </c>
      <c r="H1354" s="120" t="s">
        <v>6492</v>
      </c>
      <c r="I1354" s="120" t="s">
        <v>6493</v>
      </c>
    </row>
    <row r="1355" s="122" customFormat="true" ht="13.5" hidden="false" customHeight="true" outlineLevel="0" collapsed="false">
      <c r="A1355" s="119" t="n">
        <v>350</v>
      </c>
      <c r="B1355" s="120" t="s">
        <v>6472</v>
      </c>
      <c r="C1355" s="120" t="s">
        <v>6473</v>
      </c>
      <c r="D1355" s="121" t="s">
        <v>6485</v>
      </c>
      <c r="E1355" s="120" t="s">
        <v>6486</v>
      </c>
      <c r="F1355" s="120" t="s">
        <v>6487</v>
      </c>
      <c r="G1355" s="121" t="s">
        <v>6494</v>
      </c>
      <c r="H1355" s="120" t="s">
        <v>6495</v>
      </c>
      <c r="I1355" s="120" t="s">
        <v>6496</v>
      </c>
    </row>
    <row r="1356" s="122" customFormat="true" ht="13.5" hidden="false" customHeight="true" outlineLevel="0" collapsed="false">
      <c r="A1356" s="119" t="n">
        <v>350</v>
      </c>
      <c r="B1356" s="120" t="s">
        <v>6472</v>
      </c>
      <c r="C1356" s="120" t="s">
        <v>6473</v>
      </c>
      <c r="D1356" s="121" t="s">
        <v>6497</v>
      </c>
      <c r="E1356" s="120" t="s">
        <v>6498</v>
      </c>
      <c r="F1356" s="120" t="s">
        <v>6499</v>
      </c>
      <c r="G1356" s="121" t="s">
        <v>6497</v>
      </c>
      <c r="H1356" s="120" t="s">
        <v>6500</v>
      </c>
      <c r="I1356" s="120" t="s">
        <v>6501</v>
      </c>
    </row>
    <row r="1357" s="122" customFormat="true" ht="13.5" hidden="false" customHeight="true" outlineLevel="0" collapsed="false">
      <c r="A1357" s="119" t="n">
        <v>350</v>
      </c>
      <c r="B1357" s="120" t="s">
        <v>6472</v>
      </c>
      <c r="C1357" s="120" t="s">
        <v>6473</v>
      </c>
      <c r="D1357" s="121" t="s">
        <v>6497</v>
      </c>
      <c r="E1357" s="120" t="s">
        <v>6498</v>
      </c>
      <c r="F1357" s="120" t="s">
        <v>6499</v>
      </c>
      <c r="G1357" s="121" t="s">
        <v>6502</v>
      </c>
      <c r="H1357" s="120" t="s">
        <v>6503</v>
      </c>
      <c r="I1357" s="120" t="s">
        <v>6504</v>
      </c>
    </row>
    <row r="1358" s="122" customFormat="true" ht="13.5" hidden="false" customHeight="true" outlineLevel="0" collapsed="false">
      <c r="A1358" s="119" t="n">
        <v>350</v>
      </c>
      <c r="B1358" s="120" t="s">
        <v>6472</v>
      </c>
      <c r="C1358" s="120" t="s">
        <v>6473</v>
      </c>
      <c r="D1358" s="121" t="s">
        <v>6497</v>
      </c>
      <c r="E1358" s="120" t="s">
        <v>6498</v>
      </c>
      <c r="F1358" s="120" t="s">
        <v>6499</v>
      </c>
      <c r="G1358" s="121" t="s">
        <v>6505</v>
      </c>
      <c r="H1358" s="120" t="s">
        <v>6506</v>
      </c>
      <c r="I1358" s="120" t="s">
        <v>6507</v>
      </c>
    </row>
    <row r="1359" s="122" customFormat="true" ht="13.5" hidden="false" customHeight="true" outlineLevel="0" collapsed="false">
      <c r="A1359" s="119" t="n">
        <v>350</v>
      </c>
      <c r="B1359" s="120" t="s">
        <v>6472</v>
      </c>
      <c r="C1359" s="120" t="s">
        <v>6473</v>
      </c>
      <c r="D1359" s="121" t="s">
        <v>6497</v>
      </c>
      <c r="E1359" s="120" t="s">
        <v>6498</v>
      </c>
      <c r="F1359" s="120" t="s">
        <v>6499</v>
      </c>
      <c r="G1359" s="121" t="s">
        <v>6508</v>
      </c>
      <c r="H1359" s="120" t="s">
        <v>6509</v>
      </c>
      <c r="I1359" s="120" t="s">
        <v>6510</v>
      </c>
    </row>
    <row r="1360" s="122" customFormat="true" ht="13.5" hidden="false" customHeight="true" outlineLevel="0" collapsed="false">
      <c r="A1360" s="119" t="n">
        <v>350</v>
      </c>
      <c r="B1360" s="120" t="s">
        <v>6472</v>
      </c>
      <c r="C1360" s="120" t="s">
        <v>6473</v>
      </c>
      <c r="D1360" s="121" t="s">
        <v>6511</v>
      </c>
      <c r="E1360" s="120" t="s">
        <v>6512</v>
      </c>
      <c r="F1360" s="120" t="s">
        <v>6513</v>
      </c>
      <c r="G1360" s="121" t="s">
        <v>6511</v>
      </c>
      <c r="H1360" s="120" t="s">
        <v>6514</v>
      </c>
      <c r="I1360" s="120" t="s">
        <v>6515</v>
      </c>
    </row>
    <row r="1361" s="122" customFormat="true" ht="13.5" hidden="false" customHeight="true" outlineLevel="0" collapsed="false">
      <c r="A1361" s="119" t="n">
        <v>350</v>
      </c>
      <c r="B1361" s="120" t="s">
        <v>6472</v>
      </c>
      <c r="C1361" s="120" t="s">
        <v>6473</v>
      </c>
      <c r="D1361" s="121" t="s">
        <v>6511</v>
      </c>
      <c r="E1361" s="120" t="s">
        <v>6512</v>
      </c>
      <c r="F1361" s="120" t="s">
        <v>6513</v>
      </c>
      <c r="G1361" s="121" t="s">
        <v>6516</v>
      </c>
      <c r="H1361" s="120" t="s">
        <v>6517</v>
      </c>
      <c r="I1361" s="120" t="s">
        <v>6518</v>
      </c>
    </row>
    <row r="1362" s="122" customFormat="true" ht="13.5" hidden="false" customHeight="true" outlineLevel="0" collapsed="false">
      <c r="A1362" s="119" t="n">
        <v>350</v>
      </c>
      <c r="B1362" s="120" t="s">
        <v>6472</v>
      </c>
      <c r="C1362" s="120" t="s">
        <v>6473</v>
      </c>
      <c r="D1362" s="121" t="s">
        <v>6511</v>
      </c>
      <c r="E1362" s="120" t="s">
        <v>6512</v>
      </c>
      <c r="F1362" s="120" t="s">
        <v>6513</v>
      </c>
      <c r="G1362" s="121" t="s">
        <v>6519</v>
      </c>
      <c r="H1362" s="120" t="s">
        <v>6520</v>
      </c>
      <c r="I1362" s="120" t="s">
        <v>6521</v>
      </c>
    </row>
    <row r="1363" s="122" customFormat="true" ht="13.5" hidden="false" customHeight="true" outlineLevel="0" collapsed="false">
      <c r="A1363" s="119" t="n">
        <v>350</v>
      </c>
      <c r="B1363" s="120" t="s">
        <v>6472</v>
      </c>
      <c r="C1363" s="120" t="s">
        <v>6473</v>
      </c>
      <c r="D1363" s="121" t="s">
        <v>6511</v>
      </c>
      <c r="E1363" s="120" t="s">
        <v>6512</v>
      </c>
      <c r="F1363" s="120" t="s">
        <v>6513</v>
      </c>
      <c r="G1363" s="121" t="s">
        <v>6522</v>
      </c>
      <c r="H1363" s="120" t="s">
        <v>6523</v>
      </c>
      <c r="I1363" s="120" t="s">
        <v>6524</v>
      </c>
    </row>
    <row r="1364" s="122" customFormat="true" ht="13.5" hidden="false" customHeight="true" outlineLevel="0" collapsed="false">
      <c r="A1364" s="119" t="n">
        <v>350</v>
      </c>
      <c r="B1364" s="120" t="s">
        <v>6472</v>
      </c>
      <c r="C1364" s="120" t="s">
        <v>6473</v>
      </c>
      <c r="D1364" s="121" t="s">
        <v>6525</v>
      </c>
      <c r="E1364" s="120" t="s">
        <v>6526</v>
      </c>
      <c r="F1364" s="120" t="s">
        <v>6527</v>
      </c>
      <c r="G1364" s="121" t="s">
        <v>6528</v>
      </c>
      <c r="H1364" s="120" t="s">
        <v>6529</v>
      </c>
      <c r="I1364" s="120" t="s">
        <v>6530</v>
      </c>
    </row>
    <row r="1365" s="122" customFormat="true" ht="13.5" hidden="false" customHeight="true" outlineLevel="0" collapsed="false">
      <c r="A1365" s="119" t="n">
        <v>350</v>
      </c>
      <c r="B1365" s="120" t="s">
        <v>6472</v>
      </c>
      <c r="C1365" s="120" t="s">
        <v>6473</v>
      </c>
      <c r="D1365" s="121" t="s">
        <v>6525</v>
      </c>
      <c r="E1365" s="120" t="s">
        <v>6526</v>
      </c>
      <c r="F1365" s="120" t="s">
        <v>6527</v>
      </c>
      <c r="G1365" s="121" t="s">
        <v>6531</v>
      </c>
      <c r="H1365" s="120" t="s">
        <v>6532</v>
      </c>
      <c r="I1365" s="120" t="s">
        <v>6533</v>
      </c>
    </row>
    <row r="1366" s="122" customFormat="true" ht="13.5" hidden="false" customHeight="true" outlineLevel="0" collapsed="false">
      <c r="A1366" s="119" t="n">
        <v>350</v>
      </c>
      <c r="B1366" s="120" t="s">
        <v>6472</v>
      </c>
      <c r="C1366" s="120" t="s">
        <v>6473</v>
      </c>
      <c r="D1366" s="121" t="s">
        <v>6525</v>
      </c>
      <c r="E1366" s="120" t="s">
        <v>6526</v>
      </c>
      <c r="F1366" s="120" t="s">
        <v>6527</v>
      </c>
      <c r="G1366" s="121" t="s">
        <v>6534</v>
      </c>
      <c r="H1366" s="120" t="s">
        <v>6535</v>
      </c>
      <c r="I1366" s="120" t="s">
        <v>6536</v>
      </c>
    </row>
    <row r="1367" s="122" customFormat="true" ht="13.5" hidden="false" customHeight="true" outlineLevel="0" collapsed="false">
      <c r="A1367" s="119" t="n">
        <v>350</v>
      </c>
      <c r="B1367" s="120" t="s">
        <v>6472</v>
      </c>
      <c r="C1367" s="120" t="s">
        <v>6473</v>
      </c>
      <c r="D1367" s="121" t="s">
        <v>6537</v>
      </c>
      <c r="E1367" s="120" t="s">
        <v>6538</v>
      </c>
      <c r="F1367" s="120" t="s">
        <v>6539</v>
      </c>
      <c r="G1367" s="121" t="s">
        <v>6540</v>
      </c>
      <c r="H1367" s="120" t="s">
        <v>6541</v>
      </c>
      <c r="I1367" s="120" t="s">
        <v>6542</v>
      </c>
    </row>
    <row r="1368" s="122" customFormat="true" ht="13.5" hidden="false" customHeight="true" outlineLevel="0" collapsed="false">
      <c r="A1368" s="119" t="n">
        <v>350</v>
      </c>
      <c r="B1368" s="120" t="s">
        <v>6472</v>
      </c>
      <c r="C1368" s="120" t="s">
        <v>6473</v>
      </c>
      <c r="D1368" s="121" t="s">
        <v>6537</v>
      </c>
      <c r="E1368" s="120" t="s">
        <v>6538</v>
      </c>
      <c r="F1368" s="120" t="s">
        <v>6539</v>
      </c>
      <c r="G1368" s="121" t="s">
        <v>6543</v>
      </c>
      <c r="H1368" s="120" t="s">
        <v>6544</v>
      </c>
      <c r="I1368" s="120" t="s">
        <v>6545</v>
      </c>
    </row>
    <row r="1369" s="122" customFormat="true" ht="13.5" hidden="false" customHeight="true" outlineLevel="0" collapsed="false">
      <c r="A1369" s="119" t="n">
        <v>350</v>
      </c>
      <c r="B1369" s="120" t="s">
        <v>6472</v>
      </c>
      <c r="C1369" s="120" t="s">
        <v>6473</v>
      </c>
      <c r="D1369" s="121" t="s">
        <v>6546</v>
      </c>
      <c r="E1369" s="120" t="s">
        <v>6547</v>
      </c>
      <c r="F1369" s="120" t="s">
        <v>6548</v>
      </c>
      <c r="G1369" s="121" t="s">
        <v>6546</v>
      </c>
      <c r="H1369" s="120" t="s">
        <v>6549</v>
      </c>
      <c r="I1369" s="120" t="s">
        <v>6550</v>
      </c>
    </row>
    <row r="1370" s="122" customFormat="true" ht="13.5" hidden="false" customHeight="true" outlineLevel="0" collapsed="false">
      <c r="A1370" s="119" t="n">
        <v>350</v>
      </c>
      <c r="B1370" s="120" t="s">
        <v>6472</v>
      </c>
      <c r="C1370" s="120" t="s">
        <v>6473</v>
      </c>
      <c r="D1370" s="121" t="s">
        <v>6546</v>
      </c>
      <c r="E1370" s="120" t="s">
        <v>6547</v>
      </c>
      <c r="F1370" s="120" t="s">
        <v>6548</v>
      </c>
      <c r="G1370" s="121" t="s">
        <v>6551</v>
      </c>
      <c r="H1370" s="120" t="s">
        <v>6552</v>
      </c>
      <c r="I1370" s="120" t="s">
        <v>6553</v>
      </c>
    </row>
    <row r="1371" s="122" customFormat="true" ht="13.5" hidden="false" customHeight="true" outlineLevel="0" collapsed="false">
      <c r="A1371" s="119" t="n">
        <v>350</v>
      </c>
      <c r="B1371" s="120" t="s">
        <v>6472</v>
      </c>
      <c r="C1371" s="120" t="s">
        <v>6473</v>
      </c>
      <c r="D1371" s="121" t="s">
        <v>6546</v>
      </c>
      <c r="E1371" s="120" t="s">
        <v>6547</v>
      </c>
      <c r="F1371" s="120" t="s">
        <v>6548</v>
      </c>
      <c r="G1371" s="121" t="s">
        <v>6554</v>
      </c>
      <c r="H1371" s="120" t="s">
        <v>6555</v>
      </c>
      <c r="I1371" s="120" t="s">
        <v>6556</v>
      </c>
    </row>
    <row r="1372" s="122" customFormat="true" ht="13.5" hidden="false" customHeight="true" outlineLevel="0" collapsed="false">
      <c r="A1372" s="119" t="n">
        <v>350</v>
      </c>
      <c r="B1372" s="120" t="s">
        <v>6472</v>
      </c>
      <c r="C1372" s="120" t="s">
        <v>6473</v>
      </c>
      <c r="D1372" s="121" t="s">
        <v>6557</v>
      </c>
      <c r="E1372" s="120" t="s">
        <v>6558</v>
      </c>
      <c r="F1372" s="120" t="s">
        <v>6559</v>
      </c>
      <c r="G1372" s="121" t="s">
        <v>6557</v>
      </c>
      <c r="H1372" s="120" t="s">
        <v>6560</v>
      </c>
      <c r="I1372" s="120" t="s">
        <v>6561</v>
      </c>
    </row>
    <row r="1373" s="122" customFormat="true" ht="13.5" hidden="false" customHeight="true" outlineLevel="0" collapsed="false">
      <c r="A1373" s="119" t="n">
        <v>350</v>
      </c>
      <c r="B1373" s="120" t="s">
        <v>6472</v>
      </c>
      <c r="C1373" s="120" t="s">
        <v>6473</v>
      </c>
      <c r="D1373" s="121" t="s">
        <v>6557</v>
      </c>
      <c r="E1373" s="120" t="s">
        <v>6558</v>
      </c>
      <c r="F1373" s="120" t="s">
        <v>6559</v>
      </c>
      <c r="G1373" s="121" t="s">
        <v>6562</v>
      </c>
      <c r="H1373" s="120" t="s">
        <v>6563</v>
      </c>
      <c r="I1373" s="120" t="s">
        <v>6564</v>
      </c>
    </row>
    <row r="1374" s="122" customFormat="true" ht="13.5" hidden="false" customHeight="true" outlineLevel="0" collapsed="false">
      <c r="A1374" s="119" t="n">
        <v>350</v>
      </c>
      <c r="B1374" s="120" t="s">
        <v>6472</v>
      </c>
      <c r="C1374" s="120" t="s">
        <v>6473</v>
      </c>
      <c r="D1374" s="121" t="s">
        <v>6557</v>
      </c>
      <c r="E1374" s="120" t="s">
        <v>6558</v>
      </c>
      <c r="F1374" s="120" t="s">
        <v>6559</v>
      </c>
      <c r="G1374" s="121" t="s">
        <v>6565</v>
      </c>
      <c r="H1374" s="120" t="s">
        <v>6566</v>
      </c>
      <c r="I1374" s="120" t="s">
        <v>6567</v>
      </c>
    </row>
    <row r="1375" s="122" customFormat="true" ht="13.5" hidden="false" customHeight="true" outlineLevel="0" collapsed="false">
      <c r="A1375" s="119" t="n">
        <v>350</v>
      </c>
      <c r="B1375" s="120" t="s">
        <v>6472</v>
      </c>
      <c r="C1375" s="120" t="s">
        <v>6473</v>
      </c>
      <c r="D1375" s="121" t="s">
        <v>6557</v>
      </c>
      <c r="E1375" s="120" t="s">
        <v>6558</v>
      </c>
      <c r="F1375" s="120" t="s">
        <v>6559</v>
      </c>
      <c r="G1375" s="121" t="s">
        <v>6568</v>
      </c>
      <c r="H1375" s="120" t="s">
        <v>6569</v>
      </c>
      <c r="I1375" s="120" t="s">
        <v>6570</v>
      </c>
    </row>
    <row r="1376" s="122" customFormat="true" ht="13.5" hidden="false" customHeight="true" outlineLevel="0" collapsed="false">
      <c r="A1376" s="119" t="n">
        <v>350</v>
      </c>
      <c r="B1376" s="120" t="s">
        <v>6472</v>
      </c>
      <c r="C1376" s="120" t="s">
        <v>6473</v>
      </c>
      <c r="D1376" s="121" t="s">
        <v>6557</v>
      </c>
      <c r="E1376" s="120" t="s">
        <v>6558</v>
      </c>
      <c r="F1376" s="120" t="s">
        <v>6559</v>
      </c>
      <c r="G1376" s="121" t="s">
        <v>6571</v>
      </c>
      <c r="H1376" s="120" t="s">
        <v>6572</v>
      </c>
      <c r="I1376" s="120" t="s">
        <v>6573</v>
      </c>
    </row>
    <row r="1377" s="122" customFormat="true" ht="13.5" hidden="false" customHeight="true" outlineLevel="0" collapsed="false">
      <c r="A1377" s="119" t="n">
        <v>350</v>
      </c>
      <c r="B1377" s="120" t="s">
        <v>6472</v>
      </c>
      <c r="C1377" s="120" t="s">
        <v>6473</v>
      </c>
      <c r="D1377" s="121" t="s">
        <v>6557</v>
      </c>
      <c r="E1377" s="120" t="s">
        <v>6558</v>
      </c>
      <c r="F1377" s="120" t="s">
        <v>6559</v>
      </c>
      <c r="G1377" s="121" t="s">
        <v>6574</v>
      </c>
      <c r="H1377" s="120" t="s">
        <v>6575</v>
      </c>
      <c r="I1377" s="120" t="s">
        <v>6576</v>
      </c>
    </row>
    <row r="1378" s="122" customFormat="true" ht="13.5" hidden="false" customHeight="true" outlineLevel="0" collapsed="false">
      <c r="A1378" s="119" t="n">
        <v>350</v>
      </c>
      <c r="B1378" s="120" t="s">
        <v>6472</v>
      </c>
      <c r="C1378" s="120" t="s">
        <v>6473</v>
      </c>
      <c r="D1378" s="121" t="s">
        <v>6577</v>
      </c>
      <c r="E1378" s="120" t="s">
        <v>6578</v>
      </c>
      <c r="F1378" s="120" t="s">
        <v>6579</v>
      </c>
      <c r="G1378" s="121" t="s">
        <v>6580</v>
      </c>
      <c r="H1378" s="120" t="s">
        <v>6581</v>
      </c>
      <c r="I1378" s="120" t="s">
        <v>6582</v>
      </c>
    </row>
    <row r="1379" s="122" customFormat="true" ht="13.5" hidden="false" customHeight="true" outlineLevel="0" collapsed="false">
      <c r="A1379" s="119" t="n">
        <v>350</v>
      </c>
      <c r="B1379" s="120" t="s">
        <v>6472</v>
      </c>
      <c r="C1379" s="120" t="s">
        <v>6473</v>
      </c>
      <c r="D1379" s="121" t="s">
        <v>6577</v>
      </c>
      <c r="E1379" s="120" t="s">
        <v>6578</v>
      </c>
      <c r="F1379" s="120" t="s">
        <v>6579</v>
      </c>
      <c r="G1379" s="121" t="s">
        <v>6583</v>
      </c>
      <c r="H1379" s="120" t="s">
        <v>6584</v>
      </c>
      <c r="I1379" s="120" t="s">
        <v>6585</v>
      </c>
    </row>
    <row r="1380" s="122" customFormat="true" ht="13.5" hidden="false" customHeight="true" outlineLevel="0" collapsed="false">
      <c r="A1380" s="119" t="n">
        <v>350</v>
      </c>
      <c r="B1380" s="120" t="s">
        <v>6472</v>
      </c>
      <c r="C1380" s="120" t="s">
        <v>6473</v>
      </c>
      <c r="D1380" s="121" t="s">
        <v>6577</v>
      </c>
      <c r="E1380" s="120" t="s">
        <v>6578</v>
      </c>
      <c r="F1380" s="120" t="s">
        <v>6579</v>
      </c>
      <c r="G1380" s="121" t="s">
        <v>6586</v>
      </c>
      <c r="H1380" s="120" t="s">
        <v>6587</v>
      </c>
      <c r="I1380" s="120" t="s">
        <v>6588</v>
      </c>
    </row>
    <row r="1381" s="122" customFormat="true" ht="13.5" hidden="false" customHeight="true" outlineLevel="0" collapsed="false">
      <c r="A1381" s="119" t="n">
        <v>350</v>
      </c>
      <c r="B1381" s="120" t="s">
        <v>6472</v>
      </c>
      <c r="C1381" s="120" t="s">
        <v>6473</v>
      </c>
      <c r="D1381" s="121" t="s">
        <v>6589</v>
      </c>
      <c r="E1381" s="120" t="s">
        <v>6590</v>
      </c>
      <c r="F1381" s="120" t="s">
        <v>6591</v>
      </c>
      <c r="G1381" s="121" t="s">
        <v>6592</v>
      </c>
      <c r="H1381" s="120" t="s">
        <v>6593</v>
      </c>
      <c r="I1381" s="120" t="s">
        <v>6594</v>
      </c>
    </row>
    <row r="1382" s="122" customFormat="true" ht="13.5" hidden="false" customHeight="true" outlineLevel="0" collapsed="false">
      <c r="A1382" s="119" t="n">
        <v>350</v>
      </c>
      <c r="B1382" s="120" t="s">
        <v>6472</v>
      </c>
      <c r="C1382" s="120" t="s">
        <v>6473</v>
      </c>
      <c r="D1382" s="121" t="s">
        <v>6595</v>
      </c>
      <c r="E1382" s="120" t="s">
        <v>6596</v>
      </c>
      <c r="F1382" s="120" t="s">
        <v>6597</v>
      </c>
      <c r="G1382" s="121" t="s">
        <v>6598</v>
      </c>
      <c r="H1382" s="120" t="s">
        <v>6599</v>
      </c>
      <c r="I1382" s="120" t="s">
        <v>6600</v>
      </c>
    </row>
    <row r="1383" s="122" customFormat="true" ht="13.5" hidden="false" customHeight="true" outlineLevel="0" collapsed="false">
      <c r="A1383" s="119" t="n">
        <v>350</v>
      </c>
      <c r="B1383" s="120" t="s">
        <v>6472</v>
      </c>
      <c r="C1383" s="120" t="s">
        <v>6473</v>
      </c>
      <c r="D1383" s="121" t="s">
        <v>6595</v>
      </c>
      <c r="E1383" s="120" t="s">
        <v>6596</v>
      </c>
      <c r="F1383" s="120" t="s">
        <v>6597</v>
      </c>
      <c r="G1383" s="121" t="s">
        <v>6601</v>
      </c>
      <c r="H1383" s="120" t="s">
        <v>6602</v>
      </c>
      <c r="I1383" s="120" t="s">
        <v>6603</v>
      </c>
    </row>
    <row r="1384" s="122" customFormat="true" ht="13.5" hidden="false" customHeight="true" outlineLevel="0" collapsed="false">
      <c r="A1384" s="119" t="n">
        <v>350</v>
      </c>
      <c r="B1384" s="120" t="s">
        <v>6472</v>
      </c>
      <c r="C1384" s="120" t="s">
        <v>6473</v>
      </c>
      <c r="D1384" s="121" t="s">
        <v>6595</v>
      </c>
      <c r="E1384" s="120" t="s">
        <v>6596</v>
      </c>
      <c r="F1384" s="120" t="s">
        <v>6597</v>
      </c>
      <c r="G1384" s="121" t="s">
        <v>6604</v>
      </c>
      <c r="H1384" s="120" t="s">
        <v>6605</v>
      </c>
      <c r="I1384" s="120" t="s">
        <v>6606</v>
      </c>
    </row>
    <row r="1385" s="122" customFormat="true" ht="13.5" hidden="false" customHeight="true" outlineLevel="0" collapsed="false">
      <c r="A1385" s="119" t="n">
        <v>350</v>
      </c>
      <c r="B1385" s="120" t="s">
        <v>6472</v>
      </c>
      <c r="C1385" s="120" t="s">
        <v>6473</v>
      </c>
      <c r="D1385" s="121" t="s">
        <v>6595</v>
      </c>
      <c r="E1385" s="120" t="s">
        <v>6596</v>
      </c>
      <c r="F1385" s="120" t="s">
        <v>6597</v>
      </c>
      <c r="G1385" s="121" t="s">
        <v>6607</v>
      </c>
      <c r="H1385" s="120" t="s">
        <v>6608</v>
      </c>
      <c r="I1385" s="120" t="s">
        <v>6609</v>
      </c>
    </row>
    <row r="1386" s="122" customFormat="true" ht="13.5" hidden="false" customHeight="true" outlineLevel="0" collapsed="false">
      <c r="A1386" s="119" t="n">
        <v>350</v>
      </c>
      <c r="B1386" s="120" t="s">
        <v>6472</v>
      </c>
      <c r="C1386" s="120" t="s">
        <v>6473</v>
      </c>
      <c r="D1386" s="121" t="s">
        <v>6595</v>
      </c>
      <c r="E1386" s="120" t="s">
        <v>6596</v>
      </c>
      <c r="F1386" s="120" t="s">
        <v>6597</v>
      </c>
      <c r="G1386" s="121" t="s">
        <v>6610</v>
      </c>
      <c r="H1386" s="120" t="s">
        <v>6611</v>
      </c>
      <c r="I1386" s="120" t="s">
        <v>6612</v>
      </c>
    </row>
    <row r="1387" s="122" customFormat="true" ht="13.5" hidden="false" customHeight="true" outlineLevel="0" collapsed="false">
      <c r="A1387" s="119" t="n">
        <v>350</v>
      </c>
      <c r="B1387" s="120" t="s">
        <v>6472</v>
      </c>
      <c r="C1387" s="120" t="s">
        <v>6473</v>
      </c>
      <c r="D1387" s="121" t="s">
        <v>6613</v>
      </c>
      <c r="E1387" s="120" t="s">
        <v>6614</v>
      </c>
      <c r="F1387" s="120" t="s">
        <v>6615</v>
      </c>
      <c r="G1387" s="121" t="s">
        <v>6616</v>
      </c>
      <c r="H1387" s="120" t="s">
        <v>6617</v>
      </c>
      <c r="I1387" s="120" t="s">
        <v>6618</v>
      </c>
    </row>
    <row r="1388" s="122" customFormat="true" ht="13.5" hidden="false" customHeight="true" outlineLevel="0" collapsed="false">
      <c r="A1388" s="119" t="n">
        <v>350</v>
      </c>
      <c r="B1388" s="120" t="s">
        <v>6472</v>
      </c>
      <c r="C1388" s="120" t="s">
        <v>6473</v>
      </c>
      <c r="D1388" s="121" t="s">
        <v>6613</v>
      </c>
      <c r="E1388" s="120" t="s">
        <v>6614</v>
      </c>
      <c r="F1388" s="120" t="s">
        <v>6615</v>
      </c>
      <c r="G1388" s="121" t="s">
        <v>6619</v>
      </c>
      <c r="H1388" s="120" t="s">
        <v>6620</v>
      </c>
      <c r="I1388" s="120" t="s">
        <v>6621</v>
      </c>
    </row>
    <row r="1389" s="122" customFormat="true" ht="13.5" hidden="false" customHeight="true" outlineLevel="0" collapsed="false">
      <c r="A1389" s="119" t="n">
        <v>350</v>
      </c>
      <c r="B1389" s="120" t="s">
        <v>6472</v>
      </c>
      <c r="C1389" s="120" t="s">
        <v>6473</v>
      </c>
      <c r="D1389" s="121" t="s">
        <v>6613</v>
      </c>
      <c r="E1389" s="120" t="s">
        <v>6614</v>
      </c>
      <c r="F1389" s="120" t="s">
        <v>6615</v>
      </c>
      <c r="G1389" s="121" t="s">
        <v>6622</v>
      </c>
      <c r="H1389" s="120" t="s">
        <v>6623</v>
      </c>
      <c r="I1389" s="120" t="s">
        <v>6624</v>
      </c>
    </row>
    <row r="1390" s="122" customFormat="true" ht="13.5" hidden="false" customHeight="true" outlineLevel="0" collapsed="false">
      <c r="A1390" s="119" t="n">
        <v>350</v>
      </c>
      <c r="B1390" s="120" t="s">
        <v>6472</v>
      </c>
      <c r="C1390" s="120" t="s">
        <v>6473</v>
      </c>
      <c r="D1390" s="121" t="s">
        <v>6613</v>
      </c>
      <c r="E1390" s="120" t="s">
        <v>6614</v>
      </c>
      <c r="F1390" s="120" t="s">
        <v>6615</v>
      </c>
      <c r="G1390" s="121" t="s">
        <v>6625</v>
      </c>
      <c r="H1390" s="120" t="s">
        <v>6626</v>
      </c>
      <c r="I1390" s="120" t="s">
        <v>6627</v>
      </c>
    </row>
    <row r="1391" s="122" customFormat="true" ht="13.5" hidden="false" customHeight="true" outlineLevel="0" collapsed="false">
      <c r="A1391" s="119" t="n">
        <v>350</v>
      </c>
      <c r="B1391" s="120" t="s">
        <v>6472</v>
      </c>
      <c r="C1391" s="120" t="s">
        <v>6473</v>
      </c>
      <c r="D1391" s="121" t="s">
        <v>6628</v>
      </c>
      <c r="E1391" s="120" t="s">
        <v>6629</v>
      </c>
      <c r="F1391" s="120" t="s">
        <v>6630</v>
      </c>
      <c r="G1391" s="121" t="s">
        <v>6631</v>
      </c>
      <c r="H1391" s="120" t="s">
        <v>6632</v>
      </c>
      <c r="I1391" s="120" t="s">
        <v>6633</v>
      </c>
    </row>
    <row r="1392" s="122" customFormat="true" ht="13.5" hidden="false" customHeight="true" outlineLevel="0" collapsed="false">
      <c r="A1392" s="119" t="n">
        <v>350</v>
      </c>
      <c r="B1392" s="120" t="s">
        <v>6472</v>
      </c>
      <c r="C1392" s="120" t="s">
        <v>6473</v>
      </c>
      <c r="D1392" s="121" t="s">
        <v>6628</v>
      </c>
      <c r="E1392" s="120" t="s">
        <v>6629</v>
      </c>
      <c r="F1392" s="120" t="s">
        <v>6630</v>
      </c>
      <c r="G1392" s="121" t="s">
        <v>6634</v>
      </c>
      <c r="H1392" s="120" t="s">
        <v>6635</v>
      </c>
      <c r="I1392" s="120" t="s">
        <v>6636</v>
      </c>
    </row>
    <row r="1393" s="122" customFormat="true" ht="13.5" hidden="false" customHeight="true" outlineLevel="0" collapsed="false">
      <c r="A1393" s="119" t="n">
        <v>350</v>
      </c>
      <c r="B1393" s="120" t="s">
        <v>6472</v>
      </c>
      <c r="C1393" s="120" t="s">
        <v>6473</v>
      </c>
      <c r="D1393" s="121" t="s">
        <v>6637</v>
      </c>
      <c r="E1393" s="120" t="s">
        <v>6638</v>
      </c>
      <c r="F1393" s="120" t="s">
        <v>6639</v>
      </c>
      <c r="G1393" s="121" t="s">
        <v>6640</v>
      </c>
      <c r="H1393" s="120" t="s">
        <v>6641</v>
      </c>
      <c r="I1393" s="120" t="s">
        <v>6642</v>
      </c>
    </row>
    <row r="1394" s="122" customFormat="true" ht="13.5" hidden="false" customHeight="true" outlineLevel="0" collapsed="false">
      <c r="A1394" s="119" t="n">
        <v>350</v>
      </c>
      <c r="B1394" s="120" t="s">
        <v>6472</v>
      </c>
      <c r="C1394" s="120" t="s">
        <v>6473</v>
      </c>
      <c r="D1394" s="121" t="s">
        <v>6637</v>
      </c>
      <c r="E1394" s="120" t="s">
        <v>6638</v>
      </c>
      <c r="F1394" s="120" t="s">
        <v>6639</v>
      </c>
      <c r="G1394" s="121" t="s">
        <v>6643</v>
      </c>
      <c r="H1394" s="120" t="s">
        <v>6644</v>
      </c>
      <c r="I1394" s="120" t="s">
        <v>6645</v>
      </c>
    </row>
    <row r="1395" s="122" customFormat="true" ht="13.5" hidden="false" customHeight="true" outlineLevel="0" collapsed="false">
      <c r="A1395" s="119" t="n">
        <v>350</v>
      </c>
      <c r="B1395" s="120" t="s">
        <v>6472</v>
      </c>
      <c r="C1395" s="120" t="s">
        <v>6473</v>
      </c>
      <c r="D1395" s="121" t="s">
        <v>6637</v>
      </c>
      <c r="E1395" s="120" t="s">
        <v>6638</v>
      </c>
      <c r="F1395" s="120" t="s">
        <v>6639</v>
      </c>
      <c r="G1395" s="121" t="s">
        <v>6646</v>
      </c>
      <c r="H1395" s="120" t="s">
        <v>6647</v>
      </c>
      <c r="I1395" s="120" t="s">
        <v>6648</v>
      </c>
    </row>
    <row r="1396" s="122" customFormat="true" ht="13.5" hidden="false" customHeight="true" outlineLevel="0" collapsed="false">
      <c r="A1396" s="119" t="n">
        <v>350</v>
      </c>
      <c r="B1396" s="120" t="s">
        <v>6472</v>
      </c>
      <c r="C1396" s="120" t="s">
        <v>6473</v>
      </c>
      <c r="D1396" s="121" t="s">
        <v>6649</v>
      </c>
      <c r="E1396" s="120" t="s">
        <v>6650</v>
      </c>
      <c r="F1396" s="120" t="s">
        <v>6651</v>
      </c>
      <c r="G1396" s="121" t="s">
        <v>6652</v>
      </c>
      <c r="H1396" s="120" t="s">
        <v>6653</v>
      </c>
      <c r="I1396" s="120" t="s">
        <v>6654</v>
      </c>
    </row>
    <row r="1397" s="122" customFormat="true" ht="13.5" hidden="false" customHeight="true" outlineLevel="0" collapsed="false">
      <c r="A1397" s="119" t="n">
        <v>350</v>
      </c>
      <c r="B1397" s="120" t="s">
        <v>6472</v>
      </c>
      <c r="C1397" s="120" t="s">
        <v>6473</v>
      </c>
      <c r="D1397" s="121" t="s">
        <v>6649</v>
      </c>
      <c r="E1397" s="120" t="s">
        <v>6650</v>
      </c>
      <c r="F1397" s="120" t="s">
        <v>6651</v>
      </c>
      <c r="G1397" s="121" t="s">
        <v>6655</v>
      </c>
      <c r="H1397" s="120" t="s">
        <v>6656</v>
      </c>
      <c r="I1397" s="120" t="s">
        <v>6657</v>
      </c>
    </row>
    <row r="1398" s="122" customFormat="true" ht="13.5" hidden="false" customHeight="true" outlineLevel="0" collapsed="false">
      <c r="A1398" s="119" t="n">
        <v>350</v>
      </c>
      <c r="B1398" s="120" t="s">
        <v>6472</v>
      </c>
      <c r="C1398" s="120" t="s">
        <v>6473</v>
      </c>
      <c r="D1398" s="121" t="s">
        <v>6649</v>
      </c>
      <c r="E1398" s="120" t="s">
        <v>6650</v>
      </c>
      <c r="F1398" s="120" t="s">
        <v>6651</v>
      </c>
      <c r="G1398" s="121" t="s">
        <v>6658</v>
      </c>
      <c r="H1398" s="120" t="s">
        <v>6659</v>
      </c>
      <c r="I1398" s="120" t="s">
        <v>6660</v>
      </c>
    </row>
    <row r="1399" s="122" customFormat="true" ht="13.5" hidden="false" customHeight="true" outlineLevel="0" collapsed="false">
      <c r="A1399" s="119" t="n">
        <v>350</v>
      </c>
      <c r="B1399" s="120" t="s">
        <v>6472</v>
      </c>
      <c r="C1399" s="120" t="s">
        <v>6473</v>
      </c>
      <c r="D1399" s="121" t="s">
        <v>6661</v>
      </c>
      <c r="E1399" s="120" t="s">
        <v>6662</v>
      </c>
      <c r="F1399" s="120" t="s">
        <v>6663</v>
      </c>
      <c r="G1399" s="121" t="s">
        <v>6664</v>
      </c>
      <c r="H1399" s="120" t="s">
        <v>6665</v>
      </c>
      <c r="I1399" s="120" t="s">
        <v>6666</v>
      </c>
    </row>
    <row r="1400" s="122" customFormat="true" ht="13.5" hidden="false" customHeight="true" outlineLevel="0" collapsed="false">
      <c r="A1400" s="119" t="n">
        <v>350</v>
      </c>
      <c r="B1400" s="120" t="s">
        <v>6472</v>
      </c>
      <c r="C1400" s="120" t="s">
        <v>6473</v>
      </c>
      <c r="D1400" s="121" t="s">
        <v>6667</v>
      </c>
      <c r="E1400" s="120" t="s">
        <v>6668</v>
      </c>
      <c r="F1400" s="120" t="s">
        <v>6669</v>
      </c>
      <c r="G1400" s="121" t="s">
        <v>6670</v>
      </c>
      <c r="H1400" s="120" t="s">
        <v>6671</v>
      </c>
      <c r="I1400" s="120" t="s">
        <v>6672</v>
      </c>
    </row>
    <row r="1401" s="122" customFormat="true" ht="13.5" hidden="false" customHeight="true" outlineLevel="0" collapsed="false">
      <c r="A1401" s="119" t="n">
        <v>350</v>
      </c>
      <c r="B1401" s="120" t="s">
        <v>6472</v>
      </c>
      <c r="C1401" s="120" t="s">
        <v>6473</v>
      </c>
      <c r="D1401" s="121" t="s">
        <v>6667</v>
      </c>
      <c r="E1401" s="120" t="s">
        <v>6668</v>
      </c>
      <c r="F1401" s="120" t="s">
        <v>6669</v>
      </c>
      <c r="G1401" s="121" t="s">
        <v>6673</v>
      </c>
      <c r="H1401" s="120" t="s">
        <v>6674</v>
      </c>
      <c r="I1401" s="120" t="s">
        <v>6675</v>
      </c>
    </row>
    <row r="1402" s="122" customFormat="true" ht="13.5" hidden="false" customHeight="true" outlineLevel="0" collapsed="false">
      <c r="A1402" s="119" t="n">
        <v>350</v>
      </c>
      <c r="B1402" s="120" t="s">
        <v>6472</v>
      </c>
      <c r="C1402" s="120" t="s">
        <v>6473</v>
      </c>
      <c r="D1402" s="121" t="s">
        <v>6676</v>
      </c>
      <c r="E1402" s="120" t="s">
        <v>6677</v>
      </c>
      <c r="F1402" s="120" t="s">
        <v>6678</v>
      </c>
      <c r="G1402" s="121" t="s">
        <v>6679</v>
      </c>
      <c r="H1402" s="120" t="s">
        <v>6680</v>
      </c>
      <c r="I1402" s="120" t="s">
        <v>6681</v>
      </c>
    </row>
    <row r="1403" s="122" customFormat="true" ht="13.5" hidden="false" customHeight="true" outlineLevel="0" collapsed="false">
      <c r="A1403" s="119" t="n">
        <v>350</v>
      </c>
      <c r="B1403" s="120" t="s">
        <v>6472</v>
      </c>
      <c r="C1403" s="120" t="s">
        <v>6473</v>
      </c>
      <c r="D1403" s="121" t="s">
        <v>6676</v>
      </c>
      <c r="E1403" s="120" t="s">
        <v>6677</v>
      </c>
      <c r="F1403" s="120" t="s">
        <v>6678</v>
      </c>
      <c r="G1403" s="121" t="s">
        <v>6682</v>
      </c>
      <c r="H1403" s="120" t="s">
        <v>6683</v>
      </c>
      <c r="I1403" s="120" t="s">
        <v>6684</v>
      </c>
    </row>
    <row r="1404" s="122" customFormat="true" ht="13.5" hidden="false" customHeight="true" outlineLevel="0" collapsed="false">
      <c r="A1404" s="119" t="n">
        <v>350</v>
      </c>
      <c r="B1404" s="120" t="s">
        <v>6472</v>
      </c>
      <c r="C1404" s="120" t="s">
        <v>6473</v>
      </c>
      <c r="D1404" s="121" t="s">
        <v>6685</v>
      </c>
      <c r="E1404" s="120" t="s">
        <v>6686</v>
      </c>
      <c r="F1404" s="120" t="s">
        <v>6687</v>
      </c>
      <c r="G1404" s="121" t="s">
        <v>6688</v>
      </c>
      <c r="H1404" s="120" t="s">
        <v>6689</v>
      </c>
      <c r="I1404" s="120" t="s">
        <v>6690</v>
      </c>
    </row>
    <row r="1405" s="122" customFormat="true" ht="13.5" hidden="false" customHeight="true" outlineLevel="0" collapsed="false">
      <c r="A1405" s="119" t="n">
        <v>350</v>
      </c>
      <c r="B1405" s="120" t="s">
        <v>6472</v>
      </c>
      <c r="C1405" s="120" t="s">
        <v>6473</v>
      </c>
      <c r="D1405" s="121" t="s">
        <v>6685</v>
      </c>
      <c r="E1405" s="120" t="s">
        <v>6686</v>
      </c>
      <c r="F1405" s="120" t="s">
        <v>6687</v>
      </c>
      <c r="G1405" s="121" t="s">
        <v>6691</v>
      </c>
      <c r="H1405" s="120" t="s">
        <v>6692</v>
      </c>
      <c r="I1405" s="120" t="s">
        <v>6693</v>
      </c>
    </row>
    <row r="1406" s="122" customFormat="true" ht="13.5" hidden="false" customHeight="true" outlineLevel="0" collapsed="false">
      <c r="A1406" s="119" t="n">
        <v>350</v>
      </c>
      <c r="B1406" s="120" t="s">
        <v>6472</v>
      </c>
      <c r="C1406" s="120" t="s">
        <v>6473</v>
      </c>
      <c r="D1406" s="121" t="s">
        <v>6685</v>
      </c>
      <c r="E1406" s="120" t="s">
        <v>6686</v>
      </c>
      <c r="F1406" s="120" t="s">
        <v>6687</v>
      </c>
      <c r="G1406" s="121" t="s">
        <v>6694</v>
      </c>
      <c r="H1406" s="120" t="s">
        <v>6695</v>
      </c>
      <c r="I1406" s="120" t="s">
        <v>6696</v>
      </c>
    </row>
    <row r="1407" s="122" customFormat="true" ht="13.5" hidden="false" customHeight="true" outlineLevel="0" collapsed="false">
      <c r="A1407" s="119" t="n">
        <v>350</v>
      </c>
      <c r="B1407" s="120" t="s">
        <v>6472</v>
      </c>
      <c r="C1407" s="120" t="s">
        <v>6473</v>
      </c>
      <c r="D1407" s="121" t="s">
        <v>6697</v>
      </c>
      <c r="E1407" s="120" t="s">
        <v>6698</v>
      </c>
      <c r="F1407" s="120" t="s">
        <v>6699</v>
      </c>
      <c r="G1407" s="121" t="s">
        <v>6700</v>
      </c>
      <c r="H1407" s="120" t="s">
        <v>6701</v>
      </c>
      <c r="I1407" s="120" t="s">
        <v>6702</v>
      </c>
    </row>
    <row r="1408" s="122" customFormat="true" ht="13.5" hidden="false" customHeight="true" outlineLevel="0" collapsed="false">
      <c r="A1408" s="119" t="n">
        <v>350</v>
      </c>
      <c r="B1408" s="120" t="s">
        <v>6472</v>
      </c>
      <c r="C1408" s="120" t="s">
        <v>6473</v>
      </c>
      <c r="D1408" s="121" t="s">
        <v>6697</v>
      </c>
      <c r="E1408" s="120" t="s">
        <v>6698</v>
      </c>
      <c r="F1408" s="120" t="s">
        <v>6699</v>
      </c>
      <c r="G1408" s="121" t="s">
        <v>6703</v>
      </c>
      <c r="H1408" s="120" t="s">
        <v>6704</v>
      </c>
      <c r="I1408" s="120" t="s">
        <v>6705</v>
      </c>
    </row>
    <row r="1409" s="122" customFormat="true" ht="13.5" hidden="false" customHeight="true" outlineLevel="0" collapsed="false">
      <c r="A1409" s="119" t="n">
        <v>350</v>
      </c>
      <c r="B1409" s="120" t="s">
        <v>6472</v>
      </c>
      <c r="C1409" s="120" t="s">
        <v>6473</v>
      </c>
      <c r="D1409" s="121" t="s">
        <v>6697</v>
      </c>
      <c r="E1409" s="120" t="s">
        <v>6698</v>
      </c>
      <c r="F1409" s="120" t="s">
        <v>6699</v>
      </c>
      <c r="G1409" s="121" t="s">
        <v>6706</v>
      </c>
      <c r="H1409" s="120" t="s">
        <v>6707</v>
      </c>
      <c r="I1409" s="120" t="s">
        <v>6708</v>
      </c>
    </row>
    <row r="1410" s="122" customFormat="true" ht="13.5" hidden="false" customHeight="true" outlineLevel="0" collapsed="false">
      <c r="A1410" s="119" t="n">
        <v>350</v>
      </c>
      <c r="B1410" s="120" t="s">
        <v>6472</v>
      </c>
      <c r="C1410" s="120" t="s">
        <v>6473</v>
      </c>
      <c r="D1410" s="121" t="s">
        <v>6709</v>
      </c>
      <c r="E1410" s="120" t="s">
        <v>6710</v>
      </c>
      <c r="F1410" s="120" t="s">
        <v>6711</v>
      </c>
      <c r="G1410" s="121" t="s">
        <v>6712</v>
      </c>
      <c r="H1410" s="120" t="s">
        <v>6713</v>
      </c>
      <c r="I1410" s="120" t="s">
        <v>6714</v>
      </c>
    </row>
    <row r="1411" s="122" customFormat="true" ht="13.5" hidden="false" customHeight="true" outlineLevel="0" collapsed="false">
      <c r="A1411" s="119" t="n">
        <v>350</v>
      </c>
      <c r="B1411" s="120" t="s">
        <v>6472</v>
      </c>
      <c r="C1411" s="120" t="s">
        <v>6473</v>
      </c>
      <c r="D1411" s="121" t="s">
        <v>6709</v>
      </c>
      <c r="E1411" s="120" t="s">
        <v>6710</v>
      </c>
      <c r="F1411" s="120" t="s">
        <v>6711</v>
      </c>
      <c r="G1411" s="121" t="s">
        <v>6715</v>
      </c>
      <c r="H1411" s="120" t="s">
        <v>6716</v>
      </c>
      <c r="I1411" s="120" t="s">
        <v>6717</v>
      </c>
    </row>
    <row r="1412" s="122" customFormat="true" ht="13.5" hidden="false" customHeight="true" outlineLevel="0" collapsed="false">
      <c r="A1412" s="119" t="n">
        <v>350</v>
      </c>
      <c r="B1412" s="120" t="s">
        <v>6472</v>
      </c>
      <c r="C1412" s="120" t="s">
        <v>6473</v>
      </c>
      <c r="D1412" s="121" t="s">
        <v>6709</v>
      </c>
      <c r="E1412" s="120" t="s">
        <v>6710</v>
      </c>
      <c r="F1412" s="120" t="s">
        <v>6711</v>
      </c>
      <c r="G1412" s="121" t="s">
        <v>6718</v>
      </c>
      <c r="H1412" s="120" t="s">
        <v>6719</v>
      </c>
      <c r="I1412" s="120" t="s">
        <v>6720</v>
      </c>
    </row>
    <row r="1413" s="122" customFormat="true" ht="13.5" hidden="false" customHeight="true" outlineLevel="0" collapsed="false">
      <c r="A1413" s="119" t="n">
        <v>350</v>
      </c>
      <c r="B1413" s="120" t="s">
        <v>6472</v>
      </c>
      <c r="C1413" s="120" t="s">
        <v>6473</v>
      </c>
      <c r="D1413" s="121" t="s">
        <v>6709</v>
      </c>
      <c r="E1413" s="120" t="s">
        <v>6710</v>
      </c>
      <c r="F1413" s="120" t="s">
        <v>6711</v>
      </c>
      <c r="G1413" s="121" t="s">
        <v>6721</v>
      </c>
      <c r="H1413" s="120" t="s">
        <v>6722</v>
      </c>
      <c r="I1413" s="120" t="s">
        <v>6723</v>
      </c>
    </row>
    <row r="1414" s="122" customFormat="true" ht="13.5" hidden="false" customHeight="true" outlineLevel="0" collapsed="false">
      <c r="A1414" s="119" t="n">
        <v>350</v>
      </c>
      <c r="B1414" s="120" t="s">
        <v>6472</v>
      </c>
      <c r="C1414" s="120" t="s">
        <v>6473</v>
      </c>
      <c r="D1414" s="121" t="s">
        <v>6724</v>
      </c>
      <c r="E1414" s="120" t="s">
        <v>6725</v>
      </c>
      <c r="F1414" s="120" t="s">
        <v>6726</v>
      </c>
      <c r="G1414" s="121" t="s">
        <v>6727</v>
      </c>
      <c r="H1414" s="120" t="s">
        <v>6728</v>
      </c>
      <c r="I1414" s="120" t="s">
        <v>6729</v>
      </c>
    </row>
    <row r="1415" s="122" customFormat="true" ht="13.5" hidden="false" customHeight="true" outlineLevel="0" collapsed="false">
      <c r="A1415" s="119" t="n">
        <v>350</v>
      </c>
      <c r="B1415" s="120" t="s">
        <v>6472</v>
      </c>
      <c r="C1415" s="120" t="s">
        <v>6473</v>
      </c>
      <c r="D1415" s="121" t="s">
        <v>6724</v>
      </c>
      <c r="E1415" s="120" t="s">
        <v>6725</v>
      </c>
      <c r="F1415" s="120" t="s">
        <v>6726</v>
      </c>
      <c r="G1415" s="121" t="s">
        <v>6730</v>
      </c>
      <c r="H1415" s="120" t="s">
        <v>6731</v>
      </c>
      <c r="I1415" s="120" t="s">
        <v>6732</v>
      </c>
    </row>
    <row r="1416" s="122" customFormat="true" ht="13.5" hidden="false" customHeight="true" outlineLevel="0" collapsed="false">
      <c r="A1416" s="119" t="n">
        <v>350</v>
      </c>
      <c r="B1416" s="120" t="s">
        <v>6472</v>
      </c>
      <c r="C1416" s="120" t="s">
        <v>6473</v>
      </c>
      <c r="D1416" s="121" t="s">
        <v>6733</v>
      </c>
      <c r="E1416" s="120" t="s">
        <v>6734</v>
      </c>
      <c r="F1416" s="120" t="s">
        <v>6735</v>
      </c>
      <c r="G1416" s="121" t="s">
        <v>6733</v>
      </c>
      <c r="H1416" s="120" t="s">
        <v>6736</v>
      </c>
      <c r="I1416" s="120" t="s">
        <v>6737</v>
      </c>
    </row>
    <row r="1417" s="122" customFormat="true" ht="13.5" hidden="false" customHeight="true" outlineLevel="0" collapsed="false">
      <c r="A1417" s="119" t="n">
        <v>350</v>
      </c>
      <c r="B1417" s="120" t="s">
        <v>6472</v>
      </c>
      <c r="C1417" s="120" t="s">
        <v>6473</v>
      </c>
      <c r="D1417" s="121" t="s">
        <v>6733</v>
      </c>
      <c r="E1417" s="120" t="s">
        <v>6734</v>
      </c>
      <c r="F1417" s="120" t="s">
        <v>6735</v>
      </c>
      <c r="G1417" s="121" t="s">
        <v>6738</v>
      </c>
      <c r="H1417" s="120" t="s">
        <v>6739</v>
      </c>
      <c r="I1417" s="120" t="s">
        <v>6740</v>
      </c>
    </row>
    <row r="1418" s="122" customFormat="true" ht="13.5" hidden="false" customHeight="true" outlineLevel="0" collapsed="false">
      <c r="A1418" s="119" t="n">
        <v>350</v>
      </c>
      <c r="B1418" s="120" t="s">
        <v>6472</v>
      </c>
      <c r="C1418" s="120" t="s">
        <v>6473</v>
      </c>
      <c r="D1418" s="121" t="s">
        <v>6733</v>
      </c>
      <c r="E1418" s="120" t="s">
        <v>6734</v>
      </c>
      <c r="F1418" s="120" t="s">
        <v>6735</v>
      </c>
      <c r="G1418" s="121" t="s">
        <v>6741</v>
      </c>
      <c r="H1418" s="120" t="s">
        <v>6742</v>
      </c>
      <c r="I1418" s="120" t="s">
        <v>6743</v>
      </c>
    </row>
    <row r="1419" s="122" customFormat="true" ht="13.5" hidden="false" customHeight="true" outlineLevel="0" collapsed="false">
      <c r="A1419" s="119" t="n">
        <v>351</v>
      </c>
      <c r="B1419" s="120" t="s">
        <v>6744</v>
      </c>
      <c r="C1419" s="120" t="s">
        <v>6745</v>
      </c>
      <c r="D1419" s="121" t="s">
        <v>6746</v>
      </c>
      <c r="E1419" s="120" t="s">
        <v>6747</v>
      </c>
      <c r="F1419" s="120" t="s">
        <v>6748</v>
      </c>
      <c r="G1419" s="121" t="s">
        <v>6746</v>
      </c>
      <c r="H1419" s="120" t="s">
        <v>6749</v>
      </c>
      <c r="I1419" s="120" t="s">
        <v>6750</v>
      </c>
    </row>
    <row r="1420" s="122" customFormat="true" ht="13.5" hidden="false" customHeight="true" outlineLevel="0" collapsed="false">
      <c r="A1420" s="119" t="n">
        <v>351</v>
      </c>
      <c r="B1420" s="120" t="s">
        <v>6744</v>
      </c>
      <c r="C1420" s="120" t="s">
        <v>6745</v>
      </c>
      <c r="D1420" s="121" t="s">
        <v>6746</v>
      </c>
      <c r="E1420" s="120" t="s">
        <v>6747</v>
      </c>
      <c r="F1420" s="120" t="s">
        <v>6748</v>
      </c>
      <c r="G1420" s="121" t="s">
        <v>6751</v>
      </c>
      <c r="H1420" s="120" t="s">
        <v>6752</v>
      </c>
      <c r="I1420" s="120" t="s">
        <v>6753</v>
      </c>
    </row>
    <row r="1421" s="122" customFormat="true" ht="13.5" hidden="false" customHeight="true" outlineLevel="0" collapsed="false">
      <c r="A1421" s="119" t="n">
        <v>351</v>
      </c>
      <c r="B1421" s="120" t="s">
        <v>6744</v>
      </c>
      <c r="C1421" s="120" t="s">
        <v>6745</v>
      </c>
      <c r="D1421" s="121" t="s">
        <v>6746</v>
      </c>
      <c r="E1421" s="120" t="s">
        <v>6747</v>
      </c>
      <c r="F1421" s="120" t="s">
        <v>6748</v>
      </c>
      <c r="G1421" s="121" t="s">
        <v>6754</v>
      </c>
      <c r="H1421" s="120" t="s">
        <v>6755</v>
      </c>
      <c r="I1421" s="120" t="s">
        <v>6756</v>
      </c>
    </row>
    <row r="1422" s="122" customFormat="true" ht="13.5" hidden="false" customHeight="true" outlineLevel="0" collapsed="false">
      <c r="A1422" s="119" t="n">
        <v>351</v>
      </c>
      <c r="B1422" s="120" t="s">
        <v>6744</v>
      </c>
      <c r="C1422" s="120" t="s">
        <v>6745</v>
      </c>
      <c r="D1422" s="121" t="s">
        <v>6757</v>
      </c>
      <c r="E1422" s="120" t="s">
        <v>6758</v>
      </c>
      <c r="F1422" s="120" t="s">
        <v>6759</v>
      </c>
      <c r="G1422" s="121" t="s">
        <v>6760</v>
      </c>
      <c r="H1422" s="120" t="s">
        <v>6761</v>
      </c>
      <c r="I1422" s="120" t="s">
        <v>6762</v>
      </c>
    </row>
    <row r="1423" s="122" customFormat="true" ht="13.5" hidden="false" customHeight="true" outlineLevel="0" collapsed="false">
      <c r="A1423" s="119" t="n">
        <v>351</v>
      </c>
      <c r="B1423" s="120" t="s">
        <v>6744</v>
      </c>
      <c r="C1423" s="120" t="s">
        <v>6745</v>
      </c>
      <c r="D1423" s="121" t="s">
        <v>6763</v>
      </c>
      <c r="E1423" s="120" t="s">
        <v>6764</v>
      </c>
      <c r="F1423" s="120" t="s">
        <v>6765</v>
      </c>
      <c r="G1423" s="121" t="s">
        <v>6766</v>
      </c>
      <c r="H1423" s="120" t="s">
        <v>6767</v>
      </c>
      <c r="I1423" s="120" t="s">
        <v>6768</v>
      </c>
    </row>
    <row r="1424" s="122" customFormat="true" ht="13.5" hidden="false" customHeight="true" outlineLevel="0" collapsed="false">
      <c r="A1424" s="119" t="n">
        <v>351</v>
      </c>
      <c r="B1424" s="120" t="s">
        <v>6744</v>
      </c>
      <c r="C1424" s="120" t="s">
        <v>6745</v>
      </c>
      <c r="D1424" s="121" t="s">
        <v>6763</v>
      </c>
      <c r="E1424" s="120" t="s">
        <v>6764</v>
      </c>
      <c r="F1424" s="120" t="s">
        <v>6765</v>
      </c>
      <c r="G1424" s="121" t="s">
        <v>6769</v>
      </c>
      <c r="H1424" s="120" t="s">
        <v>6770</v>
      </c>
      <c r="I1424" s="120" t="s">
        <v>6771</v>
      </c>
    </row>
    <row r="1425" s="122" customFormat="true" ht="13.5" hidden="false" customHeight="true" outlineLevel="0" collapsed="false">
      <c r="A1425" s="119" t="n">
        <v>351</v>
      </c>
      <c r="B1425" s="120" t="s">
        <v>6744</v>
      </c>
      <c r="C1425" s="120" t="s">
        <v>6745</v>
      </c>
      <c r="D1425" s="121" t="s">
        <v>6772</v>
      </c>
      <c r="E1425" s="120" t="s">
        <v>6773</v>
      </c>
      <c r="F1425" s="120" t="s">
        <v>6774</v>
      </c>
      <c r="G1425" s="121" t="s">
        <v>6775</v>
      </c>
      <c r="H1425" s="120" t="s">
        <v>6776</v>
      </c>
      <c r="I1425" s="120" t="s">
        <v>6777</v>
      </c>
    </row>
    <row r="1426" s="122" customFormat="true" ht="13.5" hidden="false" customHeight="true" outlineLevel="0" collapsed="false">
      <c r="A1426" s="119" t="n">
        <v>351</v>
      </c>
      <c r="B1426" s="120" t="s">
        <v>6744</v>
      </c>
      <c r="C1426" s="120" t="s">
        <v>6745</v>
      </c>
      <c r="D1426" s="121" t="s">
        <v>6778</v>
      </c>
      <c r="E1426" s="120" t="s">
        <v>6779</v>
      </c>
      <c r="F1426" s="120" t="s">
        <v>6780</v>
      </c>
      <c r="G1426" s="121" t="s">
        <v>6781</v>
      </c>
      <c r="H1426" s="120" t="s">
        <v>6782</v>
      </c>
      <c r="I1426" s="120" t="s">
        <v>6783</v>
      </c>
    </row>
    <row r="1427" s="122" customFormat="true" ht="13.5" hidden="false" customHeight="true" outlineLevel="0" collapsed="false">
      <c r="A1427" s="119" t="n">
        <v>351</v>
      </c>
      <c r="B1427" s="120" t="s">
        <v>6744</v>
      </c>
      <c r="C1427" s="120" t="s">
        <v>6745</v>
      </c>
      <c r="D1427" s="121" t="s">
        <v>6778</v>
      </c>
      <c r="E1427" s="120" t="s">
        <v>6779</v>
      </c>
      <c r="F1427" s="120" t="s">
        <v>6780</v>
      </c>
      <c r="G1427" s="121" t="s">
        <v>6784</v>
      </c>
      <c r="H1427" s="120" t="s">
        <v>6785</v>
      </c>
      <c r="I1427" s="120" t="s">
        <v>6786</v>
      </c>
    </row>
    <row r="1428" s="122" customFormat="true" ht="13.5" hidden="false" customHeight="true" outlineLevel="0" collapsed="false">
      <c r="A1428" s="119" t="n">
        <v>351</v>
      </c>
      <c r="B1428" s="120" t="s">
        <v>6744</v>
      </c>
      <c r="C1428" s="120" t="s">
        <v>6745</v>
      </c>
      <c r="D1428" s="121" t="s">
        <v>6787</v>
      </c>
      <c r="E1428" s="120" t="s">
        <v>6788</v>
      </c>
      <c r="F1428" s="120" t="s">
        <v>6789</v>
      </c>
      <c r="G1428" s="121" t="s">
        <v>6790</v>
      </c>
      <c r="H1428" s="120" t="s">
        <v>6791</v>
      </c>
      <c r="I1428" s="120" t="s">
        <v>6792</v>
      </c>
    </row>
    <row r="1429" s="122" customFormat="true" ht="13.5" hidden="false" customHeight="true" outlineLevel="0" collapsed="false">
      <c r="A1429" s="119" t="n">
        <v>351</v>
      </c>
      <c r="B1429" s="120" t="s">
        <v>6744</v>
      </c>
      <c r="C1429" s="120" t="s">
        <v>6745</v>
      </c>
      <c r="D1429" s="121" t="s">
        <v>6793</v>
      </c>
      <c r="E1429" s="120" t="s">
        <v>6794</v>
      </c>
      <c r="F1429" s="120" t="s">
        <v>6795</v>
      </c>
      <c r="G1429" s="121" t="s">
        <v>6796</v>
      </c>
      <c r="H1429" s="120" t="s">
        <v>6797</v>
      </c>
      <c r="I1429" s="120" t="s">
        <v>6798</v>
      </c>
    </row>
    <row r="1430" s="122" customFormat="true" ht="13.5" hidden="false" customHeight="true" outlineLevel="0" collapsed="false">
      <c r="A1430" s="119" t="n">
        <v>351</v>
      </c>
      <c r="B1430" s="120" t="s">
        <v>6744</v>
      </c>
      <c r="C1430" s="120" t="s">
        <v>6745</v>
      </c>
      <c r="D1430" s="121" t="s">
        <v>6793</v>
      </c>
      <c r="E1430" s="120" t="s">
        <v>6794</v>
      </c>
      <c r="F1430" s="120" t="s">
        <v>6795</v>
      </c>
      <c r="G1430" s="121" t="s">
        <v>6799</v>
      </c>
      <c r="H1430" s="120" t="s">
        <v>6800</v>
      </c>
      <c r="I1430" s="120" t="s">
        <v>6801</v>
      </c>
    </row>
    <row r="1431" s="122" customFormat="true" ht="13.5" hidden="false" customHeight="true" outlineLevel="0" collapsed="false">
      <c r="A1431" s="119" t="n">
        <v>351</v>
      </c>
      <c r="B1431" s="120" t="s">
        <v>6744</v>
      </c>
      <c r="C1431" s="120" t="s">
        <v>6745</v>
      </c>
      <c r="D1431" s="121" t="s">
        <v>6802</v>
      </c>
      <c r="E1431" s="120" t="s">
        <v>6803</v>
      </c>
      <c r="F1431" s="120" t="s">
        <v>6804</v>
      </c>
      <c r="G1431" s="121" t="s">
        <v>6805</v>
      </c>
      <c r="H1431" s="120" t="s">
        <v>6806</v>
      </c>
      <c r="I1431" s="120" t="s">
        <v>6807</v>
      </c>
    </row>
    <row r="1432" s="122" customFormat="true" ht="13.5" hidden="false" customHeight="true" outlineLevel="0" collapsed="false">
      <c r="A1432" s="119" t="n">
        <v>351</v>
      </c>
      <c r="B1432" s="120" t="s">
        <v>6744</v>
      </c>
      <c r="C1432" s="120" t="s">
        <v>6745</v>
      </c>
      <c r="D1432" s="121" t="s">
        <v>6802</v>
      </c>
      <c r="E1432" s="120" t="s">
        <v>6803</v>
      </c>
      <c r="F1432" s="120" t="s">
        <v>6804</v>
      </c>
      <c r="G1432" s="121" t="s">
        <v>6808</v>
      </c>
      <c r="H1432" s="120" t="s">
        <v>6809</v>
      </c>
      <c r="I1432" s="120" t="s">
        <v>6810</v>
      </c>
    </row>
    <row r="1433" s="122" customFormat="true" ht="13.5" hidden="false" customHeight="true" outlineLevel="0" collapsed="false">
      <c r="A1433" s="119" t="n">
        <v>351</v>
      </c>
      <c r="B1433" s="120" t="s">
        <v>6744</v>
      </c>
      <c r="C1433" s="120" t="s">
        <v>6745</v>
      </c>
      <c r="D1433" s="121" t="s">
        <v>6802</v>
      </c>
      <c r="E1433" s="120" t="s">
        <v>6803</v>
      </c>
      <c r="F1433" s="120" t="s">
        <v>6804</v>
      </c>
      <c r="G1433" s="121" t="s">
        <v>6811</v>
      </c>
      <c r="H1433" s="120" t="s">
        <v>6812</v>
      </c>
      <c r="I1433" s="120" t="s">
        <v>6813</v>
      </c>
    </row>
    <row r="1434" s="122" customFormat="true" ht="13.5" hidden="false" customHeight="true" outlineLevel="0" collapsed="false">
      <c r="A1434" s="119" t="n">
        <v>351</v>
      </c>
      <c r="B1434" s="120" t="s">
        <v>6744</v>
      </c>
      <c r="C1434" s="120" t="s">
        <v>6745</v>
      </c>
      <c r="D1434" s="121" t="s">
        <v>6814</v>
      </c>
      <c r="E1434" s="120" t="s">
        <v>6815</v>
      </c>
      <c r="F1434" s="120" t="s">
        <v>6816</v>
      </c>
      <c r="G1434" s="121" t="s">
        <v>6817</v>
      </c>
      <c r="H1434" s="120" t="s">
        <v>6818</v>
      </c>
      <c r="I1434" s="120" t="s">
        <v>6819</v>
      </c>
    </row>
    <row r="1435" s="122" customFormat="true" ht="13.5" hidden="false" customHeight="true" outlineLevel="0" collapsed="false">
      <c r="A1435" s="119" t="n">
        <v>351</v>
      </c>
      <c r="B1435" s="120" t="s">
        <v>6744</v>
      </c>
      <c r="C1435" s="120" t="s">
        <v>6745</v>
      </c>
      <c r="D1435" s="121" t="s">
        <v>6820</v>
      </c>
      <c r="E1435" s="120" t="s">
        <v>6821</v>
      </c>
      <c r="F1435" s="120" t="s">
        <v>6822</v>
      </c>
      <c r="G1435" s="121" t="s">
        <v>6823</v>
      </c>
      <c r="H1435" s="120" t="s">
        <v>6824</v>
      </c>
      <c r="I1435" s="120" t="s">
        <v>6825</v>
      </c>
    </row>
    <row r="1436" s="122" customFormat="true" ht="13.5" hidden="false" customHeight="true" outlineLevel="0" collapsed="false">
      <c r="A1436" s="119" t="n">
        <v>351</v>
      </c>
      <c r="B1436" s="120" t="s">
        <v>6744</v>
      </c>
      <c r="C1436" s="120" t="s">
        <v>6745</v>
      </c>
      <c r="D1436" s="121" t="s">
        <v>6826</v>
      </c>
      <c r="E1436" s="120" t="s">
        <v>6827</v>
      </c>
      <c r="F1436" s="120" t="s">
        <v>6828</v>
      </c>
      <c r="G1436" s="121" t="s">
        <v>6829</v>
      </c>
      <c r="H1436" s="120" t="s">
        <v>6830</v>
      </c>
      <c r="I1436" s="120" t="s">
        <v>6831</v>
      </c>
    </row>
    <row r="1437" s="122" customFormat="true" ht="13.5" hidden="false" customHeight="true" outlineLevel="0" collapsed="false">
      <c r="A1437" s="119" t="n">
        <v>351</v>
      </c>
      <c r="B1437" s="120" t="s">
        <v>6744</v>
      </c>
      <c r="C1437" s="120" t="s">
        <v>6745</v>
      </c>
      <c r="D1437" s="121" t="s">
        <v>6832</v>
      </c>
      <c r="E1437" s="120" t="s">
        <v>6833</v>
      </c>
      <c r="F1437" s="120" t="s">
        <v>6834</v>
      </c>
      <c r="G1437" s="121" t="s">
        <v>6835</v>
      </c>
      <c r="H1437" s="120" t="s">
        <v>6836</v>
      </c>
      <c r="I1437" s="120" t="s">
        <v>6837</v>
      </c>
    </row>
    <row r="1438" s="122" customFormat="true" ht="13.5" hidden="false" customHeight="true" outlineLevel="0" collapsed="false">
      <c r="A1438" s="119" t="n">
        <v>351</v>
      </c>
      <c r="B1438" s="120" t="s">
        <v>6744</v>
      </c>
      <c r="C1438" s="120" t="s">
        <v>6745</v>
      </c>
      <c r="D1438" s="121" t="s">
        <v>6832</v>
      </c>
      <c r="E1438" s="120" t="s">
        <v>6833</v>
      </c>
      <c r="F1438" s="120" t="s">
        <v>6834</v>
      </c>
      <c r="G1438" s="121" t="s">
        <v>6838</v>
      </c>
      <c r="H1438" s="120" t="s">
        <v>6839</v>
      </c>
      <c r="I1438" s="120" t="s">
        <v>6840</v>
      </c>
    </row>
    <row r="1439" s="122" customFormat="true" ht="13.5" hidden="false" customHeight="true" outlineLevel="0" collapsed="false">
      <c r="A1439" s="119" t="n">
        <v>351</v>
      </c>
      <c r="B1439" s="120" t="s">
        <v>6744</v>
      </c>
      <c r="C1439" s="120" t="s">
        <v>6745</v>
      </c>
      <c r="D1439" s="121" t="s">
        <v>6841</v>
      </c>
      <c r="E1439" s="120" t="s">
        <v>6842</v>
      </c>
      <c r="F1439" s="120" t="s">
        <v>6843</v>
      </c>
      <c r="G1439" s="121" t="s">
        <v>6844</v>
      </c>
      <c r="H1439" s="120" t="s">
        <v>6845</v>
      </c>
      <c r="I1439" s="120" t="s">
        <v>6846</v>
      </c>
    </row>
    <row r="1440" s="122" customFormat="true" ht="13.5" hidden="false" customHeight="true" outlineLevel="0" collapsed="false">
      <c r="A1440" s="119" t="n">
        <v>351</v>
      </c>
      <c r="B1440" s="120" t="s">
        <v>6744</v>
      </c>
      <c r="C1440" s="120" t="s">
        <v>6745</v>
      </c>
      <c r="D1440" s="121" t="s">
        <v>6841</v>
      </c>
      <c r="E1440" s="120" t="s">
        <v>6842</v>
      </c>
      <c r="F1440" s="120" t="s">
        <v>6843</v>
      </c>
      <c r="G1440" s="121" t="s">
        <v>6847</v>
      </c>
      <c r="H1440" s="120" t="s">
        <v>6848</v>
      </c>
      <c r="I1440" s="120" t="s">
        <v>6849</v>
      </c>
    </row>
    <row r="1441" s="122" customFormat="true" ht="13.5" hidden="false" customHeight="true" outlineLevel="0" collapsed="false">
      <c r="A1441" s="119" t="n">
        <v>351</v>
      </c>
      <c r="B1441" s="120" t="s">
        <v>6744</v>
      </c>
      <c r="C1441" s="120" t="s">
        <v>6745</v>
      </c>
      <c r="D1441" s="121" t="s">
        <v>6850</v>
      </c>
      <c r="E1441" s="120" t="s">
        <v>6851</v>
      </c>
      <c r="F1441" s="120" t="s">
        <v>6852</v>
      </c>
      <c r="G1441" s="121" t="s">
        <v>6853</v>
      </c>
      <c r="H1441" s="120" t="s">
        <v>6854</v>
      </c>
      <c r="I1441" s="120" t="s">
        <v>6855</v>
      </c>
    </row>
    <row r="1442" s="122" customFormat="true" ht="13.5" hidden="false" customHeight="true" outlineLevel="0" collapsed="false">
      <c r="A1442" s="119" t="n">
        <v>351</v>
      </c>
      <c r="B1442" s="120" t="s">
        <v>6744</v>
      </c>
      <c r="C1442" s="120" t="s">
        <v>6745</v>
      </c>
      <c r="D1442" s="121" t="s">
        <v>6856</v>
      </c>
      <c r="E1442" s="120" t="s">
        <v>6857</v>
      </c>
      <c r="F1442" s="120" t="s">
        <v>6858</v>
      </c>
      <c r="G1442" s="121" t="s">
        <v>6859</v>
      </c>
      <c r="H1442" s="120" t="s">
        <v>6860</v>
      </c>
      <c r="I1442" s="120" t="s">
        <v>6861</v>
      </c>
    </row>
    <row r="1443" s="122" customFormat="true" ht="13.5" hidden="false" customHeight="true" outlineLevel="0" collapsed="false">
      <c r="A1443" s="119" t="n">
        <v>351</v>
      </c>
      <c r="B1443" s="120" t="s">
        <v>6744</v>
      </c>
      <c r="C1443" s="120" t="s">
        <v>6745</v>
      </c>
      <c r="D1443" s="121" t="s">
        <v>6862</v>
      </c>
      <c r="E1443" s="120" t="s">
        <v>6863</v>
      </c>
      <c r="F1443" s="120" t="s">
        <v>6864</v>
      </c>
      <c r="G1443" s="121" t="s">
        <v>6865</v>
      </c>
      <c r="H1443" s="120" t="s">
        <v>6866</v>
      </c>
      <c r="I1443" s="120" t="s">
        <v>6867</v>
      </c>
    </row>
    <row r="1444" s="122" customFormat="true" ht="13.5" hidden="false" customHeight="true" outlineLevel="0" collapsed="false">
      <c r="A1444" s="119" t="n">
        <v>351</v>
      </c>
      <c r="B1444" s="120" t="s">
        <v>6744</v>
      </c>
      <c r="C1444" s="120" t="s">
        <v>6745</v>
      </c>
      <c r="D1444" s="121" t="s">
        <v>6868</v>
      </c>
      <c r="E1444" s="120" t="s">
        <v>6869</v>
      </c>
      <c r="F1444" s="120" t="s">
        <v>6870</v>
      </c>
      <c r="G1444" s="121" t="s">
        <v>6871</v>
      </c>
      <c r="H1444" s="120" t="s">
        <v>6872</v>
      </c>
      <c r="I1444" s="120" t="s">
        <v>6873</v>
      </c>
    </row>
    <row r="1445" s="122" customFormat="true" ht="13.5" hidden="false" customHeight="true" outlineLevel="0" collapsed="false">
      <c r="A1445" s="119" t="n">
        <v>351</v>
      </c>
      <c r="B1445" s="120" t="s">
        <v>6744</v>
      </c>
      <c r="C1445" s="120" t="s">
        <v>6745</v>
      </c>
      <c r="D1445" s="121" t="s">
        <v>6874</v>
      </c>
      <c r="E1445" s="120" t="s">
        <v>6875</v>
      </c>
      <c r="F1445" s="120" t="s">
        <v>6876</v>
      </c>
      <c r="G1445" s="121" t="s">
        <v>6877</v>
      </c>
      <c r="H1445" s="120" t="s">
        <v>6878</v>
      </c>
      <c r="I1445" s="120" t="s">
        <v>6879</v>
      </c>
    </row>
    <row r="1446" s="122" customFormat="true" ht="13.5" hidden="false" customHeight="true" outlineLevel="0" collapsed="false">
      <c r="A1446" s="119" t="n">
        <v>351</v>
      </c>
      <c r="B1446" s="120" t="s">
        <v>6744</v>
      </c>
      <c r="C1446" s="120" t="s">
        <v>6745</v>
      </c>
      <c r="D1446" s="121" t="s">
        <v>6874</v>
      </c>
      <c r="E1446" s="120" t="s">
        <v>6875</v>
      </c>
      <c r="F1446" s="120" t="s">
        <v>6876</v>
      </c>
      <c r="G1446" s="121" t="s">
        <v>6880</v>
      </c>
      <c r="H1446" s="120" t="s">
        <v>6881</v>
      </c>
      <c r="I1446" s="120" t="s">
        <v>6882</v>
      </c>
    </row>
    <row r="1447" s="122" customFormat="true" ht="13.5" hidden="false" customHeight="true" outlineLevel="0" collapsed="false">
      <c r="A1447" s="119" t="n">
        <v>351</v>
      </c>
      <c r="B1447" s="120" t="s">
        <v>6744</v>
      </c>
      <c r="C1447" s="120" t="s">
        <v>6745</v>
      </c>
      <c r="D1447" s="121" t="s">
        <v>6883</v>
      </c>
      <c r="E1447" s="120" t="s">
        <v>6884</v>
      </c>
      <c r="F1447" s="120" t="s">
        <v>6885</v>
      </c>
      <c r="G1447" s="121" t="s">
        <v>6886</v>
      </c>
      <c r="H1447" s="120" t="s">
        <v>6887</v>
      </c>
      <c r="I1447" s="120" t="s">
        <v>6888</v>
      </c>
    </row>
    <row r="1448" s="122" customFormat="true" ht="13.5" hidden="false" customHeight="true" outlineLevel="0" collapsed="false">
      <c r="A1448" s="119" t="n">
        <v>351</v>
      </c>
      <c r="B1448" s="120" t="s">
        <v>6744</v>
      </c>
      <c r="C1448" s="120" t="s">
        <v>6745</v>
      </c>
      <c r="D1448" s="121" t="s">
        <v>6889</v>
      </c>
      <c r="E1448" s="120" t="s">
        <v>6890</v>
      </c>
      <c r="F1448" s="120" t="s">
        <v>6891</v>
      </c>
      <c r="G1448" s="121" t="s">
        <v>6892</v>
      </c>
      <c r="H1448" s="120" t="s">
        <v>6893</v>
      </c>
      <c r="I1448" s="120" t="s">
        <v>6894</v>
      </c>
    </row>
    <row r="1449" s="122" customFormat="true" ht="13.5" hidden="false" customHeight="true" outlineLevel="0" collapsed="false">
      <c r="A1449" s="119" t="n">
        <v>351</v>
      </c>
      <c r="B1449" s="120" t="s">
        <v>6744</v>
      </c>
      <c r="C1449" s="120" t="s">
        <v>6745</v>
      </c>
      <c r="D1449" s="121" t="s">
        <v>6895</v>
      </c>
      <c r="E1449" s="120" t="s">
        <v>6896</v>
      </c>
      <c r="F1449" s="120" t="s">
        <v>6897</v>
      </c>
      <c r="G1449" s="121" t="s">
        <v>6898</v>
      </c>
      <c r="H1449" s="120" t="s">
        <v>6899</v>
      </c>
      <c r="I1449" s="120" t="s">
        <v>6900</v>
      </c>
    </row>
    <row r="1450" s="122" customFormat="true" ht="13.5" hidden="false" customHeight="true" outlineLevel="0" collapsed="false">
      <c r="A1450" s="119" t="n">
        <v>351</v>
      </c>
      <c r="B1450" s="120" t="s">
        <v>6744</v>
      </c>
      <c r="C1450" s="120" t="s">
        <v>6745</v>
      </c>
      <c r="D1450" s="121" t="s">
        <v>6895</v>
      </c>
      <c r="E1450" s="120" t="s">
        <v>6896</v>
      </c>
      <c r="F1450" s="120" t="s">
        <v>6897</v>
      </c>
      <c r="G1450" s="121" t="s">
        <v>6901</v>
      </c>
      <c r="H1450" s="120" t="s">
        <v>6902</v>
      </c>
      <c r="I1450" s="120" t="s">
        <v>6903</v>
      </c>
    </row>
    <row r="1451" s="122" customFormat="true" ht="13.5" hidden="false" customHeight="true" outlineLevel="0" collapsed="false">
      <c r="A1451" s="119" t="n">
        <v>351</v>
      </c>
      <c r="B1451" s="120" t="s">
        <v>6744</v>
      </c>
      <c r="C1451" s="120" t="s">
        <v>6745</v>
      </c>
      <c r="D1451" s="121" t="s">
        <v>6904</v>
      </c>
      <c r="E1451" s="120" t="s">
        <v>6905</v>
      </c>
      <c r="F1451" s="120" t="s">
        <v>6906</v>
      </c>
      <c r="G1451" s="121" t="s">
        <v>6907</v>
      </c>
      <c r="H1451" s="120" t="s">
        <v>6908</v>
      </c>
      <c r="I1451" s="120" t="s">
        <v>6909</v>
      </c>
    </row>
    <row r="1452" s="122" customFormat="true" ht="13.5" hidden="false" customHeight="true" outlineLevel="0" collapsed="false">
      <c r="A1452" s="119" t="n">
        <v>351</v>
      </c>
      <c r="B1452" s="120" t="s">
        <v>6744</v>
      </c>
      <c r="C1452" s="120" t="s">
        <v>6745</v>
      </c>
      <c r="D1452" s="121" t="s">
        <v>6910</v>
      </c>
      <c r="E1452" s="120" t="s">
        <v>6911</v>
      </c>
      <c r="F1452" s="120" t="s">
        <v>6912</v>
      </c>
      <c r="G1452" s="121" t="s">
        <v>6913</v>
      </c>
      <c r="H1452" s="120" t="s">
        <v>6914</v>
      </c>
      <c r="I1452" s="120" t="s">
        <v>6915</v>
      </c>
    </row>
    <row r="1453" s="122" customFormat="true" ht="13.5" hidden="false" customHeight="true" outlineLevel="0" collapsed="false">
      <c r="A1453" s="119" t="n">
        <v>351</v>
      </c>
      <c r="B1453" s="120" t="s">
        <v>6744</v>
      </c>
      <c r="C1453" s="120" t="s">
        <v>6745</v>
      </c>
      <c r="D1453" s="121" t="s">
        <v>6916</v>
      </c>
      <c r="E1453" s="120" t="s">
        <v>6917</v>
      </c>
      <c r="F1453" s="120" t="s">
        <v>6918</v>
      </c>
      <c r="G1453" s="121" t="s">
        <v>6919</v>
      </c>
      <c r="H1453" s="120" t="s">
        <v>6920</v>
      </c>
      <c r="I1453" s="120" t="s">
        <v>6921</v>
      </c>
    </row>
    <row r="1454" s="122" customFormat="true" ht="13.5" hidden="false" customHeight="true" outlineLevel="0" collapsed="false">
      <c r="A1454" s="119" t="n">
        <v>351</v>
      </c>
      <c r="B1454" s="120" t="s">
        <v>6744</v>
      </c>
      <c r="C1454" s="120" t="s">
        <v>6745</v>
      </c>
      <c r="D1454" s="121" t="s">
        <v>6922</v>
      </c>
      <c r="E1454" s="120" t="s">
        <v>6923</v>
      </c>
      <c r="F1454" s="120" t="s">
        <v>6924</v>
      </c>
      <c r="G1454" s="121" t="s">
        <v>6925</v>
      </c>
      <c r="H1454" s="120" t="s">
        <v>6926</v>
      </c>
      <c r="I1454" s="120" t="s">
        <v>6927</v>
      </c>
    </row>
    <row r="1455" s="122" customFormat="true" ht="13.5" hidden="false" customHeight="true" outlineLevel="0" collapsed="false">
      <c r="A1455" s="119" t="n">
        <v>352</v>
      </c>
      <c r="B1455" s="120" t="s">
        <v>6928</v>
      </c>
      <c r="C1455" s="120" t="s">
        <v>6929</v>
      </c>
      <c r="D1455" s="121" t="s">
        <v>6930</v>
      </c>
      <c r="E1455" s="120" t="s">
        <v>6931</v>
      </c>
      <c r="F1455" s="120" t="s">
        <v>6932</v>
      </c>
      <c r="G1455" s="121" t="s">
        <v>6933</v>
      </c>
      <c r="H1455" s="120" t="s">
        <v>6934</v>
      </c>
      <c r="I1455" s="120" t="s">
        <v>6935</v>
      </c>
    </row>
    <row r="1456" s="122" customFormat="true" ht="13.5" hidden="false" customHeight="true" outlineLevel="0" collapsed="false">
      <c r="A1456" s="119" t="n">
        <v>352</v>
      </c>
      <c r="B1456" s="120" t="s">
        <v>6928</v>
      </c>
      <c r="C1456" s="120" t="s">
        <v>6929</v>
      </c>
      <c r="D1456" s="121" t="s">
        <v>6930</v>
      </c>
      <c r="E1456" s="120" t="s">
        <v>6931</v>
      </c>
      <c r="F1456" s="120" t="s">
        <v>6932</v>
      </c>
      <c r="G1456" s="121" t="s">
        <v>6936</v>
      </c>
      <c r="H1456" s="120" t="s">
        <v>6937</v>
      </c>
      <c r="I1456" s="120" t="s">
        <v>6938</v>
      </c>
    </row>
    <row r="1457" s="122" customFormat="true" ht="13.5" hidden="false" customHeight="true" outlineLevel="0" collapsed="false">
      <c r="A1457" s="119" t="n">
        <v>352</v>
      </c>
      <c r="B1457" s="120" t="s">
        <v>6928</v>
      </c>
      <c r="C1457" s="120" t="s">
        <v>6929</v>
      </c>
      <c r="D1457" s="121" t="s">
        <v>6939</v>
      </c>
      <c r="E1457" s="120" t="s">
        <v>6940</v>
      </c>
      <c r="F1457" s="120" t="s">
        <v>6941</v>
      </c>
      <c r="G1457" s="121" t="s">
        <v>6942</v>
      </c>
      <c r="H1457" s="120" t="s">
        <v>6943</v>
      </c>
      <c r="I1457" s="120" t="s">
        <v>6944</v>
      </c>
    </row>
    <row r="1458" s="122" customFormat="true" ht="13.5" hidden="false" customHeight="true" outlineLevel="0" collapsed="false">
      <c r="A1458" s="119" t="n">
        <v>352</v>
      </c>
      <c r="B1458" s="120" t="s">
        <v>6928</v>
      </c>
      <c r="C1458" s="120" t="s">
        <v>6929</v>
      </c>
      <c r="D1458" s="121" t="s">
        <v>6945</v>
      </c>
      <c r="E1458" s="120" t="s">
        <v>6946</v>
      </c>
      <c r="F1458" s="120" t="s">
        <v>6947</v>
      </c>
      <c r="G1458" s="121" t="s">
        <v>6948</v>
      </c>
      <c r="H1458" s="120" t="s">
        <v>6949</v>
      </c>
      <c r="I1458" s="120" t="s">
        <v>6950</v>
      </c>
    </row>
    <row r="1459" s="122" customFormat="true" ht="13.5" hidden="false" customHeight="true" outlineLevel="0" collapsed="false">
      <c r="A1459" s="119" t="n">
        <v>352</v>
      </c>
      <c r="B1459" s="120" t="s">
        <v>6928</v>
      </c>
      <c r="C1459" s="120" t="s">
        <v>6929</v>
      </c>
      <c r="D1459" s="121" t="s">
        <v>6951</v>
      </c>
      <c r="E1459" s="120" t="s">
        <v>6952</v>
      </c>
      <c r="F1459" s="120" t="s">
        <v>6953</v>
      </c>
      <c r="G1459" s="121" t="s">
        <v>6954</v>
      </c>
      <c r="H1459" s="120" t="s">
        <v>6955</v>
      </c>
      <c r="I1459" s="120" t="s">
        <v>6956</v>
      </c>
    </row>
    <row r="1460" s="122" customFormat="true" ht="13.5" hidden="false" customHeight="true" outlineLevel="0" collapsed="false">
      <c r="A1460" s="119" t="n">
        <v>352</v>
      </c>
      <c r="B1460" s="120" t="s">
        <v>6928</v>
      </c>
      <c r="C1460" s="120" t="s">
        <v>6929</v>
      </c>
      <c r="D1460" s="121" t="s">
        <v>6951</v>
      </c>
      <c r="E1460" s="120" t="s">
        <v>6952</v>
      </c>
      <c r="F1460" s="120" t="s">
        <v>6953</v>
      </c>
      <c r="G1460" s="121" t="s">
        <v>6957</v>
      </c>
      <c r="H1460" s="120" t="s">
        <v>6958</v>
      </c>
      <c r="I1460" s="120" t="s">
        <v>6959</v>
      </c>
    </row>
    <row r="1461" s="122" customFormat="true" ht="13.5" hidden="false" customHeight="true" outlineLevel="0" collapsed="false">
      <c r="A1461" s="119" t="n">
        <v>352</v>
      </c>
      <c r="B1461" s="120" t="s">
        <v>6928</v>
      </c>
      <c r="C1461" s="120" t="s">
        <v>6929</v>
      </c>
      <c r="D1461" s="121" t="s">
        <v>6960</v>
      </c>
      <c r="E1461" s="120" t="s">
        <v>6961</v>
      </c>
      <c r="F1461" s="120" t="s">
        <v>6962</v>
      </c>
      <c r="G1461" s="121" t="s">
        <v>6963</v>
      </c>
      <c r="H1461" s="120" t="s">
        <v>6964</v>
      </c>
      <c r="I1461" s="120" t="s">
        <v>6965</v>
      </c>
    </row>
    <row r="1462" s="122" customFormat="true" ht="13.5" hidden="false" customHeight="true" outlineLevel="0" collapsed="false">
      <c r="A1462" s="119" t="n">
        <v>354</v>
      </c>
      <c r="B1462" s="120" t="s">
        <v>6966</v>
      </c>
      <c r="C1462" s="120" t="s">
        <v>6967</v>
      </c>
      <c r="D1462" s="121" t="s">
        <v>6968</v>
      </c>
      <c r="E1462" s="120" t="s">
        <v>6969</v>
      </c>
      <c r="F1462" s="120" t="s">
        <v>6970</v>
      </c>
      <c r="G1462" s="121" t="s">
        <v>6971</v>
      </c>
      <c r="H1462" s="120" t="s">
        <v>6972</v>
      </c>
      <c r="I1462" s="120" t="s">
        <v>6973</v>
      </c>
    </row>
    <row r="1463" s="122" customFormat="true" ht="13.5" hidden="false" customHeight="true" outlineLevel="0" collapsed="false">
      <c r="A1463" s="119" t="n">
        <v>354</v>
      </c>
      <c r="B1463" s="120" t="s">
        <v>6966</v>
      </c>
      <c r="C1463" s="120" t="s">
        <v>6967</v>
      </c>
      <c r="D1463" s="121" t="s">
        <v>6968</v>
      </c>
      <c r="E1463" s="120" t="s">
        <v>6969</v>
      </c>
      <c r="F1463" s="120" t="s">
        <v>6970</v>
      </c>
      <c r="G1463" s="121" t="s">
        <v>6974</v>
      </c>
      <c r="H1463" s="120" t="s">
        <v>6975</v>
      </c>
      <c r="I1463" s="120" t="s">
        <v>6976</v>
      </c>
    </row>
    <row r="1464" s="122" customFormat="true" ht="13.5" hidden="false" customHeight="true" outlineLevel="0" collapsed="false">
      <c r="A1464" s="119" t="n">
        <v>355</v>
      </c>
      <c r="B1464" s="120" t="s">
        <v>6977</v>
      </c>
      <c r="C1464" s="120" t="s">
        <v>6978</v>
      </c>
      <c r="D1464" s="121" t="s">
        <v>6979</v>
      </c>
      <c r="E1464" s="120" t="s">
        <v>6980</v>
      </c>
      <c r="F1464" s="120" t="s">
        <v>6981</v>
      </c>
      <c r="G1464" s="121" t="s">
        <v>6982</v>
      </c>
      <c r="H1464" s="120" t="s">
        <v>6983</v>
      </c>
      <c r="I1464" s="120" t="s">
        <v>6984</v>
      </c>
    </row>
    <row r="1465" s="122" customFormat="true" ht="13.5" hidden="false" customHeight="true" outlineLevel="0" collapsed="false">
      <c r="A1465" s="119" t="n">
        <v>355</v>
      </c>
      <c r="B1465" s="120" t="s">
        <v>6977</v>
      </c>
      <c r="C1465" s="120" t="s">
        <v>6978</v>
      </c>
      <c r="D1465" s="121" t="s">
        <v>6979</v>
      </c>
      <c r="E1465" s="120" t="s">
        <v>6980</v>
      </c>
      <c r="F1465" s="120" t="s">
        <v>6981</v>
      </c>
      <c r="G1465" s="121" t="s">
        <v>6985</v>
      </c>
      <c r="H1465" s="120" t="s">
        <v>6986</v>
      </c>
      <c r="I1465" s="120" t="s">
        <v>6987</v>
      </c>
    </row>
    <row r="1466" s="122" customFormat="true" ht="13.5" hidden="false" customHeight="true" outlineLevel="0" collapsed="false">
      <c r="A1466" s="119" t="n">
        <v>355</v>
      </c>
      <c r="B1466" s="120" t="s">
        <v>6977</v>
      </c>
      <c r="C1466" s="120" t="s">
        <v>6978</v>
      </c>
      <c r="D1466" s="121" t="s">
        <v>6979</v>
      </c>
      <c r="E1466" s="120" t="s">
        <v>6980</v>
      </c>
      <c r="F1466" s="120" t="s">
        <v>6981</v>
      </c>
      <c r="G1466" s="121" t="s">
        <v>6988</v>
      </c>
      <c r="H1466" s="120" t="s">
        <v>6989</v>
      </c>
      <c r="I1466" s="120" t="s">
        <v>6990</v>
      </c>
    </row>
    <row r="1467" s="122" customFormat="true" ht="13.5" hidden="false" customHeight="true" outlineLevel="0" collapsed="false">
      <c r="A1467" s="119" t="n">
        <v>355</v>
      </c>
      <c r="B1467" s="120" t="s">
        <v>6977</v>
      </c>
      <c r="C1467" s="120" t="s">
        <v>6978</v>
      </c>
      <c r="D1467" s="121" t="s">
        <v>6979</v>
      </c>
      <c r="E1467" s="120" t="s">
        <v>6980</v>
      </c>
      <c r="F1467" s="120" t="s">
        <v>6981</v>
      </c>
      <c r="G1467" s="121" t="s">
        <v>6991</v>
      </c>
      <c r="H1467" s="120" t="s">
        <v>6992</v>
      </c>
      <c r="I1467" s="120" t="s">
        <v>6993</v>
      </c>
    </row>
    <row r="1468" s="122" customFormat="true" ht="13.5" hidden="false" customHeight="true" outlineLevel="0" collapsed="false">
      <c r="A1468" s="119" t="n">
        <v>356</v>
      </c>
      <c r="B1468" s="120" t="s">
        <v>6994</v>
      </c>
      <c r="C1468" s="120" t="s">
        <v>6995</v>
      </c>
      <c r="D1468" s="121" t="s">
        <v>6996</v>
      </c>
      <c r="E1468" s="120" t="s">
        <v>6997</v>
      </c>
      <c r="F1468" s="120" t="s">
        <v>6998</v>
      </c>
      <c r="G1468" s="121" t="s">
        <v>6996</v>
      </c>
      <c r="H1468" s="120" t="s">
        <v>6999</v>
      </c>
      <c r="I1468" s="120" t="s">
        <v>7000</v>
      </c>
    </row>
    <row r="1469" s="122" customFormat="true" ht="13.5" hidden="false" customHeight="true" outlineLevel="0" collapsed="false">
      <c r="A1469" s="119" t="n">
        <v>356</v>
      </c>
      <c r="B1469" s="120" t="s">
        <v>6994</v>
      </c>
      <c r="C1469" s="120" t="s">
        <v>6995</v>
      </c>
      <c r="D1469" s="121" t="s">
        <v>7001</v>
      </c>
      <c r="E1469" s="120" t="s">
        <v>7002</v>
      </c>
      <c r="F1469" s="120" t="s">
        <v>7003</v>
      </c>
      <c r="G1469" s="121" t="s">
        <v>7001</v>
      </c>
      <c r="H1469" s="120" t="s">
        <v>7004</v>
      </c>
      <c r="I1469" s="120" t="s">
        <v>7005</v>
      </c>
    </row>
    <row r="1470" s="122" customFormat="true" ht="13.5" hidden="false" customHeight="true" outlineLevel="0" collapsed="false">
      <c r="A1470" s="119" t="n">
        <v>356</v>
      </c>
      <c r="B1470" s="120" t="s">
        <v>6994</v>
      </c>
      <c r="C1470" s="120" t="s">
        <v>6995</v>
      </c>
      <c r="D1470" s="121" t="s">
        <v>7001</v>
      </c>
      <c r="E1470" s="120" t="s">
        <v>7002</v>
      </c>
      <c r="F1470" s="120" t="s">
        <v>7003</v>
      </c>
      <c r="G1470" s="121" t="s">
        <v>7006</v>
      </c>
      <c r="H1470" s="120" t="s">
        <v>7007</v>
      </c>
      <c r="I1470" s="120" t="s">
        <v>7008</v>
      </c>
    </row>
    <row r="1471" s="122" customFormat="true" ht="13.5" hidden="false" customHeight="true" outlineLevel="0" collapsed="false">
      <c r="A1471" s="119" t="n">
        <v>356</v>
      </c>
      <c r="B1471" s="120" t="s">
        <v>6994</v>
      </c>
      <c r="C1471" s="120" t="s">
        <v>6995</v>
      </c>
      <c r="D1471" s="121" t="s">
        <v>7001</v>
      </c>
      <c r="E1471" s="120" t="s">
        <v>7002</v>
      </c>
      <c r="F1471" s="120" t="s">
        <v>7003</v>
      </c>
      <c r="G1471" s="121" t="s">
        <v>7009</v>
      </c>
      <c r="H1471" s="120" t="s">
        <v>7010</v>
      </c>
      <c r="I1471" s="120" t="s">
        <v>7011</v>
      </c>
    </row>
    <row r="1472" s="122" customFormat="true" ht="13.5" hidden="false" customHeight="true" outlineLevel="0" collapsed="false">
      <c r="A1472" s="119" t="n">
        <v>357</v>
      </c>
      <c r="B1472" s="120" t="s">
        <v>7012</v>
      </c>
      <c r="C1472" s="120" t="s">
        <v>7013</v>
      </c>
      <c r="D1472" s="121" t="s">
        <v>7014</v>
      </c>
      <c r="E1472" s="120" t="s">
        <v>7015</v>
      </c>
      <c r="F1472" s="120" t="s">
        <v>7016</v>
      </c>
      <c r="G1472" s="121" t="s">
        <v>7017</v>
      </c>
      <c r="H1472" s="120" t="s">
        <v>7018</v>
      </c>
      <c r="I1472" s="120" t="s">
        <v>7019</v>
      </c>
    </row>
    <row r="1473" s="122" customFormat="true" ht="13.5" hidden="false" customHeight="true" outlineLevel="0" collapsed="false">
      <c r="A1473" s="119" t="n">
        <v>357</v>
      </c>
      <c r="B1473" s="120" t="s">
        <v>7012</v>
      </c>
      <c r="C1473" s="120" t="s">
        <v>7013</v>
      </c>
      <c r="D1473" s="121" t="s">
        <v>7014</v>
      </c>
      <c r="E1473" s="120" t="s">
        <v>7015</v>
      </c>
      <c r="F1473" s="120" t="s">
        <v>7016</v>
      </c>
      <c r="G1473" s="121" t="s">
        <v>7020</v>
      </c>
      <c r="H1473" s="120" t="s">
        <v>7021</v>
      </c>
      <c r="I1473" s="120" t="s">
        <v>7022</v>
      </c>
    </row>
    <row r="1474" s="122" customFormat="true" ht="13.5" hidden="false" customHeight="true" outlineLevel="0" collapsed="false">
      <c r="A1474" s="119" t="n">
        <v>357</v>
      </c>
      <c r="B1474" s="120" t="s">
        <v>7012</v>
      </c>
      <c r="C1474" s="120" t="s">
        <v>7013</v>
      </c>
      <c r="D1474" s="121" t="s">
        <v>7014</v>
      </c>
      <c r="E1474" s="120" t="s">
        <v>7015</v>
      </c>
      <c r="F1474" s="120" t="s">
        <v>7016</v>
      </c>
      <c r="G1474" s="121" t="s">
        <v>7023</v>
      </c>
      <c r="H1474" s="120" t="s">
        <v>7024</v>
      </c>
      <c r="I1474" s="120" t="s">
        <v>7025</v>
      </c>
    </row>
    <row r="1475" s="122" customFormat="true" ht="13.5" hidden="false" customHeight="true" outlineLevel="0" collapsed="false">
      <c r="A1475" s="119" t="n">
        <v>357</v>
      </c>
      <c r="B1475" s="120" t="s">
        <v>7012</v>
      </c>
      <c r="C1475" s="120" t="s">
        <v>7013</v>
      </c>
      <c r="D1475" s="121" t="s">
        <v>7026</v>
      </c>
      <c r="E1475" s="120" t="s">
        <v>7027</v>
      </c>
      <c r="F1475" s="120" t="s">
        <v>7028</v>
      </c>
      <c r="G1475" s="121" t="s">
        <v>7026</v>
      </c>
      <c r="H1475" s="120" t="s">
        <v>7029</v>
      </c>
      <c r="I1475" s="120" t="s">
        <v>7030</v>
      </c>
    </row>
    <row r="1476" s="122" customFormat="true" ht="13.5" hidden="false" customHeight="true" outlineLevel="0" collapsed="false">
      <c r="A1476" s="119" t="n">
        <v>358</v>
      </c>
      <c r="B1476" s="120" t="s">
        <v>7031</v>
      </c>
      <c r="C1476" s="120" t="s">
        <v>7032</v>
      </c>
      <c r="D1476" s="121" t="s">
        <v>7033</v>
      </c>
      <c r="E1476" s="120" t="s">
        <v>7034</v>
      </c>
      <c r="F1476" s="120" t="s">
        <v>7035</v>
      </c>
      <c r="G1476" s="121" t="s">
        <v>7036</v>
      </c>
      <c r="H1476" s="120" t="s">
        <v>7037</v>
      </c>
      <c r="I1476" s="120" t="s">
        <v>7038</v>
      </c>
    </row>
    <row r="1477" s="122" customFormat="true" ht="13.5" hidden="false" customHeight="true" outlineLevel="0" collapsed="false">
      <c r="A1477" s="119" t="n">
        <v>358</v>
      </c>
      <c r="B1477" s="120" t="s">
        <v>7031</v>
      </c>
      <c r="C1477" s="120" t="s">
        <v>7032</v>
      </c>
      <c r="D1477" s="121" t="s">
        <v>7033</v>
      </c>
      <c r="E1477" s="120" t="s">
        <v>7034</v>
      </c>
      <c r="F1477" s="120" t="s">
        <v>7035</v>
      </c>
      <c r="G1477" s="121" t="s">
        <v>7039</v>
      </c>
      <c r="H1477" s="120" t="s">
        <v>7040</v>
      </c>
      <c r="I1477" s="120" t="s">
        <v>7041</v>
      </c>
    </row>
    <row r="1478" s="122" customFormat="true" ht="13.5" hidden="false" customHeight="true" outlineLevel="0" collapsed="false">
      <c r="A1478" s="119" t="n">
        <v>358</v>
      </c>
      <c r="B1478" s="120" t="s">
        <v>7031</v>
      </c>
      <c r="C1478" s="120" t="s">
        <v>7032</v>
      </c>
      <c r="D1478" s="121" t="s">
        <v>7033</v>
      </c>
      <c r="E1478" s="120" t="s">
        <v>7034</v>
      </c>
      <c r="F1478" s="120" t="s">
        <v>7035</v>
      </c>
      <c r="G1478" s="121" t="s">
        <v>7042</v>
      </c>
      <c r="H1478" s="120" t="s">
        <v>7043</v>
      </c>
      <c r="I1478" s="120" t="s">
        <v>7044</v>
      </c>
    </row>
    <row r="1479" s="122" customFormat="true" ht="13.5" hidden="false" customHeight="true" outlineLevel="0" collapsed="false">
      <c r="A1479" s="119" t="n">
        <v>358</v>
      </c>
      <c r="B1479" s="120" t="s">
        <v>7031</v>
      </c>
      <c r="C1479" s="120" t="s">
        <v>7032</v>
      </c>
      <c r="D1479" s="121" t="s">
        <v>7045</v>
      </c>
      <c r="E1479" s="120" t="s">
        <v>7046</v>
      </c>
      <c r="F1479" s="120" t="s">
        <v>7047</v>
      </c>
      <c r="G1479" s="121" t="s">
        <v>7045</v>
      </c>
      <c r="H1479" s="120" t="s">
        <v>7046</v>
      </c>
      <c r="I1479" s="120" t="s">
        <v>7047</v>
      </c>
    </row>
    <row r="1480" s="122" customFormat="true" ht="13.5" hidden="false" customHeight="true" outlineLevel="0" collapsed="false">
      <c r="A1480" s="119" t="n">
        <v>359</v>
      </c>
      <c r="B1480" s="120" t="s">
        <v>252</v>
      </c>
      <c r="C1480" s="120" t="s">
        <v>253</v>
      </c>
      <c r="D1480" s="121" t="s">
        <v>7048</v>
      </c>
      <c r="E1480" s="120" t="s">
        <v>7049</v>
      </c>
      <c r="F1480" s="120" t="s">
        <v>7050</v>
      </c>
      <c r="G1480" s="121" t="s">
        <v>7048</v>
      </c>
      <c r="H1480" s="120" t="s">
        <v>7051</v>
      </c>
      <c r="I1480" s="120" t="s">
        <v>7052</v>
      </c>
    </row>
    <row r="1481" s="122" customFormat="true" ht="13.5" hidden="false" customHeight="true" outlineLevel="0" collapsed="false">
      <c r="A1481" s="119" t="n">
        <v>359</v>
      </c>
      <c r="B1481" s="120" t="s">
        <v>252</v>
      </c>
      <c r="C1481" s="120" t="s">
        <v>253</v>
      </c>
      <c r="D1481" s="121" t="s">
        <v>7048</v>
      </c>
      <c r="E1481" s="120" t="s">
        <v>7049</v>
      </c>
      <c r="F1481" s="120" t="s">
        <v>7050</v>
      </c>
      <c r="G1481" s="121" t="s">
        <v>7053</v>
      </c>
      <c r="H1481" s="120" t="s">
        <v>7054</v>
      </c>
      <c r="I1481" s="120" t="s">
        <v>7055</v>
      </c>
    </row>
    <row r="1482" s="122" customFormat="true" ht="13.5" hidden="false" customHeight="true" outlineLevel="0" collapsed="false">
      <c r="A1482" s="119" t="n">
        <v>359</v>
      </c>
      <c r="B1482" s="120" t="s">
        <v>252</v>
      </c>
      <c r="C1482" s="120" t="s">
        <v>253</v>
      </c>
      <c r="D1482" s="121" t="s">
        <v>7048</v>
      </c>
      <c r="E1482" s="120" t="s">
        <v>7049</v>
      </c>
      <c r="F1482" s="120" t="s">
        <v>7050</v>
      </c>
      <c r="G1482" s="121" t="s">
        <v>7056</v>
      </c>
      <c r="H1482" s="120" t="s">
        <v>7057</v>
      </c>
      <c r="I1482" s="120" t="s">
        <v>7058</v>
      </c>
    </row>
    <row r="1483" s="122" customFormat="true" ht="13.5" hidden="false" customHeight="true" outlineLevel="0" collapsed="false">
      <c r="A1483" s="119" t="n">
        <v>360</v>
      </c>
      <c r="B1483" s="120" t="s">
        <v>7059</v>
      </c>
      <c r="C1483" s="120" t="s">
        <v>7060</v>
      </c>
      <c r="D1483" s="121" t="s">
        <v>7061</v>
      </c>
      <c r="E1483" s="120" t="s">
        <v>7062</v>
      </c>
      <c r="F1483" s="120" t="s">
        <v>7063</v>
      </c>
      <c r="G1483" s="121" t="s">
        <v>7064</v>
      </c>
      <c r="H1483" s="120" t="s">
        <v>7065</v>
      </c>
      <c r="I1483" s="120" t="s">
        <v>7066</v>
      </c>
    </row>
    <row r="1484" s="122" customFormat="true" ht="13.5" hidden="false" customHeight="true" outlineLevel="0" collapsed="false">
      <c r="A1484" s="119" t="n">
        <v>360</v>
      </c>
      <c r="B1484" s="120" t="s">
        <v>7059</v>
      </c>
      <c r="C1484" s="120" t="s">
        <v>7060</v>
      </c>
      <c r="D1484" s="121" t="s">
        <v>7061</v>
      </c>
      <c r="E1484" s="120" t="s">
        <v>7062</v>
      </c>
      <c r="F1484" s="120" t="s">
        <v>7063</v>
      </c>
      <c r="G1484" s="121" t="s">
        <v>7067</v>
      </c>
      <c r="H1484" s="120" t="s">
        <v>7068</v>
      </c>
      <c r="I1484" s="120" t="s">
        <v>7069</v>
      </c>
    </row>
    <row r="1485" s="122" customFormat="true" ht="13.5" hidden="false" customHeight="true" outlineLevel="0" collapsed="false">
      <c r="A1485" s="119" t="n">
        <v>360</v>
      </c>
      <c r="B1485" s="120" t="s">
        <v>7059</v>
      </c>
      <c r="C1485" s="120" t="s">
        <v>7060</v>
      </c>
      <c r="D1485" s="121" t="s">
        <v>7061</v>
      </c>
      <c r="E1485" s="120" t="s">
        <v>7062</v>
      </c>
      <c r="F1485" s="120" t="s">
        <v>7063</v>
      </c>
      <c r="G1485" s="121" t="s">
        <v>7070</v>
      </c>
      <c r="H1485" s="120" t="s">
        <v>7071</v>
      </c>
      <c r="I1485" s="120" t="s">
        <v>7072</v>
      </c>
    </row>
    <row r="1486" s="122" customFormat="true" ht="13.5" hidden="false" customHeight="true" outlineLevel="0" collapsed="false">
      <c r="A1486" s="119" t="n">
        <v>360</v>
      </c>
      <c r="B1486" s="120" t="s">
        <v>7059</v>
      </c>
      <c r="C1486" s="120" t="s">
        <v>7060</v>
      </c>
      <c r="D1486" s="121" t="s">
        <v>7073</v>
      </c>
      <c r="E1486" s="120" t="s">
        <v>7074</v>
      </c>
      <c r="F1486" s="120" t="s">
        <v>7075</v>
      </c>
      <c r="G1486" s="121" t="s">
        <v>7076</v>
      </c>
      <c r="H1486" s="120" t="s">
        <v>7077</v>
      </c>
      <c r="I1486" s="120" t="s">
        <v>7078</v>
      </c>
    </row>
    <row r="1487" s="122" customFormat="true" ht="13.5" hidden="false" customHeight="true" outlineLevel="0" collapsed="false">
      <c r="A1487" s="119" t="n">
        <v>360</v>
      </c>
      <c r="B1487" s="120" t="s">
        <v>7059</v>
      </c>
      <c r="C1487" s="120" t="s">
        <v>7060</v>
      </c>
      <c r="D1487" s="121" t="s">
        <v>7073</v>
      </c>
      <c r="E1487" s="120" t="s">
        <v>7074</v>
      </c>
      <c r="F1487" s="120" t="s">
        <v>7075</v>
      </c>
      <c r="G1487" s="121" t="s">
        <v>7079</v>
      </c>
      <c r="H1487" s="120" t="s">
        <v>7080</v>
      </c>
      <c r="I1487" s="120" t="s">
        <v>7081</v>
      </c>
    </row>
    <row r="1488" s="122" customFormat="true" ht="13.5" hidden="false" customHeight="true" outlineLevel="0" collapsed="false">
      <c r="A1488" s="119" t="n">
        <v>360</v>
      </c>
      <c r="B1488" s="120" t="s">
        <v>7059</v>
      </c>
      <c r="C1488" s="120" t="s">
        <v>7060</v>
      </c>
      <c r="D1488" s="121" t="s">
        <v>7082</v>
      </c>
      <c r="E1488" s="120" t="s">
        <v>7083</v>
      </c>
      <c r="F1488" s="120" t="s">
        <v>7084</v>
      </c>
      <c r="G1488" s="121" t="s">
        <v>7085</v>
      </c>
      <c r="H1488" s="120" t="s">
        <v>7086</v>
      </c>
      <c r="I1488" s="120" t="s">
        <v>7087</v>
      </c>
    </row>
    <row r="1489" s="122" customFormat="true" ht="13.5" hidden="false" customHeight="true" outlineLevel="0" collapsed="false">
      <c r="A1489" s="119" t="n">
        <v>360</v>
      </c>
      <c r="B1489" s="120" t="s">
        <v>7059</v>
      </c>
      <c r="C1489" s="120" t="s">
        <v>7060</v>
      </c>
      <c r="D1489" s="121" t="s">
        <v>7082</v>
      </c>
      <c r="E1489" s="120" t="s">
        <v>7083</v>
      </c>
      <c r="F1489" s="120" t="s">
        <v>7084</v>
      </c>
      <c r="G1489" s="121" t="s">
        <v>7088</v>
      </c>
      <c r="H1489" s="120" t="s">
        <v>7089</v>
      </c>
      <c r="I1489" s="120" t="s">
        <v>7090</v>
      </c>
    </row>
    <row r="1490" s="122" customFormat="true" ht="13.5" hidden="false" customHeight="true" outlineLevel="0" collapsed="false">
      <c r="A1490" s="119" t="n">
        <v>360</v>
      </c>
      <c r="B1490" s="120" t="s">
        <v>7059</v>
      </c>
      <c r="C1490" s="120" t="s">
        <v>7060</v>
      </c>
      <c r="D1490" s="121" t="s">
        <v>7091</v>
      </c>
      <c r="E1490" s="120" t="s">
        <v>7092</v>
      </c>
      <c r="F1490" s="120" t="s">
        <v>7093</v>
      </c>
      <c r="G1490" s="121" t="s">
        <v>7091</v>
      </c>
      <c r="H1490" s="120" t="s">
        <v>7094</v>
      </c>
      <c r="I1490" s="120" t="s">
        <v>7095</v>
      </c>
    </row>
    <row r="1491" s="122" customFormat="true" ht="13.5" hidden="false" customHeight="true" outlineLevel="0" collapsed="false">
      <c r="A1491" s="119" t="n">
        <v>360</v>
      </c>
      <c r="B1491" s="120" t="s">
        <v>7059</v>
      </c>
      <c r="C1491" s="120" t="s">
        <v>7060</v>
      </c>
      <c r="D1491" s="121" t="s">
        <v>7091</v>
      </c>
      <c r="E1491" s="120" t="s">
        <v>7092</v>
      </c>
      <c r="F1491" s="120" t="s">
        <v>7093</v>
      </c>
      <c r="G1491" s="121" t="s">
        <v>7096</v>
      </c>
      <c r="H1491" s="120" t="s">
        <v>7097</v>
      </c>
      <c r="I1491" s="120" t="s">
        <v>7098</v>
      </c>
    </row>
    <row r="1492" s="122" customFormat="true" ht="13.5" hidden="false" customHeight="true" outlineLevel="0" collapsed="false">
      <c r="A1492" s="119" t="n">
        <v>360</v>
      </c>
      <c r="B1492" s="120" t="s">
        <v>7059</v>
      </c>
      <c r="C1492" s="120" t="s">
        <v>7060</v>
      </c>
      <c r="D1492" s="121" t="s">
        <v>7091</v>
      </c>
      <c r="E1492" s="120" t="s">
        <v>7092</v>
      </c>
      <c r="F1492" s="120" t="s">
        <v>7093</v>
      </c>
      <c r="G1492" s="121" t="s">
        <v>7099</v>
      </c>
      <c r="H1492" s="120" t="s">
        <v>7100</v>
      </c>
      <c r="I1492" s="120" t="s">
        <v>7101</v>
      </c>
    </row>
    <row r="1493" s="122" customFormat="true" ht="13.5" hidden="false" customHeight="true" outlineLevel="0" collapsed="false">
      <c r="A1493" s="119" t="n">
        <v>360</v>
      </c>
      <c r="B1493" s="120" t="s">
        <v>7059</v>
      </c>
      <c r="C1493" s="120" t="s">
        <v>7060</v>
      </c>
      <c r="D1493" s="121" t="s">
        <v>7091</v>
      </c>
      <c r="E1493" s="120" t="s">
        <v>7092</v>
      </c>
      <c r="F1493" s="120" t="s">
        <v>7093</v>
      </c>
      <c r="G1493" s="121" t="s">
        <v>7102</v>
      </c>
      <c r="H1493" s="120" t="s">
        <v>7103</v>
      </c>
      <c r="I1493" s="120" t="s">
        <v>7104</v>
      </c>
    </row>
    <row r="1494" s="122" customFormat="true" ht="13.5" hidden="false" customHeight="true" outlineLevel="0" collapsed="false">
      <c r="A1494" s="119" t="n">
        <v>360</v>
      </c>
      <c r="B1494" s="120" t="s">
        <v>7059</v>
      </c>
      <c r="C1494" s="120" t="s">
        <v>7060</v>
      </c>
      <c r="D1494" s="121" t="s">
        <v>7105</v>
      </c>
      <c r="E1494" s="120" t="s">
        <v>7106</v>
      </c>
      <c r="F1494" s="120" t="s">
        <v>7107</v>
      </c>
      <c r="G1494" s="121" t="s">
        <v>7108</v>
      </c>
      <c r="H1494" s="120" t="s">
        <v>7109</v>
      </c>
      <c r="I1494" s="120" t="s">
        <v>7110</v>
      </c>
    </row>
    <row r="1495" s="122" customFormat="true" ht="13.5" hidden="false" customHeight="true" outlineLevel="0" collapsed="false">
      <c r="A1495" s="119" t="n">
        <v>360</v>
      </c>
      <c r="B1495" s="120" t="s">
        <v>7059</v>
      </c>
      <c r="C1495" s="120" t="s">
        <v>7060</v>
      </c>
      <c r="D1495" s="121" t="s">
        <v>7105</v>
      </c>
      <c r="E1495" s="120" t="s">
        <v>7106</v>
      </c>
      <c r="F1495" s="120" t="s">
        <v>7107</v>
      </c>
      <c r="G1495" s="121" t="s">
        <v>7111</v>
      </c>
      <c r="H1495" s="120" t="s">
        <v>7112</v>
      </c>
      <c r="I1495" s="120" t="s">
        <v>7113</v>
      </c>
    </row>
    <row r="1496" s="122" customFormat="true" ht="13.5" hidden="false" customHeight="true" outlineLevel="0" collapsed="false">
      <c r="A1496" s="119" t="n">
        <v>360</v>
      </c>
      <c r="B1496" s="120" t="s">
        <v>7059</v>
      </c>
      <c r="C1496" s="120" t="s">
        <v>7060</v>
      </c>
      <c r="D1496" s="121" t="s">
        <v>7114</v>
      </c>
      <c r="E1496" s="120" t="s">
        <v>7115</v>
      </c>
      <c r="F1496" s="120" t="s">
        <v>7116</v>
      </c>
      <c r="G1496" s="121" t="s">
        <v>7117</v>
      </c>
      <c r="H1496" s="120" t="s">
        <v>7118</v>
      </c>
      <c r="I1496" s="120" t="s">
        <v>7119</v>
      </c>
    </row>
    <row r="1497" s="122" customFormat="true" ht="13.5" hidden="false" customHeight="true" outlineLevel="0" collapsed="false">
      <c r="A1497" s="119" t="n">
        <v>360</v>
      </c>
      <c r="B1497" s="120" t="s">
        <v>7059</v>
      </c>
      <c r="C1497" s="120" t="s">
        <v>7060</v>
      </c>
      <c r="D1497" s="121" t="s">
        <v>7114</v>
      </c>
      <c r="E1497" s="120" t="s">
        <v>7115</v>
      </c>
      <c r="F1497" s="120" t="s">
        <v>7116</v>
      </c>
      <c r="G1497" s="121" t="s">
        <v>7120</v>
      </c>
      <c r="H1497" s="120" t="s">
        <v>7121</v>
      </c>
      <c r="I1497" s="120" t="s">
        <v>7122</v>
      </c>
    </row>
    <row r="1498" s="122" customFormat="true" ht="13.5" hidden="false" customHeight="true" outlineLevel="0" collapsed="false">
      <c r="A1498" s="119" t="n">
        <v>360</v>
      </c>
      <c r="B1498" s="120" t="s">
        <v>7059</v>
      </c>
      <c r="C1498" s="120" t="s">
        <v>7060</v>
      </c>
      <c r="D1498" s="121" t="s">
        <v>7123</v>
      </c>
      <c r="E1498" s="120" t="s">
        <v>7124</v>
      </c>
      <c r="F1498" s="120" t="s">
        <v>7125</v>
      </c>
      <c r="G1498" s="121" t="s">
        <v>7126</v>
      </c>
      <c r="H1498" s="120" t="s">
        <v>7127</v>
      </c>
      <c r="I1498" s="120" t="s">
        <v>7128</v>
      </c>
    </row>
    <row r="1499" s="122" customFormat="true" ht="13.5" hidden="false" customHeight="true" outlineLevel="0" collapsed="false">
      <c r="A1499" s="119" t="n">
        <v>360</v>
      </c>
      <c r="B1499" s="120" t="s">
        <v>7059</v>
      </c>
      <c r="C1499" s="120" t="s">
        <v>7060</v>
      </c>
      <c r="D1499" s="121" t="s">
        <v>7123</v>
      </c>
      <c r="E1499" s="120" t="s">
        <v>7124</v>
      </c>
      <c r="F1499" s="120" t="s">
        <v>7125</v>
      </c>
      <c r="G1499" s="121" t="s">
        <v>7129</v>
      </c>
      <c r="H1499" s="120" t="s">
        <v>7130</v>
      </c>
      <c r="I1499" s="120" t="s">
        <v>7131</v>
      </c>
    </row>
    <row r="1500" s="122" customFormat="true" ht="13.5" hidden="false" customHeight="true" outlineLevel="0" collapsed="false">
      <c r="A1500" s="119" t="n">
        <v>360</v>
      </c>
      <c r="B1500" s="120" t="s">
        <v>7059</v>
      </c>
      <c r="C1500" s="120" t="s">
        <v>7060</v>
      </c>
      <c r="D1500" s="121" t="s">
        <v>7132</v>
      </c>
      <c r="E1500" s="120" t="s">
        <v>7133</v>
      </c>
      <c r="F1500" s="120" t="s">
        <v>7134</v>
      </c>
      <c r="G1500" s="121" t="s">
        <v>7135</v>
      </c>
      <c r="H1500" s="120" t="s">
        <v>7136</v>
      </c>
      <c r="I1500" s="120" t="s">
        <v>7137</v>
      </c>
    </row>
    <row r="1501" s="122" customFormat="true" ht="13.5" hidden="false" customHeight="true" outlineLevel="0" collapsed="false">
      <c r="A1501" s="119" t="n">
        <v>360</v>
      </c>
      <c r="B1501" s="120" t="s">
        <v>7059</v>
      </c>
      <c r="C1501" s="120" t="s">
        <v>7060</v>
      </c>
      <c r="D1501" s="121" t="s">
        <v>7132</v>
      </c>
      <c r="E1501" s="120" t="s">
        <v>7133</v>
      </c>
      <c r="F1501" s="120" t="s">
        <v>7134</v>
      </c>
      <c r="G1501" s="121" t="s">
        <v>7138</v>
      </c>
      <c r="H1501" s="120" t="s">
        <v>7139</v>
      </c>
      <c r="I1501" s="120" t="s">
        <v>7140</v>
      </c>
    </row>
    <row r="1502" s="122" customFormat="true" ht="13.5" hidden="false" customHeight="true" outlineLevel="0" collapsed="false">
      <c r="A1502" s="119" t="n">
        <v>360</v>
      </c>
      <c r="B1502" s="120" t="s">
        <v>7059</v>
      </c>
      <c r="C1502" s="120" t="s">
        <v>7060</v>
      </c>
      <c r="D1502" s="121" t="s">
        <v>7132</v>
      </c>
      <c r="E1502" s="120" t="s">
        <v>7133</v>
      </c>
      <c r="F1502" s="120" t="s">
        <v>7134</v>
      </c>
      <c r="G1502" s="121" t="s">
        <v>7141</v>
      </c>
      <c r="H1502" s="120" t="s">
        <v>7142</v>
      </c>
      <c r="I1502" s="120" t="s">
        <v>7143</v>
      </c>
    </row>
    <row r="1503" s="122" customFormat="true" ht="13.5" hidden="false" customHeight="true" outlineLevel="0" collapsed="false">
      <c r="A1503" s="119" t="n">
        <v>360</v>
      </c>
      <c r="B1503" s="120" t="s">
        <v>7059</v>
      </c>
      <c r="C1503" s="120" t="s">
        <v>7060</v>
      </c>
      <c r="D1503" s="121" t="s">
        <v>7144</v>
      </c>
      <c r="E1503" s="120" t="s">
        <v>7145</v>
      </c>
      <c r="F1503" s="120" t="s">
        <v>7146</v>
      </c>
      <c r="G1503" s="121" t="s">
        <v>7147</v>
      </c>
      <c r="H1503" s="120" t="s">
        <v>7148</v>
      </c>
      <c r="I1503" s="120" t="s">
        <v>7149</v>
      </c>
    </row>
    <row r="1504" s="122" customFormat="true" ht="13.5" hidden="false" customHeight="true" outlineLevel="0" collapsed="false">
      <c r="A1504" s="119" t="n">
        <v>360</v>
      </c>
      <c r="B1504" s="120" t="s">
        <v>7059</v>
      </c>
      <c r="C1504" s="120" t="s">
        <v>7060</v>
      </c>
      <c r="D1504" s="121" t="s">
        <v>7144</v>
      </c>
      <c r="E1504" s="120" t="s">
        <v>7145</v>
      </c>
      <c r="F1504" s="120" t="s">
        <v>7146</v>
      </c>
      <c r="G1504" s="121" t="s">
        <v>7150</v>
      </c>
      <c r="H1504" s="120" t="s">
        <v>7151</v>
      </c>
      <c r="I1504" s="120" t="s">
        <v>7152</v>
      </c>
    </row>
    <row r="1505" s="122" customFormat="true" ht="13.5" hidden="false" customHeight="true" outlineLevel="0" collapsed="false">
      <c r="A1505" s="119" t="n">
        <v>360</v>
      </c>
      <c r="B1505" s="120" t="s">
        <v>7059</v>
      </c>
      <c r="C1505" s="120" t="s">
        <v>7060</v>
      </c>
      <c r="D1505" s="121" t="s">
        <v>7144</v>
      </c>
      <c r="E1505" s="120" t="s">
        <v>7145</v>
      </c>
      <c r="F1505" s="120" t="s">
        <v>7146</v>
      </c>
      <c r="G1505" s="121" t="s">
        <v>7153</v>
      </c>
      <c r="H1505" s="120" t="s">
        <v>7154</v>
      </c>
      <c r="I1505" s="120" t="s">
        <v>7155</v>
      </c>
    </row>
    <row r="1506" s="122" customFormat="true" ht="13.5" hidden="false" customHeight="true" outlineLevel="0" collapsed="false">
      <c r="A1506" s="119" t="n">
        <v>360</v>
      </c>
      <c r="B1506" s="120" t="s">
        <v>7059</v>
      </c>
      <c r="C1506" s="120" t="s">
        <v>7060</v>
      </c>
      <c r="D1506" s="121" t="s">
        <v>7156</v>
      </c>
      <c r="E1506" s="120" t="s">
        <v>7157</v>
      </c>
      <c r="F1506" s="120" t="s">
        <v>7158</v>
      </c>
      <c r="G1506" s="121" t="s">
        <v>7159</v>
      </c>
      <c r="H1506" s="120" t="s">
        <v>7160</v>
      </c>
      <c r="I1506" s="120" t="s">
        <v>7161</v>
      </c>
    </row>
    <row r="1507" s="122" customFormat="true" ht="13.5" hidden="false" customHeight="true" outlineLevel="0" collapsed="false">
      <c r="A1507" s="119" t="n">
        <v>360</v>
      </c>
      <c r="B1507" s="120" t="s">
        <v>7059</v>
      </c>
      <c r="C1507" s="120" t="s">
        <v>7060</v>
      </c>
      <c r="D1507" s="121" t="s">
        <v>7156</v>
      </c>
      <c r="E1507" s="120" t="s">
        <v>7157</v>
      </c>
      <c r="F1507" s="120" t="s">
        <v>7158</v>
      </c>
      <c r="G1507" s="121" t="s">
        <v>7162</v>
      </c>
      <c r="H1507" s="120" t="s">
        <v>7163</v>
      </c>
      <c r="I1507" s="120" t="s">
        <v>7164</v>
      </c>
    </row>
    <row r="1508" s="122" customFormat="true" ht="13.5" hidden="false" customHeight="true" outlineLevel="0" collapsed="false">
      <c r="A1508" s="119" t="n">
        <v>360</v>
      </c>
      <c r="B1508" s="120" t="s">
        <v>7059</v>
      </c>
      <c r="C1508" s="120" t="s">
        <v>7060</v>
      </c>
      <c r="D1508" s="121" t="s">
        <v>7156</v>
      </c>
      <c r="E1508" s="120" t="s">
        <v>7157</v>
      </c>
      <c r="F1508" s="120" t="s">
        <v>7158</v>
      </c>
      <c r="G1508" s="121" t="s">
        <v>7165</v>
      </c>
      <c r="H1508" s="120" t="s">
        <v>7166</v>
      </c>
      <c r="I1508" s="120" t="s">
        <v>7167</v>
      </c>
    </row>
    <row r="1509" s="122" customFormat="true" ht="13.5" hidden="false" customHeight="true" outlineLevel="0" collapsed="false">
      <c r="A1509" s="119" t="n">
        <v>360</v>
      </c>
      <c r="B1509" s="120" t="s">
        <v>7059</v>
      </c>
      <c r="C1509" s="120" t="s">
        <v>7060</v>
      </c>
      <c r="D1509" s="121" t="s">
        <v>7168</v>
      </c>
      <c r="E1509" s="120" t="s">
        <v>7169</v>
      </c>
      <c r="F1509" s="120" t="s">
        <v>7170</v>
      </c>
      <c r="G1509" s="121" t="s">
        <v>7171</v>
      </c>
      <c r="H1509" s="120" t="s">
        <v>7172</v>
      </c>
      <c r="I1509" s="120" t="s">
        <v>7173</v>
      </c>
    </row>
    <row r="1510" s="122" customFormat="true" ht="13.5" hidden="false" customHeight="true" outlineLevel="0" collapsed="false">
      <c r="A1510" s="119" t="n">
        <v>360</v>
      </c>
      <c r="B1510" s="120" t="s">
        <v>7059</v>
      </c>
      <c r="C1510" s="120" t="s">
        <v>7060</v>
      </c>
      <c r="D1510" s="121" t="s">
        <v>7168</v>
      </c>
      <c r="E1510" s="120" t="s">
        <v>7169</v>
      </c>
      <c r="F1510" s="120" t="s">
        <v>7170</v>
      </c>
      <c r="G1510" s="121" t="s">
        <v>7174</v>
      </c>
      <c r="H1510" s="120" t="s">
        <v>7175</v>
      </c>
      <c r="I1510" s="120" t="s">
        <v>7176</v>
      </c>
    </row>
    <row r="1511" s="122" customFormat="true" ht="13.5" hidden="false" customHeight="true" outlineLevel="0" collapsed="false">
      <c r="A1511" s="119" t="n">
        <v>360</v>
      </c>
      <c r="B1511" s="120" t="s">
        <v>7059</v>
      </c>
      <c r="C1511" s="120" t="s">
        <v>7060</v>
      </c>
      <c r="D1511" s="121" t="s">
        <v>7177</v>
      </c>
      <c r="E1511" s="120" t="s">
        <v>7178</v>
      </c>
      <c r="F1511" s="120" t="s">
        <v>7179</v>
      </c>
      <c r="G1511" s="121" t="s">
        <v>7180</v>
      </c>
      <c r="H1511" s="120" t="s">
        <v>7181</v>
      </c>
      <c r="I1511" s="120" t="s">
        <v>7182</v>
      </c>
    </row>
    <row r="1512" s="122" customFormat="true" ht="13.5" hidden="false" customHeight="true" outlineLevel="0" collapsed="false">
      <c r="A1512" s="119" t="n">
        <v>360</v>
      </c>
      <c r="B1512" s="120" t="s">
        <v>7059</v>
      </c>
      <c r="C1512" s="120" t="s">
        <v>7060</v>
      </c>
      <c r="D1512" s="121" t="s">
        <v>7177</v>
      </c>
      <c r="E1512" s="120" t="s">
        <v>7178</v>
      </c>
      <c r="F1512" s="120" t="s">
        <v>7179</v>
      </c>
      <c r="G1512" s="121" t="s">
        <v>7183</v>
      </c>
      <c r="H1512" s="120" t="s">
        <v>7184</v>
      </c>
      <c r="I1512" s="120" t="s">
        <v>7185</v>
      </c>
    </row>
    <row r="1513" s="122" customFormat="true" ht="13.5" hidden="false" customHeight="true" outlineLevel="0" collapsed="false">
      <c r="A1513" s="119" t="n">
        <v>360</v>
      </c>
      <c r="B1513" s="120" t="s">
        <v>7059</v>
      </c>
      <c r="C1513" s="120" t="s">
        <v>7060</v>
      </c>
      <c r="D1513" s="121" t="s">
        <v>7177</v>
      </c>
      <c r="E1513" s="120" t="s">
        <v>7178</v>
      </c>
      <c r="F1513" s="120" t="s">
        <v>7179</v>
      </c>
      <c r="G1513" s="121" t="s">
        <v>7186</v>
      </c>
      <c r="H1513" s="120" t="s">
        <v>7187</v>
      </c>
      <c r="I1513" s="120" t="s">
        <v>7188</v>
      </c>
    </row>
    <row r="1514" s="122" customFormat="true" ht="13.5" hidden="false" customHeight="true" outlineLevel="0" collapsed="false">
      <c r="A1514" s="119" t="n">
        <v>360</v>
      </c>
      <c r="B1514" s="120" t="s">
        <v>7059</v>
      </c>
      <c r="C1514" s="120" t="s">
        <v>7060</v>
      </c>
      <c r="D1514" s="121" t="s">
        <v>7177</v>
      </c>
      <c r="E1514" s="120" t="s">
        <v>7178</v>
      </c>
      <c r="F1514" s="120" t="s">
        <v>7179</v>
      </c>
      <c r="G1514" s="121" t="s">
        <v>7189</v>
      </c>
      <c r="H1514" s="120" t="s">
        <v>7190</v>
      </c>
      <c r="I1514" s="120" t="s">
        <v>7191</v>
      </c>
    </row>
    <row r="1515" s="122" customFormat="true" ht="13.5" hidden="false" customHeight="true" outlineLevel="0" collapsed="false">
      <c r="A1515" s="119" t="n">
        <v>360</v>
      </c>
      <c r="B1515" s="120" t="s">
        <v>7059</v>
      </c>
      <c r="C1515" s="120" t="s">
        <v>7060</v>
      </c>
      <c r="D1515" s="121" t="s">
        <v>7192</v>
      </c>
      <c r="E1515" s="120" t="s">
        <v>7193</v>
      </c>
      <c r="F1515" s="120" t="s">
        <v>7194</v>
      </c>
      <c r="G1515" s="121" t="s">
        <v>7195</v>
      </c>
      <c r="H1515" s="120" t="s">
        <v>7196</v>
      </c>
      <c r="I1515" s="120" t="s">
        <v>7197</v>
      </c>
    </row>
    <row r="1516" s="122" customFormat="true" ht="13.5" hidden="false" customHeight="true" outlineLevel="0" collapsed="false">
      <c r="A1516" s="119" t="n">
        <v>360</v>
      </c>
      <c r="B1516" s="120" t="s">
        <v>7059</v>
      </c>
      <c r="C1516" s="120" t="s">
        <v>7060</v>
      </c>
      <c r="D1516" s="121" t="s">
        <v>7192</v>
      </c>
      <c r="E1516" s="120" t="s">
        <v>7193</v>
      </c>
      <c r="F1516" s="120" t="s">
        <v>7194</v>
      </c>
      <c r="G1516" s="121" t="s">
        <v>7198</v>
      </c>
      <c r="H1516" s="120" t="s">
        <v>7199</v>
      </c>
      <c r="I1516" s="120" t="s">
        <v>7200</v>
      </c>
    </row>
    <row r="1517" s="122" customFormat="true" ht="13.5" hidden="false" customHeight="true" outlineLevel="0" collapsed="false">
      <c r="A1517" s="119" t="n">
        <v>360</v>
      </c>
      <c r="B1517" s="120" t="s">
        <v>7059</v>
      </c>
      <c r="C1517" s="120" t="s">
        <v>7060</v>
      </c>
      <c r="D1517" s="121" t="s">
        <v>7201</v>
      </c>
      <c r="E1517" s="120" t="s">
        <v>7202</v>
      </c>
      <c r="F1517" s="120" t="s">
        <v>7203</v>
      </c>
      <c r="G1517" s="121" t="s">
        <v>7204</v>
      </c>
      <c r="H1517" s="120" t="s">
        <v>7205</v>
      </c>
      <c r="I1517" s="120" t="s">
        <v>7206</v>
      </c>
    </row>
    <row r="1518" s="122" customFormat="true" ht="13.5" hidden="false" customHeight="true" outlineLevel="0" collapsed="false">
      <c r="A1518" s="119" t="n">
        <v>360</v>
      </c>
      <c r="B1518" s="120" t="s">
        <v>7059</v>
      </c>
      <c r="C1518" s="120" t="s">
        <v>7060</v>
      </c>
      <c r="D1518" s="121" t="s">
        <v>7201</v>
      </c>
      <c r="E1518" s="120" t="s">
        <v>7202</v>
      </c>
      <c r="F1518" s="120" t="s">
        <v>7203</v>
      </c>
      <c r="G1518" s="121" t="s">
        <v>7207</v>
      </c>
      <c r="H1518" s="120" t="s">
        <v>7208</v>
      </c>
      <c r="I1518" s="120" t="s">
        <v>7209</v>
      </c>
    </row>
    <row r="1519" s="122" customFormat="true" ht="13.5" hidden="false" customHeight="true" outlineLevel="0" collapsed="false">
      <c r="A1519" s="119" t="n">
        <v>360</v>
      </c>
      <c r="B1519" s="120" t="s">
        <v>7059</v>
      </c>
      <c r="C1519" s="120" t="s">
        <v>7060</v>
      </c>
      <c r="D1519" s="121" t="s">
        <v>7210</v>
      </c>
      <c r="E1519" s="120" t="s">
        <v>7211</v>
      </c>
      <c r="F1519" s="120" t="s">
        <v>7212</v>
      </c>
      <c r="G1519" s="121" t="s">
        <v>7213</v>
      </c>
      <c r="H1519" s="120" t="s">
        <v>7214</v>
      </c>
      <c r="I1519" s="120" t="s">
        <v>7215</v>
      </c>
    </row>
    <row r="1520" s="122" customFormat="true" ht="13.5" hidden="false" customHeight="true" outlineLevel="0" collapsed="false">
      <c r="A1520" s="119" t="n">
        <v>360</v>
      </c>
      <c r="B1520" s="120" t="s">
        <v>7059</v>
      </c>
      <c r="C1520" s="120" t="s">
        <v>7060</v>
      </c>
      <c r="D1520" s="121" t="s">
        <v>7210</v>
      </c>
      <c r="E1520" s="120" t="s">
        <v>7211</v>
      </c>
      <c r="F1520" s="120" t="s">
        <v>7212</v>
      </c>
      <c r="G1520" s="121" t="s">
        <v>7216</v>
      </c>
      <c r="H1520" s="120" t="s">
        <v>7217</v>
      </c>
      <c r="I1520" s="120" t="s">
        <v>7218</v>
      </c>
    </row>
    <row r="1521" s="122" customFormat="true" ht="13.5" hidden="false" customHeight="true" outlineLevel="0" collapsed="false">
      <c r="A1521" s="119" t="n">
        <v>360</v>
      </c>
      <c r="B1521" s="120" t="s">
        <v>7059</v>
      </c>
      <c r="C1521" s="120" t="s">
        <v>7060</v>
      </c>
      <c r="D1521" s="121" t="s">
        <v>7219</v>
      </c>
      <c r="E1521" s="120" t="s">
        <v>7220</v>
      </c>
      <c r="F1521" s="120" t="s">
        <v>7221</v>
      </c>
      <c r="G1521" s="121" t="s">
        <v>7222</v>
      </c>
      <c r="H1521" s="120" t="s">
        <v>7223</v>
      </c>
      <c r="I1521" s="120" t="s">
        <v>7224</v>
      </c>
    </row>
    <row r="1522" s="122" customFormat="true" ht="13.5" hidden="false" customHeight="true" outlineLevel="0" collapsed="false">
      <c r="A1522" s="119" t="n">
        <v>360</v>
      </c>
      <c r="B1522" s="120" t="s">
        <v>7059</v>
      </c>
      <c r="C1522" s="120" t="s">
        <v>7060</v>
      </c>
      <c r="D1522" s="121" t="s">
        <v>7219</v>
      </c>
      <c r="E1522" s="120" t="s">
        <v>7220</v>
      </c>
      <c r="F1522" s="120" t="s">
        <v>7221</v>
      </c>
      <c r="G1522" s="121" t="s">
        <v>7225</v>
      </c>
      <c r="H1522" s="120" t="s">
        <v>7226</v>
      </c>
      <c r="I1522" s="120" t="s">
        <v>7227</v>
      </c>
    </row>
    <row r="1523" s="122" customFormat="true" ht="13.5" hidden="false" customHeight="true" outlineLevel="0" collapsed="false">
      <c r="A1523" s="119" t="n">
        <v>360</v>
      </c>
      <c r="B1523" s="120" t="s">
        <v>7059</v>
      </c>
      <c r="C1523" s="120" t="s">
        <v>7060</v>
      </c>
      <c r="D1523" s="121" t="s">
        <v>7228</v>
      </c>
      <c r="E1523" s="120" t="s">
        <v>7229</v>
      </c>
      <c r="F1523" s="120" t="s">
        <v>7230</v>
      </c>
      <c r="G1523" s="121" t="s">
        <v>7231</v>
      </c>
      <c r="H1523" s="120" t="s">
        <v>7232</v>
      </c>
      <c r="I1523" s="120" t="s">
        <v>7233</v>
      </c>
    </row>
    <row r="1524" s="122" customFormat="true" ht="13.5" hidden="false" customHeight="true" outlineLevel="0" collapsed="false">
      <c r="A1524" s="119" t="n">
        <v>360</v>
      </c>
      <c r="B1524" s="120" t="s">
        <v>7059</v>
      </c>
      <c r="C1524" s="120" t="s">
        <v>7060</v>
      </c>
      <c r="D1524" s="121" t="s">
        <v>7228</v>
      </c>
      <c r="E1524" s="120" t="s">
        <v>7229</v>
      </c>
      <c r="F1524" s="120" t="s">
        <v>7230</v>
      </c>
      <c r="G1524" s="121" t="s">
        <v>7234</v>
      </c>
      <c r="H1524" s="120" t="s">
        <v>7235</v>
      </c>
      <c r="I1524" s="120" t="s">
        <v>7236</v>
      </c>
    </row>
    <row r="1525" s="122" customFormat="true" ht="13.5" hidden="false" customHeight="true" outlineLevel="0" collapsed="false">
      <c r="A1525" s="119" t="n">
        <v>360</v>
      </c>
      <c r="B1525" s="120" t="s">
        <v>7059</v>
      </c>
      <c r="C1525" s="120" t="s">
        <v>7060</v>
      </c>
      <c r="D1525" s="121" t="s">
        <v>7228</v>
      </c>
      <c r="E1525" s="120" t="s">
        <v>7229</v>
      </c>
      <c r="F1525" s="120" t="s">
        <v>7230</v>
      </c>
      <c r="G1525" s="121" t="s">
        <v>7237</v>
      </c>
      <c r="H1525" s="120" t="s">
        <v>7238</v>
      </c>
      <c r="I1525" s="120" t="s">
        <v>7239</v>
      </c>
    </row>
    <row r="1526" s="122" customFormat="true" ht="13.5" hidden="false" customHeight="true" outlineLevel="0" collapsed="false">
      <c r="A1526" s="119" t="n">
        <v>360</v>
      </c>
      <c r="B1526" s="120" t="s">
        <v>7059</v>
      </c>
      <c r="C1526" s="120" t="s">
        <v>7060</v>
      </c>
      <c r="D1526" s="121" t="s">
        <v>7240</v>
      </c>
      <c r="E1526" s="120" t="s">
        <v>7241</v>
      </c>
      <c r="F1526" s="120" t="s">
        <v>7242</v>
      </c>
      <c r="G1526" s="121" t="s">
        <v>7243</v>
      </c>
      <c r="H1526" s="120" t="s">
        <v>7244</v>
      </c>
      <c r="I1526" s="120" t="s">
        <v>7245</v>
      </c>
    </row>
    <row r="1527" s="122" customFormat="true" ht="13.5" hidden="false" customHeight="true" outlineLevel="0" collapsed="false">
      <c r="A1527" s="119" t="n">
        <v>360</v>
      </c>
      <c r="B1527" s="120" t="s">
        <v>7059</v>
      </c>
      <c r="C1527" s="120" t="s">
        <v>7060</v>
      </c>
      <c r="D1527" s="121" t="s">
        <v>7240</v>
      </c>
      <c r="E1527" s="120" t="s">
        <v>7241</v>
      </c>
      <c r="F1527" s="120" t="s">
        <v>7242</v>
      </c>
      <c r="G1527" s="121" t="s">
        <v>7246</v>
      </c>
      <c r="H1527" s="120" t="s">
        <v>7247</v>
      </c>
      <c r="I1527" s="120" t="s">
        <v>7248</v>
      </c>
    </row>
    <row r="1528" s="122" customFormat="true" ht="13.5" hidden="false" customHeight="true" outlineLevel="0" collapsed="false">
      <c r="A1528" s="119" t="n">
        <v>360</v>
      </c>
      <c r="B1528" s="120" t="s">
        <v>7059</v>
      </c>
      <c r="C1528" s="120" t="s">
        <v>7060</v>
      </c>
      <c r="D1528" s="121" t="s">
        <v>7249</v>
      </c>
      <c r="E1528" s="120" t="s">
        <v>7250</v>
      </c>
      <c r="F1528" s="120" t="s">
        <v>7251</v>
      </c>
      <c r="G1528" s="121" t="s">
        <v>7252</v>
      </c>
      <c r="H1528" s="120" t="s">
        <v>7253</v>
      </c>
      <c r="I1528" s="120" t="s">
        <v>7254</v>
      </c>
    </row>
    <row r="1529" s="122" customFormat="true" ht="13.5" hidden="false" customHeight="true" outlineLevel="0" collapsed="false">
      <c r="A1529" s="119" t="n">
        <v>360</v>
      </c>
      <c r="B1529" s="120" t="s">
        <v>7059</v>
      </c>
      <c r="C1529" s="120" t="s">
        <v>7060</v>
      </c>
      <c r="D1529" s="121" t="s">
        <v>7249</v>
      </c>
      <c r="E1529" s="120" t="s">
        <v>7250</v>
      </c>
      <c r="F1529" s="120" t="s">
        <v>7251</v>
      </c>
      <c r="G1529" s="121" t="s">
        <v>7255</v>
      </c>
      <c r="H1529" s="120" t="s">
        <v>7256</v>
      </c>
      <c r="I1529" s="120" t="s">
        <v>7257</v>
      </c>
    </row>
    <row r="1530" s="122" customFormat="true" ht="13.5" hidden="false" customHeight="true" outlineLevel="0" collapsed="false">
      <c r="A1530" s="119" t="n">
        <v>360</v>
      </c>
      <c r="B1530" s="120" t="s">
        <v>7059</v>
      </c>
      <c r="C1530" s="120" t="s">
        <v>7060</v>
      </c>
      <c r="D1530" s="121" t="s">
        <v>7249</v>
      </c>
      <c r="E1530" s="120" t="s">
        <v>7250</v>
      </c>
      <c r="F1530" s="120" t="s">
        <v>7251</v>
      </c>
      <c r="G1530" s="121" t="s">
        <v>7258</v>
      </c>
      <c r="H1530" s="120" t="s">
        <v>7259</v>
      </c>
      <c r="I1530" s="120" t="s">
        <v>7260</v>
      </c>
    </row>
    <row r="1531" s="122" customFormat="true" ht="13.5" hidden="false" customHeight="true" outlineLevel="0" collapsed="false">
      <c r="A1531" s="119" t="n">
        <v>360</v>
      </c>
      <c r="B1531" s="120" t="s">
        <v>7059</v>
      </c>
      <c r="C1531" s="120" t="s">
        <v>7060</v>
      </c>
      <c r="D1531" s="121" t="s">
        <v>7261</v>
      </c>
      <c r="E1531" s="120" t="s">
        <v>7262</v>
      </c>
      <c r="F1531" s="120" t="s">
        <v>7263</v>
      </c>
      <c r="G1531" s="121" t="s">
        <v>7264</v>
      </c>
      <c r="H1531" s="120" t="s">
        <v>7265</v>
      </c>
      <c r="I1531" s="120" t="s">
        <v>7266</v>
      </c>
    </row>
    <row r="1532" s="122" customFormat="true" ht="13.5" hidden="false" customHeight="true" outlineLevel="0" collapsed="false">
      <c r="A1532" s="119" t="n">
        <v>360</v>
      </c>
      <c r="B1532" s="120" t="s">
        <v>7059</v>
      </c>
      <c r="C1532" s="120" t="s">
        <v>7060</v>
      </c>
      <c r="D1532" s="121" t="s">
        <v>7267</v>
      </c>
      <c r="E1532" s="120" t="s">
        <v>7268</v>
      </c>
      <c r="F1532" s="120" t="s">
        <v>7269</v>
      </c>
      <c r="G1532" s="121" t="s">
        <v>7267</v>
      </c>
      <c r="H1532" s="120" t="s">
        <v>7270</v>
      </c>
      <c r="I1532" s="120" t="s">
        <v>7271</v>
      </c>
    </row>
    <row r="1533" s="122" customFormat="true" ht="13.5" hidden="false" customHeight="true" outlineLevel="0" collapsed="false">
      <c r="A1533" s="119" t="n">
        <v>360</v>
      </c>
      <c r="B1533" s="120" t="s">
        <v>7059</v>
      </c>
      <c r="C1533" s="120" t="s">
        <v>7060</v>
      </c>
      <c r="D1533" s="121" t="s">
        <v>7267</v>
      </c>
      <c r="E1533" s="120" t="s">
        <v>7268</v>
      </c>
      <c r="F1533" s="120" t="s">
        <v>7269</v>
      </c>
      <c r="G1533" s="121" t="s">
        <v>7272</v>
      </c>
      <c r="H1533" s="120" t="s">
        <v>7273</v>
      </c>
      <c r="I1533" s="120" t="s">
        <v>7274</v>
      </c>
    </row>
    <row r="1534" s="122" customFormat="true" ht="13.5" hidden="false" customHeight="true" outlineLevel="0" collapsed="false">
      <c r="A1534" s="119" t="n">
        <v>360</v>
      </c>
      <c r="B1534" s="120" t="s">
        <v>7059</v>
      </c>
      <c r="C1534" s="120" t="s">
        <v>7060</v>
      </c>
      <c r="D1534" s="121" t="s">
        <v>7275</v>
      </c>
      <c r="E1534" s="120" t="s">
        <v>7276</v>
      </c>
      <c r="F1534" s="120" t="s">
        <v>7277</v>
      </c>
      <c r="G1534" s="121" t="s">
        <v>7278</v>
      </c>
      <c r="H1534" s="120" t="s">
        <v>7279</v>
      </c>
      <c r="I1534" s="120" t="s">
        <v>7280</v>
      </c>
    </row>
    <row r="1535" s="122" customFormat="true" ht="13.5" hidden="false" customHeight="true" outlineLevel="0" collapsed="false">
      <c r="A1535" s="119" t="n">
        <v>360</v>
      </c>
      <c r="B1535" s="120" t="s">
        <v>7059</v>
      </c>
      <c r="C1535" s="120" t="s">
        <v>7060</v>
      </c>
      <c r="D1535" s="121" t="s">
        <v>7281</v>
      </c>
      <c r="E1535" s="120" t="s">
        <v>7282</v>
      </c>
      <c r="F1535" s="120" t="s">
        <v>7283</v>
      </c>
      <c r="G1535" s="121" t="s">
        <v>7284</v>
      </c>
      <c r="H1535" s="120" t="s">
        <v>7285</v>
      </c>
      <c r="I1535" s="120" t="s">
        <v>7286</v>
      </c>
    </row>
    <row r="1536" s="122" customFormat="true" ht="13.5" hidden="false" customHeight="true" outlineLevel="0" collapsed="false">
      <c r="A1536" s="119" t="n">
        <v>360</v>
      </c>
      <c r="B1536" s="120" t="s">
        <v>7059</v>
      </c>
      <c r="C1536" s="120" t="s">
        <v>7060</v>
      </c>
      <c r="D1536" s="121" t="s">
        <v>7287</v>
      </c>
      <c r="E1536" s="120" t="s">
        <v>7288</v>
      </c>
      <c r="F1536" s="120" t="s">
        <v>7289</v>
      </c>
      <c r="G1536" s="121" t="s">
        <v>7290</v>
      </c>
      <c r="H1536" s="120" t="s">
        <v>7291</v>
      </c>
      <c r="I1536" s="120" t="s">
        <v>7292</v>
      </c>
    </row>
    <row r="1537" s="122" customFormat="true" ht="13.5" hidden="false" customHeight="true" outlineLevel="0" collapsed="false">
      <c r="A1537" s="119" t="n">
        <v>360</v>
      </c>
      <c r="B1537" s="120" t="s">
        <v>7059</v>
      </c>
      <c r="C1537" s="120" t="s">
        <v>7060</v>
      </c>
      <c r="D1537" s="121" t="s">
        <v>7287</v>
      </c>
      <c r="E1537" s="120" t="s">
        <v>7288</v>
      </c>
      <c r="F1537" s="120" t="s">
        <v>7289</v>
      </c>
      <c r="G1537" s="121" t="s">
        <v>7293</v>
      </c>
      <c r="H1537" s="120" t="s">
        <v>7294</v>
      </c>
      <c r="I1537" s="120" t="s">
        <v>7295</v>
      </c>
    </row>
    <row r="1538" s="122" customFormat="true" ht="13.5" hidden="false" customHeight="true" outlineLevel="0" collapsed="false">
      <c r="A1538" s="119" t="n">
        <v>360</v>
      </c>
      <c r="B1538" s="120" t="s">
        <v>7059</v>
      </c>
      <c r="C1538" s="120" t="s">
        <v>7060</v>
      </c>
      <c r="D1538" s="121" t="s">
        <v>7296</v>
      </c>
      <c r="E1538" s="120" t="s">
        <v>7297</v>
      </c>
      <c r="F1538" s="120" t="s">
        <v>7298</v>
      </c>
      <c r="G1538" s="121" t="s">
        <v>7299</v>
      </c>
      <c r="H1538" s="120" t="s">
        <v>7300</v>
      </c>
      <c r="I1538" s="120" t="s">
        <v>7301</v>
      </c>
    </row>
    <row r="1539" s="122" customFormat="true" ht="13.5" hidden="false" customHeight="true" outlineLevel="0" collapsed="false">
      <c r="A1539" s="119" t="n">
        <v>360</v>
      </c>
      <c r="B1539" s="120" t="s">
        <v>7059</v>
      </c>
      <c r="C1539" s="120" t="s">
        <v>7060</v>
      </c>
      <c r="D1539" s="121" t="s">
        <v>7296</v>
      </c>
      <c r="E1539" s="120" t="s">
        <v>7297</v>
      </c>
      <c r="F1539" s="120" t="s">
        <v>7298</v>
      </c>
      <c r="G1539" s="121" t="s">
        <v>7302</v>
      </c>
      <c r="H1539" s="120" t="s">
        <v>7303</v>
      </c>
      <c r="I1539" s="120" t="s">
        <v>7304</v>
      </c>
    </row>
    <row r="1540" s="122" customFormat="true" ht="13.5" hidden="false" customHeight="true" outlineLevel="0" collapsed="false">
      <c r="A1540" s="119" t="n">
        <v>360</v>
      </c>
      <c r="B1540" s="120" t="s">
        <v>7059</v>
      </c>
      <c r="C1540" s="120" t="s">
        <v>7060</v>
      </c>
      <c r="D1540" s="121" t="s">
        <v>7305</v>
      </c>
      <c r="E1540" s="120" t="s">
        <v>7306</v>
      </c>
      <c r="F1540" s="120" t="s">
        <v>7307</v>
      </c>
      <c r="G1540" s="121" t="s">
        <v>7305</v>
      </c>
      <c r="H1540" s="120" t="s">
        <v>7308</v>
      </c>
      <c r="I1540" s="120" t="s">
        <v>7309</v>
      </c>
    </row>
    <row r="1541" s="122" customFormat="true" ht="13.5" hidden="false" customHeight="true" outlineLevel="0" collapsed="false">
      <c r="A1541" s="119" t="n">
        <v>360</v>
      </c>
      <c r="B1541" s="120" t="s">
        <v>7059</v>
      </c>
      <c r="C1541" s="120" t="s">
        <v>7060</v>
      </c>
      <c r="D1541" s="121" t="s">
        <v>7305</v>
      </c>
      <c r="E1541" s="120" t="s">
        <v>7306</v>
      </c>
      <c r="F1541" s="120" t="s">
        <v>7307</v>
      </c>
      <c r="G1541" s="121" t="s">
        <v>7310</v>
      </c>
      <c r="H1541" s="120" t="s">
        <v>7311</v>
      </c>
      <c r="I1541" s="120" t="s">
        <v>7312</v>
      </c>
    </row>
    <row r="1542" s="122" customFormat="true" ht="13.5" hidden="false" customHeight="true" outlineLevel="0" collapsed="false">
      <c r="A1542" s="119" t="n">
        <v>360</v>
      </c>
      <c r="B1542" s="120" t="s">
        <v>7059</v>
      </c>
      <c r="C1542" s="120" t="s">
        <v>7060</v>
      </c>
      <c r="D1542" s="121" t="s">
        <v>7313</v>
      </c>
      <c r="E1542" s="120" t="s">
        <v>7314</v>
      </c>
      <c r="F1542" s="120" t="s">
        <v>7315</v>
      </c>
      <c r="G1542" s="121" t="s">
        <v>7316</v>
      </c>
      <c r="H1542" s="120" t="s">
        <v>7317</v>
      </c>
      <c r="I1542" s="120" t="s">
        <v>7318</v>
      </c>
    </row>
    <row r="1543" s="122" customFormat="true" ht="13.5" hidden="false" customHeight="true" outlineLevel="0" collapsed="false">
      <c r="A1543" s="119" t="n">
        <v>360</v>
      </c>
      <c r="B1543" s="120" t="s">
        <v>7059</v>
      </c>
      <c r="C1543" s="120" t="s">
        <v>7060</v>
      </c>
      <c r="D1543" s="121" t="s">
        <v>7319</v>
      </c>
      <c r="E1543" s="120" t="s">
        <v>7320</v>
      </c>
      <c r="F1543" s="120" t="s">
        <v>7321</v>
      </c>
      <c r="G1543" s="121" t="s">
        <v>7322</v>
      </c>
      <c r="H1543" s="120" t="s">
        <v>7323</v>
      </c>
      <c r="I1543" s="120" t="s">
        <v>7324</v>
      </c>
    </row>
    <row r="1544" s="122" customFormat="true" ht="13.5" hidden="false" customHeight="true" outlineLevel="0" collapsed="false">
      <c r="A1544" s="119" t="n">
        <v>360</v>
      </c>
      <c r="B1544" s="120" t="s">
        <v>7059</v>
      </c>
      <c r="C1544" s="120" t="s">
        <v>7060</v>
      </c>
      <c r="D1544" s="121" t="s">
        <v>7325</v>
      </c>
      <c r="E1544" s="120" t="s">
        <v>7326</v>
      </c>
      <c r="F1544" s="120" t="s">
        <v>7327</v>
      </c>
      <c r="G1544" s="121" t="s">
        <v>7328</v>
      </c>
      <c r="H1544" s="120" t="s">
        <v>7329</v>
      </c>
      <c r="I1544" s="120" t="s">
        <v>7330</v>
      </c>
    </row>
    <row r="1545" s="122" customFormat="true" ht="13.5" hidden="false" customHeight="true" outlineLevel="0" collapsed="false">
      <c r="A1545" s="119" t="n">
        <v>360</v>
      </c>
      <c r="B1545" s="120" t="s">
        <v>7059</v>
      </c>
      <c r="C1545" s="120" t="s">
        <v>7060</v>
      </c>
      <c r="D1545" s="121" t="s">
        <v>7325</v>
      </c>
      <c r="E1545" s="120" t="s">
        <v>7326</v>
      </c>
      <c r="F1545" s="120" t="s">
        <v>7327</v>
      </c>
      <c r="G1545" s="121" t="s">
        <v>7331</v>
      </c>
      <c r="H1545" s="120" t="s">
        <v>7332</v>
      </c>
      <c r="I1545" s="120" t="s">
        <v>7333</v>
      </c>
    </row>
    <row r="1546" s="122" customFormat="true" ht="13.5" hidden="false" customHeight="true" outlineLevel="0" collapsed="false">
      <c r="A1546" s="119" t="n">
        <v>360</v>
      </c>
      <c r="B1546" s="120" t="s">
        <v>7059</v>
      </c>
      <c r="C1546" s="120" t="s">
        <v>7060</v>
      </c>
      <c r="D1546" s="121" t="s">
        <v>7325</v>
      </c>
      <c r="E1546" s="120" t="s">
        <v>7326</v>
      </c>
      <c r="F1546" s="120" t="s">
        <v>7327</v>
      </c>
      <c r="G1546" s="121" t="s">
        <v>7334</v>
      </c>
      <c r="H1546" s="120" t="s">
        <v>7335</v>
      </c>
      <c r="I1546" s="120" t="s">
        <v>7336</v>
      </c>
    </row>
    <row r="1547" s="122" customFormat="true" ht="13.5" hidden="false" customHeight="true" outlineLevel="0" collapsed="false">
      <c r="A1547" s="119" t="n">
        <v>360</v>
      </c>
      <c r="B1547" s="120" t="s">
        <v>7059</v>
      </c>
      <c r="C1547" s="120" t="s">
        <v>7060</v>
      </c>
      <c r="D1547" s="121" t="s">
        <v>7325</v>
      </c>
      <c r="E1547" s="120" t="s">
        <v>7326</v>
      </c>
      <c r="F1547" s="120" t="s">
        <v>7327</v>
      </c>
      <c r="G1547" s="121" t="s">
        <v>7337</v>
      </c>
      <c r="H1547" s="120" t="s">
        <v>7338</v>
      </c>
      <c r="I1547" s="120" t="s">
        <v>7339</v>
      </c>
    </row>
    <row r="1548" s="122" customFormat="true" ht="13.5" hidden="false" customHeight="true" outlineLevel="0" collapsed="false">
      <c r="A1548" s="119" t="n">
        <v>360</v>
      </c>
      <c r="B1548" s="120" t="s">
        <v>7059</v>
      </c>
      <c r="C1548" s="120" t="s">
        <v>7060</v>
      </c>
      <c r="D1548" s="121" t="s">
        <v>7325</v>
      </c>
      <c r="E1548" s="120" t="s">
        <v>7326</v>
      </c>
      <c r="F1548" s="120" t="s">
        <v>7327</v>
      </c>
      <c r="G1548" s="121" t="s">
        <v>7340</v>
      </c>
      <c r="H1548" s="120" t="s">
        <v>7341</v>
      </c>
      <c r="I1548" s="120" t="s">
        <v>7342</v>
      </c>
    </row>
    <row r="1549" s="122" customFormat="true" ht="13.5" hidden="false" customHeight="true" outlineLevel="0" collapsed="false">
      <c r="A1549" s="119" t="n">
        <v>360</v>
      </c>
      <c r="B1549" s="120" t="s">
        <v>7059</v>
      </c>
      <c r="C1549" s="120" t="s">
        <v>7060</v>
      </c>
      <c r="D1549" s="121" t="s">
        <v>7343</v>
      </c>
      <c r="E1549" s="120" t="s">
        <v>7344</v>
      </c>
      <c r="F1549" s="120" t="s">
        <v>7345</v>
      </c>
      <c r="G1549" s="121" t="s">
        <v>7343</v>
      </c>
      <c r="H1549" s="120" t="s">
        <v>7346</v>
      </c>
      <c r="I1549" s="120" t="s">
        <v>7347</v>
      </c>
    </row>
    <row r="1550" s="122" customFormat="true" ht="13.5" hidden="false" customHeight="true" outlineLevel="0" collapsed="false">
      <c r="A1550" s="119" t="n">
        <v>360</v>
      </c>
      <c r="B1550" s="120" t="s">
        <v>7059</v>
      </c>
      <c r="C1550" s="120" t="s">
        <v>7060</v>
      </c>
      <c r="D1550" s="121" t="s">
        <v>7348</v>
      </c>
      <c r="E1550" s="120" t="s">
        <v>7349</v>
      </c>
      <c r="F1550" s="120" t="s">
        <v>7350</v>
      </c>
      <c r="G1550" s="121" t="s">
        <v>7351</v>
      </c>
      <c r="H1550" s="120" t="s">
        <v>7352</v>
      </c>
      <c r="I1550" s="120" t="s">
        <v>7353</v>
      </c>
    </row>
    <row r="1551" s="122" customFormat="true" ht="13.5" hidden="false" customHeight="true" outlineLevel="0" collapsed="false">
      <c r="A1551" s="119" t="n">
        <v>360</v>
      </c>
      <c r="B1551" s="120" t="s">
        <v>7059</v>
      </c>
      <c r="C1551" s="120" t="s">
        <v>7060</v>
      </c>
      <c r="D1551" s="121" t="s">
        <v>7354</v>
      </c>
      <c r="E1551" s="120" t="s">
        <v>7355</v>
      </c>
      <c r="F1551" s="120" t="s">
        <v>7356</v>
      </c>
      <c r="G1551" s="121" t="s">
        <v>7357</v>
      </c>
      <c r="H1551" s="120" t="s">
        <v>7358</v>
      </c>
      <c r="I1551" s="120" t="s">
        <v>7359</v>
      </c>
    </row>
    <row r="1552" s="122" customFormat="true" ht="13.5" hidden="false" customHeight="true" outlineLevel="0" collapsed="false">
      <c r="A1552" s="119" t="n">
        <v>360</v>
      </c>
      <c r="B1552" s="120" t="s">
        <v>7059</v>
      </c>
      <c r="C1552" s="120" t="s">
        <v>7060</v>
      </c>
      <c r="D1552" s="121" t="s">
        <v>7360</v>
      </c>
      <c r="E1552" s="120" t="s">
        <v>7361</v>
      </c>
      <c r="F1552" s="120" t="s">
        <v>7362</v>
      </c>
      <c r="G1552" s="121" t="s">
        <v>7363</v>
      </c>
      <c r="H1552" s="120" t="s">
        <v>7364</v>
      </c>
      <c r="I1552" s="120" t="s">
        <v>7365</v>
      </c>
    </row>
    <row r="1553" s="122" customFormat="true" ht="13.5" hidden="false" customHeight="true" outlineLevel="0" collapsed="false">
      <c r="A1553" s="119" t="n">
        <v>360</v>
      </c>
      <c r="B1553" s="120" t="s">
        <v>7059</v>
      </c>
      <c r="C1553" s="120" t="s">
        <v>7060</v>
      </c>
      <c r="D1553" s="121" t="s">
        <v>7366</v>
      </c>
      <c r="E1553" s="120" t="s">
        <v>7367</v>
      </c>
      <c r="F1553" s="120" t="s">
        <v>7368</v>
      </c>
      <c r="G1553" s="121" t="s">
        <v>7369</v>
      </c>
      <c r="H1553" s="120" t="s">
        <v>7370</v>
      </c>
      <c r="I1553" s="120" t="s">
        <v>7371</v>
      </c>
    </row>
    <row r="1554" s="122" customFormat="true" ht="13.5" hidden="false" customHeight="true" outlineLevel="0" collapsed="false">
      <c r="A1554" s="119" t="n">
        <v>360</v>
      </c>
      <c r="B1554" s="120" t="s">
        <v>7059</v>
      </c>
      <c r="C1554" s="120" t="s">
        <v>7060</v>
      </c>
      <c r="D1554" s="121" t="s">
        <v>7372</v>
      </c>
      <c r="E1554" s="120" t="s">
        <v>7373</v>
      </c>
      <c r="F1554" s="120" t="s">
        <v>7374</v>
      </c>
      <c r="G1554" s="121" t="s">
        <v>7375</v>
      </c>
      <c r="H1554" s="120" t="s">
        <v>7376</v>
      </c>
      <c r="I1554" s="120" t="s">
        <v>7377</v>
      </c>
    </row>
    <row r="1555" s="122" customFormat="true" ht="13.5" hidden="false" customHeight="true" outlineLevel="0" collapsed="false">
      <c r="A1555" s="119" t="n">
        <v>360</v>
      </c>
      <c r="B1555" s="120" t="s">
        <v>7059</v>
      </c>
      <c r="C1555" s="120" t="s">
        <v>7060</v>
      </c>
      <c r="D1555" s="121" t="s">
        <v>7378</v>
      </c>
      <c r="E1555" s="120" t="s">
        <v>7379</v>
      </c>
      <c r="F1555" s="120" t="s">
        <v>7380</v>
      </c>
      <c r="G1555" s="121" t="s">
        <v>7381</v>
      </c>
      <c r="H1555" s="120" t="s">
        <v>7382</v>
      </c>
      <c r="I1555" s="120" t="s">
        <v>7383</v>
      </c>
    </row>
    <row r="1556" s="122" customFormat="true" ht="13.5" hidden="false" customHeight="true" outlineLevel="0" collapsed="false">
      <c r="A1556" s="119" t="n">
        <v>360</v>
      </c>
      <c r="B1556" s="120" t="s">
        <v>7059</v>
      </c>
      <c r="C1556" s="120" t="s">
        <v>7060</v>
      </c>
      <c r="D1556" s="121" t="s">
        <v>7384</v>
      </c>
      <c r="E1556" s="120" t="s">
        <v>7385</v>
      </c>
      <c r="F1556" s="120" t="s">
        <v>7386</v>
      </c>
      <c r="G1556" s="121" t="s">
        <v>7387</v>
      </c>
      <c r="H1556" s="120" t="s">
        <v>7388</v>
      </c>
      <c r="I1556" s="120" t="s">
        <v>7389</v>
      </c>
    </row>
    <row r="1557" s="122" customFormat="true" ht="13.5" hidden="false" customHeight="true" outlineLevel="0" collapsed="false">
      <c r="A1557" s="119" t="n">
        <v>360</v>
      </c>
      <c r="B1557" s="120" t="s">
        <v>7059</v>
      </c>
      <c r="C1557" s="120" t="s">
        <v>7060</v>
      </c>
      <c r="D1557" s="121" t="s">
        <v>7390</v>
      </c>
      <c r="E1557" s="120" t="s">
        <v>7391</v>
      </c>
      <c r="F1557" s="120" t="s">
        <v>7392</v>
      </c>
      <c r="G1557" s="121" t="s">
        <v>7393</v>
      </c>
      <c r="H1557" s="120" t="s">
        <v>7394</v>
      </c>
      <c r="I1557" s="120" t="s">
        <v>7395</v>
      </c>
    </row>
    <row r="1558" s="122" customFormat="true" ht="13.5" hidden="false" customHeight="true" outlineLevel="0" collapsed="false">
      <c r="A1558" s="119" t="n">
        <v>360</v>
      </c>
      <c r="B1558" s="120" t="s">
        <v>7059</v>
      </c>
      <c r="C1558" s="120" t="s">
        <v>7060</v>
      </c>
      <c r="D1558" s="121" t="s">
        <v>7396</v>
      </c>
      <c r="E1558" s="120" t="s">
        <v>7397</v>
      </c>
      <c r="F1558" s="120" t="s">
        <v>7398</v>
      </c>
      <c r="G1558" s="121" t="s">
        <v>7399</v>
      </c>
      <c r="H1558" s="120" t="s">
        <v>7400</v>
      </c>
      <c r="I1558" s="120" t="s">
        <v>7401</v>
      </c>
    </row>
    <row r="1559" s="122" customFormat="true" ht="13.5" hidden="false" customHeight="true" outlineLevel="0" collapsed="false">
      <c r="A1559" s="119" t="n">
        <v>360</v>
      </c>
      <c r="B1559" s="120" t="s">
        <v>7059</v>
      </c>
      <c r="C1559" s="120" t="s">
        <v>7060</v>
      </c>
      <c r="D1559" s="121" t="s">
        <v>7402</v>
      </c>
      <c r="E1559" s="120" t="s">
        <v>7403</v>
      </c>
      <c r="F1559" s="120" t="s">
        <v>7404</v>
      </c>
      <c r="G1559" s="121" t="s">
        <v>7405</v>
      </c>
      <c r="H1559" s="120" t="s">
        <v>7406</v>
      </c>
      <c r="I1559" s="120" t="s">
        <v>7407</v>
      </c>
    </row>
    <row r="1560" s="122" customFormat="true" ht="13.5" hidden="false" customHeight="true" outlineLevel="0" collapsed="false">
      <c r="A1560" s="119" t="n">
        <v>361</v>
      </c>
      <c r="B1560" s="120" t="s">
        <v>7408</v>
      </c>
      <c r="C1560" s="120" t="s">
        <v>7409</v>
      </c>
      <c r="D1560" s="121" t="s">
        <v>7410</v>
      </c>
      <c r="E1560" s="120" t="s">
        <v>7411</v>
      </c>
      <c r="F1560" s="120" t="s">
        <v>7412</v>
      </c>
      <c r="G1560" s="121" t="s">
        <v>7410</v>
      </c>
      <c r="H1560" s="120" t="s">
        <v>7413</v>
      </c>
      <c r="I1560" s="120" t="s">
        <v>7414</v>
      </c>
    </row>
    <row r="1561" s="122" customFormat="true" ht="13.5" hidden="false" customHeight="true" outlineLevel="0" collapsed="false">
      <c r="A1561" s="119" t="n">
        <v>361</v>
      </c>
      <c r="B1561" s="120" t="s">
        <v>7408</v>
      </c>
      <c r="C1561" s="120" t="s">
        <v>7409</v>
      </c>
      <c r="D1561" s="121" t="s">
        <v>7410</v>
      </c>
      <c r="E1561" s="120" t="s">
        <v>7411</v>
      </c>
      <c r="F1561" s="120" t="s">
        <v>7412</v>
      </c>
      <c r="G1561" s="121" t="s">
        <v>7415</v>
      </c>
      <c r="H1561" s="120" t="s">
        <v>7416</v>
      </c>
      <c r="I1561" s="120" t="s">
        <v>7417</v>
      </c>
    </row>
    <row r="1562" s="122" customFormat="true" ht="13.5" hidden="false" customHeight="true" outlineLevel="0" collapsed="false">
      <c r="A1562" s="119" t="n">
        <v>361</v>
      </c>
      <c r="B1562" s="120" t="s">
        <v>7408</v>
      </c>
      <c r="C1562" s="120" t="s">
        <v>7409</v>
      </c>
      <c r="D1562" s="121" t="s">
        <v>7410</v>
      </c>
      <c r="E1562" s="120" t="s">
        <v>7411</v>
      </c>
      <c r="F1562" s="120" t="s">
        <v>7412</v>
      </c>
      <c r="G1562" s="121" t="s">
        <v>7418</v>
      </c>
      <c r="H1562" s="120" t="s">
        <v>7419</v>
      </c>
      <c r="I1562" s="120" t="s">
        <v>7420</v>
      </c>
    </row>
    <row r="1563" s="122" customFormat="true" ht="13.5" hidden="false" customHeight="true" outlineLevel="0" collapsed="false">
      <c r="A1563" s="119" t="n">
        <v>361</v>
      </c>
      <c r="B1563" s="120" t="s">
        <v>7408</v>
      </c>
      <c r="C1563" s="120" t="s">
        <v>7409</v>
      </c>
      <c r="D1563" s="121" t="s">
        <v>7410</v>
      </c>
      <c r="E1563" s="120" t="s">
        <v>7411</v>
      </c>
      <c r="F1563" s="120" t="s">
        <v>7412</v>
      </c>
      <c r="G1563" s="121" t="s">
        <v>7421</v>
      </c>
      <c r="H1563" s="120" t="s">
        <v>7422</v>
      </c>
      <c r="I1563" s="120" t="s">
        <v>7423</v>
      </c>
    </row>
    <row r="1564" s="122" customFormat="true" ht="13.5" hidden="false" customHeight="true" outlineLevel="0" collapsed="false">
      <c r="A1564" s="119" t="n">
        <v>361</v>
      </c>
      <c r="B1564" s="120" t="s">
        <v>7408</v>
      </c>
      <c r="C1564" s="120" t="s">
        <v>7409</v>
      </c>
      <c r="D1564" s="121" t="s">
        <v>7410</v>
      </c>
      <c r="E1564" s="120" t="s">
        <v>7411</v>
      </c>
      <c r="F1564" s="120" t="s">
        <v>7412</v>
      </c>
      <c r="G1564" s="121" t="s">
        <v>7424</v>
      </c>
      <c r="H1564" s="120" t="s">
        <v>7425</v>
      </c>
      <c r="I1564" s="120" t="s">
        <v>7426</v>
      </c>
    </row>
    <row r="1565" s="122" customFormat="true" ht="13.5" hidden="false" customHeight="true" outlineLevel="0" collapsed="false">
      <c r="A1565" s="119" t="n">
        <v>361</v>
      </c>
      <c r="B1565" s="120" t="s">
        <v>7408</v>
      </c>
      <c r="C1565" s="120" t="s">
        <v>7409</v>
      </c>
      <c r="D1565" s="121" t="s">
        <v>7410</v>
      </c>
      <c r="E1565" s="120" t="s">
        <v>7411</v>
      </c>
      <c r="F1565" s="120" t="s">
        <v>7412</v>
      </c>
      <c r="G1565" s="121" t="s">
        <v>7427</v>
      </c>
      <c r="H1565" s="120" t="s">
        <v>7428</v>
      </c>
      <c r="I1565" s="120" t="s">
        <v>7429</v>
      </c>
    </row>
    <row r="1566" s="122" customFormat="true" ht="13.5" hidden="false" customHeight="true" outlineLevel="0" collapsed="false">
      <c r="A1566" s="119" t="n">
        <v>361</v>
      </c>
      <c r="B1566" s="120" t="s">
        <v>7408</v>
      </c>
      <c r="C1566" s="120" t="s">
        <v>7409</v>
      </c>
      <c r="D1566" s="121" t="s">
        <v>7410</v>
      </c>
      <c r="E1566" s="120" t="s">
        <v>7411</v>
      </c>
      <c r="F1566" s="120" t="s">
        <v>7412</v>
      </c>
      <c r="G1566" s="121" t="s">
        <v>7430</v>
      </c>
      <c r="H1566" s="120" t="s">
        <v>7431</v>
      </c>
      <c r="I1566" s="120" t="s">
        <v>7432</v>
      </c>
    </row>
    <row r="1567" s="122" customFormat="true" ht="13.5" hidden="false" customHeight="true" outlineLevel="0" collapsed="false">
      <c r="A1567" s="119" t="n">
        <v>361</v>
      </c>
      <c r="B1567" s="120" t="s">
        <v>7408</v>
      </c>
      <c r="C1567" s="120" t="s">
        <v>7409</v>
      </c>
      <c r="D1567" s="121" t="s">
        <v>7433</v>
      </c>
      <c r="E1567" s="120" t="s">
        <v>7434</v>
      </c>
      <c r="F1567" s="120" t="s">
        <v>7435</v>
      </c>
      <c r="G1567" s="121" t="s">
        <v>7433</v>
      </c>
      <c r="H1567" s="120" t="s">
        <v>7436</v>
      </c>
      <c r="I1567" s="120" t="s">
        <v>7437</v>
      </c>
    </row>
    <row r="1568" s="122" customFormat="true" ht="13.5" hidden="false" customHeight="true" outlineLevel="0" collapsed="false">
      <c r="A1568" s="119" t="n">
        <v>361</v>
      </c>
      <c r="B1568" s="120" t="s">
        <v>7408</v>
      </c>
      <c r="C1568" s="120" t="s">
        <v>7409</v>
      </c>
      <c r="D1568" s="121" t="s">
        <v>7433</v>
      </c>
      <c r="E1568" s="120" t="s">
        <v>7434</v>
      </c>
      <c r="F1568" s="120" t="s">
        <v>7435</v>
      </c>
      <c r="G1568" s="121" t="s">
        <v>7438</v>
      </c>
      <c r="H1568" s="120" t="s">
        <v>7439</v>
      </c>
      <c r="I1568" s="120" t="s">
        <v>7440</v>
      </c>
    </row>
    <row r="1569" s="122" customFormat="true" ht="13.5" hidden="false" customHeight="true" outlineLevel="0" collapsed="false">
      <c r="A1569" s="119" t="n">
        <v>361</v>
      </c>
      <c r="B1569" s="120" t="s">
        <v>7408</v>
      </c>
      <c r="C1569" s="120" t="s">
        <v>7409</v>
      </c>
      <c r="D1569" s="121" t="s">
        <v>7433</v>
      </c>
      <c r="E1569" s="120" t="s">
        <v>7434</v>
      </c>
      <c r="F1569" s="120" t="s">
        <v>7435</v>
      </c>
      <c r="G1569" s="121" t="s">
        <v>7441</v>
      </c>
      <c r="H1569" s="120" t="s">
        <v>7442</v>
      </c>
      <c r="I1569" s="120" t="s">
        <v>7443</v>
      </c>
    </row>
    <row r="1570" s="122" customFormat="true" ht="13.5" hidden="false" customHeight="true" outlineLevel="0" collapsed="false">
      <c r="A1570" s="119" t="n">
        <v>361</v>
      </c>
      <c r="B1570" s="120" t="s">
        <v>7408</v>
      </c>
      <c r="C1570" s="120" t="s">
        <v>7409</v>
      </c>
      <c r="D1570" s="121" t="s">
        <v>7444</v>
      </c>
      <c r="E1570" s="120" t="s">
        <v>7445</v>
      </c>
      <c r="F1570" s="120" t="s">
        <v>7446</v>
      </c>
      <c r="G1570" s="121" t="s">
        <v>7447</v>
      </c>
      <c r="H1570" s="120" t="s">
        <v>7448</v>
      </c>
      <c r="I1570" s="120" t="s">
        <v>7449</v>
      </c>
    </row>
    <row r="1571" s="122" customFormat="true" ht="13.5" hidden="false" customHeight="true" outlineLevel="0" collapsed="false">
      <c r="A1571" s="119" t="n">
        <v>361</v>
      </c>
      <c r="B1571" s="120" t="s">
        <v>7408</v>
      </c>
      <c r="C1571" s="120" t="s">
        <v>7409</v>
      </c>
      <c r="D1571" s="121" t="s">
        <v>7450</v>
      </c>
      <c r="E1571" s="120" t="s">
        <v>7451</v>
      </c>
      <c r="F1571" s="120" t="s">
        <v>7452</v>
      </c>
      <c r="G1571" s="121" t="s">
        <v>7450</v>
      </c>
      <c r="H1571" s="120" t="s">
        <v>7453</v>
      </c>
      <c r="I1571" s="120" t="s">
        <v>7454</v>
      </c>
    </row>
    <row r="1572" s="122" customFormat="true" ht="13.5" hidden="false" customHeight="true" outlineLevel="0" collapsed="false">
      <c r="A1572" s="119" t="n">
        <v>361</v>
      </c>
      <c r="B1572" s="120" t="s">
        <v>7408</v>
      </c>
      <c r="C1572" s="120" t="s">
        <v>7409</v>
      </c>
      <c r="D1572" s="121" t="s">
        <v>7450</v>
      </c>
      <c r="E1572" s="120" t="s">
        <v>7451</v>
      </c>
      <c r="F1572" s="120" t="s">
        <v>7452</v>
      </c>
      <c r="G1572" s="121" t="s">
        <v>7455</v>
      </c>
      <c r="H1572" s="120" t="s">
        <v>7456</v>
      </c>
      <c r="I1572" s="120" t="s">
        <v>7457</v>
      </c>
    </row>
    <row r="1573" s="122" customFormat="true" ht="13.5" hidden="false" customHeight="true" outlineLevel="0" collapsed="false">
      <c r="A1573" s="119" t="n">
        <v>361</v>
      </c>
      <c r="B1573" s="120" t="s">
        <v>7408</v>
      </c>
      <c r="C1573" s="120" t="s">
        <v>7409</v>
      </c>
      <c r="D1573" s="121" t="s">
        <v>7458</v>
      </c>
      <c r="E1573" s="120" t="s">
        <v>7459</v>
      </c>
      <c r="F1573" s="120" t="s">
        <v>7460</v>
      </c>
      <c r="G1573" s="121" t="s">
        <v>7458</v>
      </c>
      <c r="H1573" s="120" t="s">
        <v>7461</v>
      </c>
      <c r="I1573" s="120" t="s">
        <v>7462</v>
      </c>
    </row>
    <row r="1574" s="122" customFormat="true" ht="13.5" hidden="false" customHeight="true" outlineLevel="0" collapsed="false">
      <c r="A1574" s="119" t="n">
        <v>361</v>
      </c>
      <c r="B1574" s="120" t="s">
        <v>7408</v>
      </c>
      <c r="C1574" s="120" t="s">
        <v>7409</v>
      </c>
      <c r="D1574" s="121" t="s">
        <v>7458</v>
      </c>
      <c r="E1574" s="120" t="s">
        <v>7459</v>
      </c>
      <c r="F1574" s="120" t="s">
        <v>7460</v>
      </c>
      <c r="G1574" s="121" t="s">
        <v>7463</v>
      </c>
      <c r="H1574" s="120" t="s">
        <v>7464</v>
      </c>
      <c r="I1574" s="120" t="s">
        <v>7465</v>
      </c>
    </row>
    <row r="1575" s="122" customFormat="true" ht="13.5" hidden="false" customHeight="true" outlineLevel="0" collapsed="false">
      <c r="A1575" s="119" t="n">
        <v>361</v>
      </c>
      <c r="B1575" s="120" t="s">
        <v>7408</v>
      </c>
      <c r="C1575" s="120" t="s">
        <v>7409</v>
      </c>
      <c r="D1575" s="121" t="s">
        <v>7466</v>
      </c>
      <c r="E1575" s="120" t="s">
        <v>7467</v>
      </c>
      <c r="F1575" s="120" t="s">
        <v>7468</v>
      </c>
      <c r="G1575" s="121" t="s">
        <v>7469</v>
      </c>
      <c r="H1575" s="120" t="s">
        <v>7470</v>
      </c>
      <c r="I1575" s="120" t="s">
        <v>7471</v>
      </c>
    </row>
    <row r="1576" s="122" customFormat="true" ht="13.5" hidden="false" customHeight="true" outlineLevel="0" collapsed="false">
      <c r="A1576" s="119" t="n">
        <v>361</v>
      </c>
      <c r="B1576" s="120" t="s">
        <v>7408</v>
      </c>
      <c r="C1576" s="120" t="s">
        <v>7409</v>
      </c>
      <c r="D1576" s="121" t="s">
        <v>7466</v>
      </c>
      <c r="E1576" s="120" t="s">
        <v>7467</v>
      </c>
      <c r="F1576" s="120" t="s">
        <v>7468</v>
      </c>
      <c r="G1576" s="121" t="s">
        <v>7472</v>
      </c>
      <c r="H1576" s="120" t="s">
        <v>7473</v>
      </c>
      <c r="I1576" s="120" t="s">
        <v>7474</v>
      </c>
    </row>
    <row r="1577" s="122" customFormat="true" ht="13.5" hidden="false" customHeight="true" outlineLevel="0" collapsed="false">
      <c r="A1577" s="119" t="n">
        <v>361</v>
      </c>
      <c r="B1577" s="120" t="s">
        <v>7408</v>
      </c>
      <c r="C1577" s="120" t="s">
        <v>7409</v>
      </c>
      <c r="D1577" s="121" t="s">
        <v>7475</v>
      </c>
      <c r="E1577" s="120" t="s">
        <v>7476</v>
      </c>
      <c r="F1577" s="120" t="s">
        <v>7477</v>
      </c>
      <c r="G1577" s="121" t="s">
        <v>7478</v>
      </c>
      <c r="H1577" s="120" t="s">
        <v>7479</v>
      </c>
      <c r="I1577" s="120" t="s">
        <v>7480</v>
      </c>
    </row>
    <row r="1578" s="122" customFormat="true" ht="13.5" hidden="false" customHeight="true" outlineLevel="0" collapsed="false">
      <c r="A1578" s="119" t="n">
        <v>361</v>
      </c>
      <c r="B1578" s="120" t="s">
        <v>7408</v>
      </c>
      <c r="C1578" s="120" t="s">
        <v>7409</v>
      </c>
      <c r="D1578" s="121" t="s">
        <v>7481</v>
      </c>
      <c r="E1578" s="120" t="s">
        <v>7482</v>
      </c>
      <c r="F1578" s="120" t="s">
        <v>7483</v>
      </c>
      <c r="G1578" s="121" t="s">
        <v>7484</v>
      </c>
      <c r="H1578" s="120" t="s">
        <v>7485</v>
      </c>
      <c r="I1578" s="120" t="s">
        <v>7486</v>
      </c>
    </row>
    <row r="1579" s="122" customFormat="true" ht="13.5" hidden="false" customHeight="true" outlineLevel="0" collapsed="false">
      <c r="A1579" s="119" t="n">
        <v>361</v>
      </c>
      <c r="B1579" s="120" t="s">
        <v>7408</v>
      </c>
      <c r="C1579" s="120" t="s">
        <v>7409</v>
      </c>
      <c r="D1579" s="121" t="s">
        <v>7487</v>
      </c>
      <c r="E1579" s="120" t="s">
        <v>7488</v>
      </c>
      <c r="F1579" s="120" t="s">
        <v>7489</v>
      </c>
      <c r="G1579" s="121" t="s">
        <v>7490</v>
      </c>
      <c r="H1579" s="120" t="s">
        <v>7491</v>
      </c>
      <c r="I1579" s="120" t="s">
        <v>7492</v>
      </c>
    </row>
    <row r="1580" s="122" customFormat="true" ht="13.5" hidden="false" customHeight="true" outlineLevel="0" collapsed="false">
      <c r="A1580" s="119" t="n">
        <v>361</v>
      </c>
      <c r="B1580" s="120" t="s">
        <v>7408</v>
      </c>
      <c r="C1580" s="120" t="s">
        <v>7409</v>
      </c>
      <c r="D1580" s="121" t="s">
        <v>7493</v>
      </c>
      <c r="E1580" s="120" t="s">
        <v>7494</v>
      </c>
      <c r="F1580" s="120" t="s">
        <v>7495</v>
      </c>
      <c r="G1580" s="121" t="s">
        <v>7496</v>
      </c>
      <c r="H1580" s="120" t="s">
        <v>7497</v>
      </c>
      <c r="I1580" s="120" t="s">
        <v>7498</v>
      </c>
    </row>
    <row r="1581" s="122" customFormat="true" ht="13.5" hidden="false" customHeight="true" outlineLevel="0" collapsed="false">
      <c r="A1581" s="119" t="n">
        <v>361</v>
      </c>
      <c r="B1581" s="120" t="s">
        <v>7408</v>
      </c>
      <c r="C1581" s="120" t="s">
        <v>7409</v>
      </c>
      <c r="D1581" s="121" t="s">
        <v>7499</v>
      </c>
      <c r="E1581" s="120" t="s">
        <v>7500</v>
      </c>
      <c r="F1581" s="120" t="s">
        <v>7501</v>
      </c>
      <c r="G1581" s="121" t="s">
        <v>7502</v>
      </c>
      <c r="H1581" s="120" t="s">
        <v>7503</v>
      </c>
      <c r="I1581" s="120" t="s">
        <v>7504</v>
      </c>
    </row>
    <row r="1582" s="122" customFormat="true" ht="13.5" hidden="false" customHeight="true" outlineLevel="0" collapsed="false">
      <c r="A1582" s="119" t="n">
        <v>361</v>
      </c>
      <c r="B1582" s="120" t="s">
        <v>7408</v>
      </c>
      <c r="C1582" s="120" t="s">
        <v>7409</v>
      </c>
      <c r="D1582" s="121" t="s">
        <v>7505</v>
      </c>
      <c r="E1582" s="120" t="s">
        <v>7506</v>
      </c>
      <c r="F1582" s="120" t="s">
        <v>7507</v>
      </c>
      <c r="G1582" s="121" t="s">
        <v>7508</v>
      </c>
      <c r="H1582" s="120" t="s">
        <v>7509</v>
      </c>
      <c r="I1582" s="120" t="s">
        <v>7510</v>
      </c>
    </row>
    <row r="1583" s="122" customFormat="true" ht="13.5" hidden="false" customHeight="true" outlineLevel="0" collapsed="false">
      <c r="A1583" s="119" t="n">
        <v>361</v>
      </c>
      <c r="B1583" s="120" t="s">
        <v>7408</v>
      </c>
      <c r="C1583" s="120" t="s">
        <v>7409</v>
      </c>
      <c r="D1583" s="121" t="s">
        <v>7511</v>
      </c>
      <c r="E1583" s="120" t="s">
        <v>7512</v>
      </c>
      <c r="F1583" s="120" t="s">
        <v>7513</v>
      </c>
      <c r="G1583" s="121" t="s">
        <v>7514</v>
      </c>
      <c r="H1583" s="120" t="s">
        <v>7515</v>
      </c>
      <c r="I1583" s="120" t="s">
        <v>7516</v>
      </c>
    </row>
    <row r="1584" s="122" customFormat="true" ht="13.5" hidden="false" customHeight="true" outlineLevel="0" collapsed="false">
      <c r="A1584" s="119" t="n">
        <v>361</v>
      </c>
      <c r="B1584" s="120" t="s">
        <v>7408</v>
      </c>
      <c r="C1584" s="120" t="s">
        <v>7409</v>
      </c>
      <c r="D1584" s="121" t="s">
        <v>7517</v>
      </c>
      <c r="E1584" s="120" t="s">
        <v>7518</v>
      </c>
      <c r="F1584" s="120" t="s">
        <v>7519</v>
      </c>
      <c r="G1584" s="121" t="s">
        <v>7520</v>
      </c>
      <c r="H1584" s="120" t="s">
        <v>7521</v>
      </c>
      <c r="I1584" s="120" t="s">
        <v>7522</v>
      </c>
    </row>
    <row r="1585" s="122" customFormat="true" ht="13.5" hidden="false" customHeight="true" outlineLevel="0" collapsed="false">
      <c r="A1585" s="119" t="n">
        <v>361</v>
      </c>
      <c r="B1585" s="120" t="s">
        <v>7408</v>
      </c>
      <c r="C1585" s="120" t="s">
        <v>7409</v>
      </c>
      <c r="D1585" s="121" t="s">
        <v>7523</v>
      </c>
      <c r="E1585" s="120" t="s">
        <v>7524</v>
      </c>
      <c r="F1585" s="120" t="s">
        <v>7525</v>
      </c>
      <c r="G1585" s="121" t="s">
        <v>7526</v>
      </c>
      <c r="H1585" s="120" t="s">
        <v>7527</v>
      </c>
      <c r="I1585" s="120" t="s">
        <v>7528</v>
      </c>
    </row>
    <row r="1586" s="122" customFormat="true" ht="13.5" hidden="false" customHeight="true" outlineLevel="0" collapsed="false">
      <c r="A1586" s="119" t="n">
        <v>361</v>
      </c>
      <c r="B1586" s="120" t="s">
        <v>7408</v>
      </c>
      <c r="C1586" s="120" t="s">
        <v>7409</v>
      </c>
      <c r="D1586" s="121" t="s">
        <v>7529</v>
      </c>
      <c r="E1586" s="120" t="s">
        <v>7530</v>
      </c>
      <c r="F1586" s="120" t="s">
        <v>7531</v>
      </c>
      <c r="G1586" s="121" t="s">
        <v>7532</v>
      </c>
      <c r="H1586" s="120" t="s">
        <v>7533</v>
      </c>
      <c r="I1586" s="120" t="s">
        <v>7534</v>
      </c>
    </row>
    <row r="1587" s="122" customFormat="true" ht="13.5" hidden="false" customHeight="true" outlineLevel="0" collapsed="false">
      <c r="A1587" s="119" t="n">
        <v>361</v>
      </c>
      <c r="B1587" s="120" t="s">
        <v>7408</v>
      </c>
      <c r="C1587" s="120" t="s">
        <v>7409</v>
      </c>
      <c r="D1587" s="121" t="s">
        <v>7535</v>
      </c>
      <c r="E1587" s="120" t="s">
        <v>7536</v>
      </c>
      <c r="F1587" s="120" t="s">
        <v>7537</v>
      </c>
      <c r="G1587" s="121" t="s">
        <v>7538</v>
      </c>
      <c r="H1587" s="120" t="s">
        <v>7539</v>
      </c>
      <c r="I1587" s="120" t="s">
        <v>7540</v>
      </c>
    </row>
    <row r="1588" s="122" customFormat="true" ht="13.5" hidden="false" customHeight="true" outlineLevel="0" collapsed="false">
      <c r="A1588" s="119" t="n">
        <v>361</v>
      </c>
      <c r="B1588" s="120" t="s">
        <v>7408</v>
      </c>
      <c r="C1588" s="120" t="s">
        <v>7409</v>
      </c>
      <c r="D1588" s="121" t="s">
        <v>7541</v>
      </c>
      <c r="E1588" s="120" t="s">
        <v>7542</v>
      </c>
      <c r="F1588" s="120" t="s">
        <v>7543</v>
      </c>
      <c r="G1588" s="121" t="s">
        <v>7544</v>
      </c>
      <c r="H1588" s="120" t="s">
        <v>7545</v>
      </c>
      <c r="I1588" s="120" t="s">
        <v>7546</v>
      </c>
    </row>
    <row r="1589" s="122" customFormat="true" ht="13.5" hidden="false" customHeight="true" outlineLevel="0" collapsed="false">
      <c r="A1589" s="119" t="n">
        <v>370</v>
      </c>
      <c r="B1589" s="120" t="s">
        <v>7547</v>
      </c>
      <c r="C1589" s="120" t="s">
        <v>7548</v>
      </c>
      <c r="D1589" s="121" t="s">
        <v>7549</v>
      </c>
      <c r="E1589" s="120" t="s">
        <v>7550</v>
      </c>
      <c r="F1589" s="120" t="s">
        <v>7551</v>
      </c>
      <c r="G1589" s="121" t="s">
        <v>7549</v>
      </c>
      <c r="H1589" s="120" t="s">
        <v>7552</v>
      </c>
      <c r="I1589" s="120" t="s">
        <v>7553</v>
      </c>
    </row>
    <row r="1590" s="122" customFormat="true" ht="13.5" hidden="false" customHeight="true" outlineLevel="0" collapsed="false">
      <c r="A1590" s="119" t="n">
        <v>370</v>
      </c>
      <c r="B1590" s="120" t="s">
        <v>7547</v>
      </c>
      <c r="C1590" s="120" t="s">
        <v>7548</v>
      </c>
      <c r="D1590" s="121" t="s">
        <v>7549</v>
      </c>
      <c r="E1590" s="120" t="s">
        <v>7550</v>
      </c>
      <c r="F1590" s="120" t="s">
        <v>7551</v>
      </c>
      <c r="G1590" s="121" t="s">
        <v>7554</v>
      </c>
      <c r="H1590" s="120" t="s">
        <v>7555</v>
      </c>
      <c r="I1590" s="120" t="s">
        <v>7556</v>
      </c>
    </row>
    <row r="1591" s="122" customFormat="true" ht="13.5" hidden="false" customHeight="true" outlineLevel="0" collapsed="false">
      <c r="A1591" s="119" t="n">
        <v>370</v>
      </c>
      <c r="B1591" s="120" t="s">
        <v>7547</v>
      </c>
      <c r="C1591" s="120" t="s">
        <v>7548</v>
      </c>
      <c r="D1591" s="121" t="s">
        <v>7549</v>
      </c>
      <c r="E1591" s="120" t="s">
        <v>7550</v>
      </c>
      <c r="F1591" s="120" t="s">
        <v>7551</v>
      </c>
      <c r="G1591" s="121" t="s">
        <v>7557</v>
      </c>
      <c r="H1591" s="120" t="s">
        <v>7558</v>
      </c>
      <c r="I1591" s="120" t="s">
        <v>7559</v>
      </c>
    </row>
    <row r="1592" s="122" customFormat="true" ht="13.5" hidden="false" customHeight="true" outlineLevel="0" collapsed="false">
      <c r="A1592" s="119" t="n">
        <v>370</v>
      </c>
      <c r="B1592" s="120" t="s">
        <v>7547</v>
      </c>
      <c r="C1592" s="120" t="s">
        <v>7548</v>
      </c>
      <c r="D1592" s="121" t="s">
        <v>7549</v>
      </c>
      <c r="E1592" s="120" t="s">
        <v>7550</v>
      </c>
      <c r="F1592" s="120" t="s">
        <v>7551</v>
      </c>
      <c r="G1592" s="121" t="s">
        <v>7560</v>
      </c>
      <c r="H1592" s="120" t="s">
        <v>7561</v>
      </c>
      <c r="I1592" s="120" t="s">
        <v>7562</v>
      </c>
    </row>
    <row r="1593" s="122" customFormat="true" ht="13.5" hidden="false" customHeight="true" outlineLevel="0" collapsed="false">
      <c r="A1593" s="119" t="n">
        <v>370</v>
      </c>
      <c r="B1593" s="120" t="s">
        <v>7547</v>
      </c>
      <c r="C1593" s="120" t="s">
        <v>7548</v>
      </c>
      <c r="D1593" s="121" t="s">
        <v>7563</v>
      </c>
      <c r="E1593" s="120" t="s">
        <v>7564</v>
      </c>
      <c r="F1593" s="120" t="s">
        <v>7565</v>
      </c>
      <c r="G1593" s="121" t="s">
        <v>7566</v>
      </c>
      <c r="H1593" s="120" t="s">
        <v>7567</v>
      </c>
      <c r="I1593" s="120" t="s">
        <v>7568</v>
      </c>
    </row>
    <row r="1594" s="122" customFormat="true" ht="13.5" hidden="false" customHeight="true" outlineLevel="0" collapsed="false">
      <c r="A1594" s="119" t="n">
        <v>370</v>
      </c>
      <c r="B1594" s="120" t="s">
        <v>7547</v>
      </c>
      <c r="C1594" s="120" t="s">
        <v>7548</v>
      </c>
      <c r="D1594" s="121" t="s">
        <v>7563</v>
      </c>
      <c r="E1594" s="120" t="s">
        <v>7564</v>
      </c>
      <c r="F1594" s="120" t="s">
        <v>7565</v>
      </c>
      <c r="G1594" s="121" t="s">
        <v>7569</v>
      </c>
      <c r="H1594" s="120" t="s">
        <v>7570</v>
      </c>
      <c r="I1594" s="120" t="s">
        <v>7571</v>
      </c>
    </row>
    <row r="1595" s="122" customFormat="true" ht="13.5" hidden="false" customHeight="true" outlineLevel="0" collapsed="false">
      <c r="A1595" s="119" t="n">
        <v>370</v>
      </c>
      <c r="B1595" s="120" t="s">
        <v>7547</v>
      </c>
      <c r="C1595" s="120" t="s">
        <v>7548</v>
      </c>
      <c r="D1595" s="121" t="s">
        <v>7563</v>
      </c>
      <c r="E1595" s="120" t="s">
        <v>7564</v>
      </c>
      <c r="F1595" s="120" t="s">
        <v>7565</v>
      </c>
      <c r="G1595" s="121" t="s">
        <v>7572</v>
      </c>
      <c r="H1595" s="120" t="s">
        <v>7573</v>
      </c>
      <c r="I1595" s="120" t="s">
        <v>7574</v>
      </c>
    </row>
    <row r="1596" s="122" customFormat="true" ht="13.5" hidden="false" customHeight="true" outlineLevel="0" collapsed="false">
      <c r="A1596" s="119" t="n">
        <v>370</v>
      </c>
      <c r="B1596" s="120" t="s">
        <v>7547</v>
      </c>
      <c r="C1596" s="120" t="s">
        <v>7548</v>
      </c>
      <c r="D1596" s="121" t="s">
        <v>7563</v>
      </c>
      <c r="E1596" s="120" t="s">
        <v>7564</v>
      </c>
      <c r="F1596" s="120" t="s">
        <v>7565</v>
      </c>
      <c r="G1596" s="121" t="s">
        <v>7575</v>
      </c>
      <c r="H1596" s="120" t="s">
        <v>7576</v>
      </c>
      <c r="I1596" s="120" t="s">
        <v>7577</v>
      </c>
    </row>
    <row r="1597" s="122" customFormat="true" ht="13.5" hidden="false" customHeight="true" outlineLevel="0" collapsed="false">
      <c r="A1597" s="119" t="n">
        <v>370</v>
      </c>
      <c r="B1597" s="120" t="s">
        <v>7547</v>
      </c>
      <c r="C1597" s="120" t="s">
        <v>7548</v>
      </c>
      <c r="D1597" s="121" t="s">
        <v>7578</v>
      </c>
      <c r="E1597" s="120" t="s">
        <v>7579</v>
      </c>
      <c r="F1597" s="120" t="s">
        <v>7580</v>
      </c>
      <c r="G1597" s="121" t="s">
        <v>7581</v>
      </c>
      <c r="H1597" s="120" t="s">
        <v>7582</v>
      </c>
      <c r="I1597" s="120" t="s">
        <v>7583</v>
      </c>
    </row>
    <row r="1598" s="122" customFormat="true" ht="13.5" hidden="false" customHeight="true" outlineLevel="0" collapsed="false">
      <c r="A1598" s="119" t="n">
        <v>370</v>
      </c>
      <c r="B1598" s="120" t="s">
        <v>7547</v>
      </c>
      <c r="C1598" s="120" t="s">
        <v>7548</v>
      </c>
      <c r="D1598" s="121" t="s">
        <v>7578</v>
      </c>
      <c r="E1598" s="120" t="s">
        <v>7579</v>
      </c>
      <c r="F1598" s="120" t="s">
        <v>7580</v>
      </c>
      <c r="G1598" s="121" t="s">
        <v>7584</v>
      </c>
      <c r="H1598" s="120" t="s">
        <v>7585</v>
      </c>
      <c r="I1598" s="120" t="s">
        <v>7586</v>
      </c>
    </row>
    <row r="1599" s="122" customFormat="true" ht="13.5" hidden="false" customHeight="true" outlineLevel="0" collapsed="false">
      <c r="A1599" s="119" t="n">
        <v>370</v>
      </c>
      <c r="B1599" s="120" t="s">
        <v>7547</v>
      </c>
      <c r="C1599" s="120" t="s">
        <v>7548</v>
      </c>
      <c r="D1599" s="121" t="s">
        <v>7578</v>
      </c>
      <c r="E1599" s="120" t="s">
        <v>7579</v>
      </c>
      <c r="F1599" s="120" t="s">
        <v>7580</v>
      </c>
      <c r="G1599" s="121" t="s">
        <v>7587</v>
      </c>
      <c r="H1599" s="120" t="s">
        <v>7588</v>
      </c>
      <c r="I1599" s="120" t="s">
        <v>7589</v>
      </c>
    </row>
    <row r="1600" s="122" customFormat="true" ht="13.5" hidden="false" customHeight="true" outlineLevel="0" collapsed="false">
      <c r="A1600" s="119" t="n">
        <v>370</v>
      </c>
      <c r="B1600" s="120" t="s">
        <v>7547</v>
      </c>
      <c r="C1600" s="120" t="s">
        <v>7548</v>
      </c>
      <c r="D1600" s="121" t="s">
        <v>7578</v>
      </c>
      <c r="E1600" s="120" t="s">
        <v>7579</v>
      </c>
      <c r="F1600" s="120" t="s">
        <v>7580</v>
      </c>
      <c r="G1600" s="121" t="s">
        <v>7590</v>
      </c>
      <c r="H1600" s="120" t="s">
        <v>7591</v>
      </c>
      <c r="I1600" s="120" t="s">
        <v>7592</v>
      </c>
    </row>
    <row r="1601" s="122" customFormat="true" ht="13.5" hidden="false" customHeight="true" outlineLevel="0" collapsed="false">
      <c r="A1601" s="119" t="n">
        <v>370</v>
      </c>
      <c r="B1601" s="120" t="s">
        <v>7547</v>
      </c>
      <c r="C1601" s="120" t="s">
        <v>7548</v>
      </c>
      <c r="D1601" s="121" t="s">
        <v>7578</v>
      </c>
      <c r="E1601" s="120" t="s">
        <v>7579</v>
      </c>
      <c r="F1601" s="120" t="s">
        <v>7580</v>
      </c>
      <c r="G1601" s="121" t="s">
        <v>7593</v>
      </c>
      <c r="H1601" s="120" t="s">
        <v>7594</v>
      </c>
      <c r="I1601" s="120" t="s">
        <v>7595</v>
      </c>
    </row>
    <row r="1602" s="122" customFormat="true" ht="13.5" hidden="false" customHeight="true" outlineLevel="0" collapsed="false">
      <c r="A1602" s="119" t="n">
        <v>370</v>
      </c>
      <c r="B1602" s="120" t="s">
        <v>7547</v>
      </c>
      <c r="C1602" s="120" t="s">
        <v>7548</v>
      </c>
      <c r="D1602" s="121" t="s">
        <v>7578</v>
      </c>
      <c r="E1602" s="120" t="s">
        <v>7579</v>
      </c>
      <c r="F1602" s="120" t="s">
        <v>7580</v>
      </c>
      <c r="G1602" s="121" t="s">
        <v>7596</v>
      </c>
      <c r="H1602" s="120" t="s">
        <v>7597</v>
      </c>
      <c r="I1602" s="120" t="s">
        <v>7598</v>
      </c>
    </row>
    <row r="1603" s="122" customFormat="true" ht="13.5" hidden="false" customHeight="true" outlineLevel="0" collapsed="false">
      <c r="A1603" s="119" t="n">
        <v>370</v>
      </c>
      <c r="B1603" s="120" t="s">
        <v>7547</v>
      </c>
      <c r="C1603" s="120" t="s">
        <v>7548</v>
      </c>
      <c r="D1603" s="121" t="s">
        <v>7578</v>
      </c>
      <c r="E1603" s="120" t="s">
        <v>7579</v>
      </c>
      <c r="F1603" s="120" t="s">
        <v>7580</v>
      </c>
      <c r="G1603" s="121" t="s">
        <v>7599</v>
      </c>
      <c r="H1603" s="120" t="s">
        <v>7600</v>
      </c>
      <c r="I1603" s="120" t="s">
        <v>7601</v>
      </c>
    </row>
    <row r="1604" s="122" customFormat="true" ht="13.5" hidden="false" customHeight="true" outlineLevel="0" collapsed="false">
      <c r="A1604" s="119" t="n">
        <v>370</v>
      </c>
      <c r="B1604" s="120" t="s">
        <v>7547</v>
      </c>
      <c r="C1604" s="120" t="s">
        <v>7548</v>
      </c>
      <c r="D1604" s="121" t="s">
        <v>7578</v>
      </c>
      <c r="E1604" s="120" t="s">
        <v>7579</v>
      </c>
      <c r="F1604" s="120" t="s">
        <v>7580</v>
      </c>
      <c r="G1604" s="121" t="s">
        <v>7602</v>
      </c>
      <c r="H1604" s="120" t="s">
        <v>7603</v>
      </c>
      <c r="I1604" s="120" t="s">
        <v>7604</v>
      </c>
    </row>
    <row r="1605" s="122" customFormat="true" ht="13.5" hidden="false" customHeight="true" outlineLevel="0" collapsed="false">
      <c r="A1605" s="119" t="n">
        <v>370</v>
      </c>
      <c r="B1605" s="120" t="s">
        <v>7547</v>
      </c>
      <c r="C1605" s="120" t="s">
        <v>7548</v>
      </c>
      <c r="D1605" s="121" t="s">
        <v>7578</v>
      </c>
      <c r="E1605" s="120" t="s">
        <v>7579</v>
      </c>
      <c r="F1605" s="120" t="s">
        <v>7580</v>
      </c>
      <c r="G1605" s="121" t="s">
        <v>7605</v>
      </c>
      <c r="H1605" s="120" t="s">
        <v>7606</v>
      </c>
      <c r="I1605" s="120" t="s">
        <v>7607</v>
      </c>
    </row>
    <row r="1606" s="122" customFormat="true" ht="13.5" hidden="false" customHeight="true" outlineLevel="0" collapsed="false">
      <c r="A1606" s="119" t="n">
        <v>370</v>
      </c>
      <c r="B1606" s="120" t="s">
        <v>7547</v>
      </c>
      <c r="C1606" s="120" t="s">
        <v>7548</v>
      </c>
      <c r="D1606" s="121" t="s">
        <v>7578</v>
      </c>
      <c r="E1606" s="120" t="s">
        <v>7579</v>
      </c>
      <c r="F1606" s="120" t="s">
        <v>7580</v>
      </c>
      <c r="G1606" s="121" t="s">
        <v>7608</v>
      </c>
      <c r="H1606" s="120" t="s">
        <v>7609</v>
      </c>
      <c r="I1606" s="120" t="s">
        <v>7610</v>
      </c>
    </row>
    <row r="1607" s="122" customFormat="true" ht="13.5" hidden="false" customHeight="true" outlineLevel="0" collapsed="false">
      <c r="A1607" s="119" t="n">
        <v>370</v>
      </c>
      <c r="B1607" s="120" t="s">
        <v>7547</v>
      </c>
      <c r="C1607" s="120" t="s">
        <v>7548</v>
      </c>
      <c r="D1607" s="121" t="s">
        <v>7578</v>
      </c>
      <c r="E1607" s="120" t="s">
        <v>7579</v>
      </c>
      <c r="F1607" s="120" t="s">
        <v>7580</v>
      </c>
      <c r="G1607" s="121" t="s">
        <v>7611</v>
      </c>
      <c r="H1607" s="120" t="s">
        <v>7612</v>
      </c>
      <c r="I1607" s="120" t="s">
        <v>7613</v>
      </c>
    </row>
    <row r="1608" s="122" customFormat="true" ht="13.5" hidden="false" customHeight="true" outlineLevel="0" collapsed="false">
      <c r="A1608" s="119" t="n">
        <v>370</v>
      </c>
      <c r="B1608" s="120" t="s">
        <v>7547</v>
      </c>
      <c r="C1608" s="120" t="s">
        <v>7548</v>
      </c>
      <c r="D1608" s="121" t="s">
        <v>7578</v>
      </c>
      <c r="E1608" s="120" t="s">
        <v>7579</v>
      </c>
      <c r="F1608" s="120" t="s">
        <v>7580</v>
      </c>
      <c r="G1608" s="121" t="s">
        <v>7614</v>
      </c>
      <c r="H1608" s="120" t="s">
        <v>7615</v>
      </c>
      <c r="I1608" s="120" t="s">
        <v>7616</v>
      </c>
    </row>
    <row r="1609" s="122" customFormat="true" ht="13.5" hidden="false" customHeight="true" outlineLevel="0" collapsed="false">
      <c r="A1609" s="119" t="n">
        <v>370</v>
      </c>
      <c r="B1609" s="120" t="s">
        <v>7547</v>
      </c>
      <c r="C1609" s="120" t="s">
        <v>7548</v>
      </c>
      <c r="D1609" s="121" t="s">
        <v>7578</v>
      </c>
      <c r="E1609" s="120" t="s">
        <v>7579</v>
      </c>
      <c r="F1609" s="120" t="s">
        <v>7580</v>
      </c>
      <c r="G1609" s="121" t="s">
        <v>7617</v>
      </c>
      <c r="H1609" s="120" t="s">
        <v>7618</v>
      </c>
      <c r="I1609" s="120" t="s">
        <v>7619</v>
      </c>
    </row>
    <row r="1610" s="122" customFormat="true" ht="13.5" hidden="false" customHeight="true" outlineLevel="0" collapsed="false">
      <c r="A1610" s="119" t="n">
        <v>370</v>
      </c>
      <c r="B1610" s="120" t="s">
        <v>7547</v>
      </c>
      <c r="C1610" s="120" t="s">
        <v>7548</v>
      </c>
      <c r="D1610" s="121" t="s">
        <v>7578</v>
      </c>
      <c r="E1610" s="120" t="s">
        <v>7579</v>
      </c>
      <c r="F1610" s="120" t="s">
        <v>7580</v>
      </c>
      <c r="G1610" s="121" t="s">
        <v>7620</v>
      </c>
      <c r="H1610" s="120" t="s">
        <v>7621</v>
      </c>
      <c r="I1610" s="120" t="s">
        <v>7622</v>
      </c>
    </row>
    <row r="1611" s="122" customFormat="true" ht="13.5" hidden="false" customHeight="true" outlineLevel="0" collapsed="false">
      <c r="A1611" s="119" t="n">
        <v>370</v>
      </c>
      <c r="B1611" s="120" t="s">
        <v>7547</v>
      </c>
      <c r="C1611" s="120" t="s">
        <v>7548</v>
      </c>
      <c r="D1611" s="121" t="s">
        <v>7578</v>
      </c>
      <c r="E1611" s="120" t="s">
        <v>7579</v>
      </c>
      <c r="F1611" s="120" t="s">
        <v>7580</v>
      </c>
      <c r="G1611" s="121" t="s">
        <v>7623</v>
      </c>
      <c r="H1611" s="120" t="s">
        <v>7624</v>
      </c>
      <c r="I1611" s="120" t="s">
        <v>7625</v>
      </c>
    </row>
    <row r="1612" s="122" customFormat="true" ht="13.5" hidden="false" customHeight="true" outlineLevel="0" collapsed="false">
      <c r="A1612" s="119" t="n">
        <v>370</v>
      </c>
      <c r="B1612" s="120" t="s">
        <v>7547</v>
      </c>
      <c r="C1612" s="120" t="s">
        <v>7548</v>
      </c>
      <c r="D1612" s="121" t="s">
        <v>7578</v>
      </c>
      <c r="E1612" s="120" t="s">
        <v>7579</v>
      </c>
      <c r="F1612" s="120" t="s">
        <v>7580</v>
      </c>
      <c r="G1612" s="121" t="s">
        <v>7626</v>
      </c>
      <c r="H1612" s="120" t="s">
        <v>7627</v>
      </c>
      <c r="I1612" s="120" t="s">
        <v>7628</v>
      </c>
    </row>
    <row r="1613" s="122" customFormat="true" ht="13.5" hidden="false" customHeight="true" outlineLevel="0" collapsed="false">
      <c r="A1613" s="119" t="n">
        <v>371</v>
      </c>
      <c r="B1613" s="120" t="s">
        <v>7629</v>
      </c>
      <c r="C1613" s="120" t="s">
        <v>7630</v>
      </c>
      <c r="D1613" s="121" t="s">
        <v>7631</v>
      </c>
      <c r="E1613" s="120" t="s">
        <v>7632</v>
      </c>
      <c r="F1613" s="120" t="s">
        <v>7633</v>
      </c>
      <c r="G1613" s="121" t="s">
        <v>7631</v>
      </c>
      <c r="H1613" s="120" t="s">
        <v>7634</v>
      </c>
      <c r="I1613" s="120" t="s">
        <v>7635</v>
      </c>
    </row>
    <row r="1614" s="122" customFormat="true" ht="13.5" hidden="false" customHeight="true" outlineLevel="0" collapsed="false">
      <c r="A1614" s="119" t="n">
        <v>371</v>
      </c>
      <c r="B1614" s="120" t="s">
        <v>7629</v>
      </c>
      <c r="C1614" s="120" t="s">
        <v>7630</v>
      </c>
      <c r="D1614" s="121" t="s">
        <v>7631</v>
      </c>
      <c r="E1614" s="120" t="s">
        <v>7632</v>
      </c>
      <c r="F1614" s="120" t="s">
        <v>7633</v>
      </c>
      <c r="G1614" s="121" t="s">
        <v>7636</v>
      </c>
      <c r="H1614" s="120" t="s">
        <v>7637</v>
      </c>
      <c r="I1614" s="120" t="s">
        <v>7638</v>
      </c>
    </row>
    <row r="1615" s="122" customFormat="true" ht="13.5" hidden="false" customHeight="true" outlineLevel="0" collapsed="false">
      <c r="A1615" s="119" t="n">
        <v>371</v>
      </c>
      <c r="B1615" s="120" t="s">
        <v>7629</v>
      </c>
      <c r="C1615" s="120" t="s">
        <v>7630</v>
      </c>
      <c r="D1615" s="121" t="s">
        <v>7631</v>
      </c>
      <c r="E1615" s="120" t="s">
        <v>7632</v>
      </c>
      <c r="F1615" s="120" t="s">
        <v>7633</v>
      </c>
      <c r="G1615" s="121" t="s">
        <v>7639</v>
      </c>
      <c r="H1615" s="120" t="s">
        <v>7640</v>
      </c>
      <c r="I1615" s="120" t="s">
        <v>7641</v>
      </c>
    </row>
    <row r="1616" s="122" customFormat="true" ht="13.5" hidden="false" customHeight="true" outlineLevel="0" collapsed="false">
      <c r="A1616" s="119" t="n">
        <v>371</v>
      </c>
      <c r="B1616" s="120" t="s">
        <v>7629</v>
      </c>
      <c r="C1616" s="120" t="s">
        <v>7630</v>
      </c>
      <c r="D1616" s="121" t="s">
        <v>7631</v>
      </c>
      <c r="E1616" s="120" t="s">
        <v>7632</v>
      </c>
      <c r="F1616" s="120" t="s">
        <v>7633</v>
      </c>
      <c r="G1616" s="121" t="s">
        <v>7642</v>
      </c>
      <c r="H1616" s="120" t="s">
        <v>7643</v>
      </c>
      <c r="I1616" s="120" t="s">
        <v>7644</v>
      </c>
    </row>
    <row r="1617" s="122" customFormat="true" ht="13.5" hidden="false" customHeight="true" outlineLevel="0" collapsed="false">
      <c r="A1617" s="119" t="n">
        <v>371</v>
      </c>
      <c r="B1617" s="120" t="s">
        <v>7629</v>
      </c>
      <c r="C1617" s="120" t="s">
        <v>7630</v>
      </c>
      <c r="D1617" s="121" t="s">
        <v>7631</v>
      </c>
      <c r="E1617" s="120" t="s">
        <v>7632</v>
      </c>
      <c r="F1617" s="120" t="s">
        <v>7633</v>
      </c>
      <c r="G1617" s="121" t="s">
        <v>7645</v>
      </c>
      <c r="H1617" s="120" t="s">
        <v>7646</v>
      </c>
      <c r="I1617" s="120" t="s">
        <v>7647</v>
      </c>
    </row>
    <row r="1618" s="122" customFormat="true" ht="13.5" hidden="false" customHeight="true" outlineLevel="0" collapsed="false">
      <c r="A1618" s="119" t="n">
        <v>371</v>
      </c>
      <c r="B1618" s="120" t="s">
        <v>7629</v>
      </c>
      <c r="C1618" s="120" t="s">
        <v>7630</v>
      </c>
      <c r="D1618" s="121" t="s">
        <v>7631</v>
      </c>
      <c r="E1618" s="120" t="s">
        <v>7632</v>
      </c>
      <c r="F1618" s="120" t="s">
        <v>7633</v>
      </c>
      <c r="G1618" s="121" t="s">
        <v>7648</v>
      </c>
      <c r="H1618" s="120" t="s">
        <v>7649</v>
      </c>
      <c r="I1618" s="120" t="s">
        <v>7650</v>
      </c>
    </row>
    <row r="1619" s="122" customFormat="true" ht="13.5" hidden="false" customHeight="true" outlineLevel="0" collapsed="false">
      <c r="A1619" s="119" t="n">
        <v>371</v>
      </c>
      <c r="B1619" s="120" t="s">
        <v>7629</v>
      </c>
      <c r="C1619" s="120" t="s">
        <v>7630</v>
      </c>
      <c r="D1619" s="121" t="s">
        <v>7631</v>
      </c>
      <c r="E1619" s="120" t="s">
        <v>7632</v>
      </c>
      <c r="F1619" s="120" t="s">
        <v>7633</v>
      </c>
      <c r="G1619" s="121" t="s">
        <v>7651</v>
      </c>
      <c r="H1619" s="120" t="s">
        <v>7652</v>
      </c>
      <c r="I1619" s="120" t="s">
        <v>7653</v>
      </c>
    </row>
    <row r="1620" s="122" customFormat="true" ht="13.5" hidden="false" customHeight="true" outlineLevel="0" collapsed="false">
      <c r="A1620" s="119" t="n">
        <v>371</v>
      </c>
      <c r="B1620" s="120" t="s">
        <v>7629</v>
      </c>
      <c r="C1620" s="120" t="s">
        <v>7630</v>
      </c>
      <c r="D1620" s="121" t="s">
        <v>7631</v>
      </c>
      <c r="E1620" s="120" t="s">
        <v>7632</v>
      </c>
      <c r="F1620" s="120" t="s">
        <v>7633</v>
      </c>
      <c r="G1620" s="121" t="s">
        <v>7654</v>
      </c>
      <c r="H1620" s="120" t="s">
        <v>7655</v>
      </c>
      <c r="I1620" s="120" t="s">
        <v>7656</v>
      </c>
    </row>
    <row r="1621" s="122" customFormat="true" ht="13.5" hidden="false" customHeight="true" outlineLevel="0" collapsed="false">
      <c r="A1621" s="119" t="n">
        <v>371</v>
      </c>
      <c r="B1621" s="120" t="s">
        <v>7629</v>
      </c>
      <c r="C1621" s="120" t="s">
        <v>7630</v>
      </c>
      <c r="D1621" s="121" t="s">
        <v>7631</v>
      </c>
      <c r="E1621" s="120" t="s">
        <v>7632</v>
      </c>
      <c r="F1621" s="120" t="s">
        <v>7633</v>
      </c>
      <c r="G1621" s="121" t="s">
        <v>7657</v>
      </c>
      <c r="H1621" s="120" t="s">
        <v>7658</v>
      </c>
      <c r="I1621" s="120" t="s">
        <v>7659</v>
      </c>
    </row>
    <row r="1622" s="122" customFormat="true" ht="13.5" hidden="false" customHeight="true" outlineLevel="0" collapsed="false">
      <c r="A1622" s="119" t="n">
        <v>371</v>
      </c>
      <c r="B1622" s="120" t="s">
        <v>7629</v>
      </c>
      <c r="C1622" s="120" t="s">
        <v>7630</v>
      </c>
      <c r="D1622" s="121" t="s">
        <v>7631</v>
      </c>
      <c r="E1622" s="120" t="s">
        <v>7632</v>
      </c>
      <c r="F1622" s="120" t="s">
        <v>7633</v>
      </c>
      <c r="G1622" s="121" t="s">
        <v>7660</v>
      </c>
      <c r="H1622" s="120" t="s">
        <v>7661</v>
      </c>
      <c r="I1622" s="120" t="s">
        <v>7662</v>
      </c>
    </row>
    <row r="1623" s="122" customFormat="true" ht="13.5" hidden="false" customHeight="true" outlineLevel="0" collapsed="false">
      <c r="A1623" s="119" t="n">
        <v>371</v>
      </c>
      <c r="B1623" s="120" t="s">
        <v>7629</v>
      </c>
      <c r="C1623" s="120" t="s">
        <v>7630</v>
      </c>
      <c r="D1623" s="121" t="s">
        <v>7631</v>
      </c>
      <c r="E1623" s="120" t="s">
        <v>7632</v>
      </c>
      <c r="F1623" s="120" t="s">
        <v>7633</v>
      </c>
      <c r="G1623" s="121" t="s">
        <v>7663</v>
      </c>
      <c r="H1623" s="120" t="s">
        <v>7664</v>
      </c>
      <c r="I1623" s="120" t="s">
        <v>7665</v>
      </c>
    </row>
    <row r="1624" s="122" customFormat="true" ht="13.5" hidden="false" customHeight="true" outlineLevel="0" collapsed="false">
      <c r="A1624" s="119" t="n">
        <v>371</v>
      </c>
      <c r="B1624" s="120" t="s">
        <v>7629</v>
      </c>
      <c r="C1624" s="120" t="s">
        <v>7630</v>
      </c>
      <c r="D1624" s="121" t="s">
        <v>7631</v>
      </c>
      <c r="E1624" s="120" t="s">
        <v>7632</v>
      </c>
      <c r="F1624" s="120" t="s">
        <v>7633</v>
      </c>
      <c r="G1624" s="121" t="s">
        <v>7666</v>
      </c>
      <c r="H1624" s="120" t="s">
        <v>7667</v>
      </c>
      <c r="I1624" s="120" t="s">
        <v>7668</v>
      </c>
    </row>
    <row r="1625" s="122" customFormat="true" ht="13.5" hidden="false" customHeight="true" outlineLevel="0" collapsed="false">
      <c r="A1625" s="119" t="n">
        <v>371</v>
      </c>
      <c r="B1625" s="120" t="s">
        <v>7629</v>
      </c>
      <c r="C1625" s="120" t="s">
        <v>7630</v>
      </c>
      <c r="D1625" s="121" t="s">
        <v>7631</v>
      </c>
      <c r="E1625" s="120" t="s">
        <v>7632</v>
      </c>
      <c r="F1625" s="120" t="s">
        <v>7633</v>
      </c>
      <c r="G1625" s="121" t="s">
        <v>7669</v>
      </c>
      <c r="H1625" s="120" t="s">
        <v>7670</v>
      </c>
      <c r="I1625" s="120" t="s">
        <v>7671</v>
      </c>
    </row>
    <row r="1626" s="122" customFormat="true" ht="13.5" hidden="false" customHeight="true" outlineLevel="0" collapsed="false">
      <c r="A1626" s="119" t="n">
        <v>371</v>
      </c>
      <c r="B1626" s="120" t="s">
        <v>7629</v>
      </c>
      <c r="C1626" s="120" t="s">
        <v>7630</v>
      </c>
      <c r="D1626" s="121" t="s">
        <v>7631</v>
      </c>
      <c r="E1626" s="120" t="s">
        <v>7632</v>
      </c>
      <c r="F1626" s="120" t="s">
        <v>7633</v>
      </c>
      <c r="G1626" s="121" t="s">
        <v>7672</v>
      </c>
      <c r="H1626" s="120" t="s">
        <v>7673</v>
      </c>
      <c r="I1626" s="120" t="s">
        <v>7674</v>
      </c>
    </row>
    <row r="1627" s="122" customFormat="true" ht="13.5" hidden="false" customHeight="true" outlineLevel="0" collapsed="false">
      <c r="A1627" s="119" t="n">
        <v>371</v>
      </c>
      <c r="B1627" s="120" t="s">
        <v>7629</v>
      </c>
      <c r="C1627" s="120" t="s">
        <v>7630</v>
      </c>
      <c r="D1627" s="121" t="s">
        <v>7675</v>
      </c>
      <c r="E1627" s="120" t="s">
        <v>7676</v>
      </c>
      <c r="F1627" s="120" t="s">
        <v>7677</v>
      </c>
      <c r="G1627" s="121" t="s">
        <v>7678</v>
      </c>
      <c r="H1627" s="120" t="s">
        <v>7679</v>
      </c>
      <c r="I1627" s="120" t="s">
        <v>7680</v>
      </c>
    </row>
    <row r="1628" s="122" customFormat="true" ht="13.5" hidden="false" customHeight="true" outlineLevel="0" collapsed="false">
      <c r="A1628" s="119" t="n">
        <v>371</v>
      </c>
      <c r="B1628" s="120" t="s">
        <v>7629</v>
      </c>
      <c r="C1628" s="120" t="s">
        <v>7630</v>
      </c>
      <c r="D1628" s="121" t="s">
        <v>7675</v>
      </c>
      <c r="E1628" s="120" t="s">
        <v>7676</v>
      </c>
      <c r="F1628" s="120" t="s">
        <v>7677</v>
      </c>
      <c r="G1628" s="121" t="s">
        <v>7681</v>
      </c>
      <c r="H1628" s="120" t="s">
        <v>7682</v>
      </c>
      <c r="I1628" s="120" t="s">
        <v>7683</v>
      </c>
    </row>
    <row r="1629" s="122" customFormat="true" ht="13.5" hidden="false" customHeight="true" outlineLevel="0" collapsed="false">
      <c r="A1629" s="119" t="n">
        <v>371</v>
      </c>
      <c r="B1629" s="120" t="s">
        <v>7629</v>
      </c>
      <c r="C1629" s="120" t="s">
        <v>7630</v>
      </c>
      <c r="D1629" s="121" t="s">
        <v>7675</v>
      </c>
      <c r="E1629" s="120" t="s">
        <v>7676</v>
      </c>
      <c r="F1629" s="120" t="s">
        <v>7677</v>
      </c>
      <c r="G1629" s="121" t="s">
        <v>7684</v>
      </c>
      <c r="H1629" s="120" t="s">
        <v>7685</v>
      </c>
      <c r="I1629" s="120" t="s">
        <v>7686</v>
      </c>
    </row>
    <row r="1630" s="122" customFormat="true" ht="13.5" hidden="false" customHeight="true" outlineLevel="0" collapsed="false">
      <c r="A1630" s="119" t="n">
        <v>371</v>
      </c>
      <c r="B1630" s="120" t="s">
        <v>7629</v>
      </c>
      <c r="C1630" s="120" t="s">
        <v>7630</v>
      </c>
      <c r="D1630" s="121" t="s">
        <v>7687</v>
      </c>
      <c r="E1630" s="120" t="s">
        <v>7688</v>
      </c>
      <c r="F1630" s="120" t="s">
        <v>7689</v>
      </c>
      <c r="G1630" s="121" t="s">
        <v>7690</v>
      </c>
      <c r="H1630" s="120" t="s">
        <v>7691</v>
      </c>
      <c r="I1630" s="120" t="s">
        <v>7692</v>
      </c>
    </row>
    <row r="1631" s="122" customFormat="true" ht="13.5" hidden="false" customHeight="true" outlineLevel="0" collapsed="false">
      <c r="A1631" s="119" t="n">
        <v>371</v>
      </c>
      <c r="B1631" s="120" t="s">
        <v>7629</v>
      </c>
      <c r="C1631" s="120" t="s">
        <v>7630</v>
      </c>
      <c r="D1631" s="121" t="s">
        <v>7687</v>
      </c>
      <c r="E1631" s="120" t="s">
        <v>7688</v>
      </c>
      <c r="F1631" s="120" t="s">
        <v>7689</v>
      </c>
      <c r="G1631" s="121" t="s">
        <v>7693</v>
      </c>
      <c r="H1631" s="120" t="s">
        <v>7694</v>
      </c>
      <c r="I1631" s="120" t="s">
        <v>7695</v>
      </c>
    </row>
    <row r="1632" s="122" customFormat="true" ht="13.5" hidden="false" customHeight="true" outlineLevel="0" collapsed="false">
      <c r="A1632" s="119" t="n">
        <v>371</v>
      </c>
      <c r="B1632" s="120" t="s">
        <v>7629</v>
      </c>
      <c r="C1632" s="120" t="s">
        <v>7630</v>
      </c>
      <c r="D1632" s="121" t="s">
        <v>7687</v>
      </c>
      <c r="E1632" s="120" t="s">
        <v>7688</v>
      </c>
      <c r="F1632" s="120" t="s">
        <v>7689</v>
      </c>
      <c r="G1632" s="121" t="s">
        <v>7696</v>
      </c>
      <c r="H1632" s="120" t="s">
        <v>7697</v>
      </c>
      <c r="I1632" s="120" t="s">
        <v>7698</v>
      </c>
    </row>
    <row r="1633" s="122" customFormat="true" ht="13.5" hidden="false" customHeight="true" outlineLevel="0" collapsed="false">
      <c r="A1633" s="119" t="n">
        <v>371</v>
      </c>
      <c r="B1633" s="120" t="s">
        <v>7629</v>
      </c>
      <c r="C1633" s="120" t="s">
        <v>7630</v>
      </c>
      <c r="D1633" s="121" t="s">
        <v>7699</v>
      </c>
      <c r="E1633" s="120" t="s">
        <v>7700</v>
      </c>
      <c r="F1633" s="120" t="s">
        <v>7701</v>
      </c>
      <c r="G1633" s="121" t="s">
        <v>7699</v>
      </c>
      <c r="H1633" s="120" t="s">
        <v>7702</v>
      </c>
      <c r="I1633" s="120" t="s">
        <v>7703</v>
      </c>
    </row>
    <row r="1634" s="122" customFormat="true" ht="13.5" hidden="false" customHeight="true" outlineLevel="0" collapsed="false">
      <c r="A1634" s="119" t="n">
        <v>371</v>
      </c>
      <c r="B1634" s="120" t="s">
        <v>7629</v>
      </c>
      <c r="C1634" s="120" t="s">
        <v>7630</v>
      </c>
      <c r="D1634" s="121" t="s">
        <v>7699</v>
      </c>
      <c r="E1634" s="120" t="s">
        <v>7700</v>
      </c>
      <c r="F1634" s="120" t="s">
        <v>7701</v>
      </c>
      <c r="G1634" s="121" t="s">
        <v>7704</v>
      </c>
      <c r="H1634" s="120" t="s">
        <v>7705</v>
      </c>
      <c r="I1634" s="120" t="s">
        <v>7706</v>
      </c>
    </row>
    <row r="1635" s="122" customFormat="true" ht="13.5" hidden="false" customHeight="true" outlineLevel="0" collapsed="false">
      <c r="A1635" s="119" t="n">
        <v>371</v>
      </c>
      <c r="B1635" s="120" t="s">
        <v>7629</v>
      </c>
      <c r="C1635" s="120" t="s">
        <v>7630</v>
      </c>
      <c r="D1635" s="121" t="s">
        <v>7707</v>
      </c>
      <c r="E1635" s="120" t="s">
        <v>7708</v>
      </c>
      <c r="F1635" s="120" t="s">
        <v>7709</v>
      </c>
      <c r="G1635" s="121" t="s">
        <v>7710</v>
      </c>
      <c r="H1635" s="120" t="s">
        <v>7711</v>
      </c>
      <c r="I1635" s="120" t="s">
        <v>7712</v>
      </c>
    </row>
    <row r="1636" s="122" customFormat="true" ht="13.5" hidden="false" customHeight="true" outlineLevel="0" collapsed="false">
      <c r="A1636" s="119" t="n">
        <v>371</v>
      </c>
      <c r="B1636" s="120" t="s">
        <v>7629</v>
      </c>
      <c r="C1636" s="120" t="s">
        <v>7630</v>
      </c>
      <c r="D1636" s="121" t="s">
        <v>7713</v>
      </c>
      <c r="E1636" s="120" t="s">
        <v>7714</v>
      </c>
      <c r="F1636" s="120" t="s">
        <v>7715</v>
      </c>
      <c r="G1636" s="121" t="s">
        <v>7716</v>
      </c>
      <c r="H1636" s="120" t="s">
        <v>7717</v>
      </c>
      <c r="I1636" s="120" t="s">
        <v>7718</v>
      </c>
    </row>
    <row r="1637" s="122" customFormat="true" ht="13.5" hidden="false" customHeight="true" outlineLevel="0" collapsed="false">
      <c r="A1637" s="119" t="n">
        <v>371</v>
      </c>
      <c r="B1637" s="120" t="s">
        <v>7629</v>
      </c>
      <c r="C1637" s="120" t="s">
        <v>7630</v>
      </c>
      <c r="D1637" s="121" t="s">
        <v>7713</v>
      </c>
      <c r="E1637" s="120" t="s">
        <v>7714</v>
      </c>
      <c r="F1637" s="120" t="s">
        <v>7715</v>
      </c>
      <c r="G1637" s="121" t="s">
        <v>7719</v>
      </c>
      <c r="H1637" s="120" t="s">
        <v>7720</v>
      </c>
      <c r="I1637" s="120" t="s">
        <v>7721</v>
      </c>
    </row>
    <row r="1638" s="122" customFormat="true" ht="13.5" hidden="false" customHeight="true" outlineLevel="0" collapsed="false">
      <c r="A1638" s="119" t="n">
        <v>371</v>
      </c>
      <c r="B1638" s="120" t="s">
        <v>7629</v>
      </c>
      <c r="C1638" s="120" t="s">
        <v>7630</v>
      </c>
      <c r="D1638" s="121" t="s">
        <v>7713</v>
      </c>
      <c r="E1638" s="120" t="s">
        <v>7714</v>
      </c>
      <c r="F1638" s="120" t="s">
        <v>7715</v>
      </c>
      <c r="G1638" s="121" t="s">
        <v>7722</v>
      </c>
      <c r="H1638" s="120" t="s">
        <v>7723</v>
      </c>
      <c r="I1638" s="120" t="s">
        <v>7724</v>
      </c>
    </row>
    <row r="1639" s="122" customFormat="true" ht="13.5" hidden="false" customHeight="true" outlineLevel="0" collapsed="false">
      <c r="A1639" s="119" t="n">
        <v>371</v>
      </c>
      <c r="B1639" s="120" t="s">
        <v>7629</v>
      </c>
      <c r="C1639" s="120" t="s">
        <v>7630</v>
      </c>
      <c r="D1639" s="121" t="s">
        <v>7713</v>
      </c>
      <c r="E1639" s="120" t="s">
        <v>7714</v>
      </c>
      <c r="F1639" s="120" t="s">
        <v>7715</v>
      </c>
      <c r="G1639" s="121" t="s">
        <v>7725</v>
      </c>
      <c r="H1639" s="120" t="s">
        <v>7726</v>
      </c>
      <c r="I1639" s="120" t="s">
        <v>7727</v>
      </c>
    </row>
    <row r="1640" s="122" customFormat="true" ht="13.5" hidden="false" customHeight="true" outlineLevel="0" collapsed="false">
      <c r="A1640" s="119" t="n">
        <v>371</v>
      </c>
      <c r="B1640" s="120" t="s">
        <v>7629</v>
      </c>
      <c r="C1640" s="120" t="s">
        <v>7630</v>
      </c>
      <c r="D1640" s="121" t="s">
        <v>7713</v>
      </c>
      <c r="E1640" s="120" t="s">
        <v>7714</v>
      </c>
      <c r="F1640" s="120" t="s">
        <v>7715</v>
      </c>
      <c r="G1640" s="121" t="s">
        <v>7728</v>
      </c>
      <c r="H1640" s="120" t="s">
        <v>7729</v>
      </c>
      <c r="I1640" s="120" t="s">
        <v>7730</v>
      </c>
    </row>
    <row r="1641" s="122" customFormat="true" ht="13.5" hidden="false" customHeight="true" outlineLevel="0" collapsed="false">
      <c r="A1641" s="119" t="n">
        <v>371</v>
      </c>
      <c r="B1641" s="120" t="s">
        <v>7629</v>
      </c>
      <c r="C1641" s="120" t="s">
        <v>7630</v>
      </c>
      <c r="D1641" s="121" t="s">
        <v>7713</v>
      </c>
      <c r="E1641" s="120" t="s">
        <v>7714</v>
      </c>
      <c r="F1641" s="120" t="s">
        <v>7715</v>
      </c>
      <c r="G1641" s="121" t="s">
        <v>7731</v>
      </c>
      <c r="H1641" s="120" t="s">
        <v>7732</v>
      </c>
      <c r="I1641" s="120" t="s">
        <v>7733</v>
      </c>
    </row>
    <row r="1642" s="122" customFormat="true" ht="13.5" hidden="false" customHeight="true" outlineLevel="0" collapsed="false">
      <c r="A1642" s="119" t="n">
        <v>371</v>
      </c>
      <c r="B1642" s="120" t="s">
        <v>7629</v>
      </c>
      <c r="C1642" s="120" t="s">
        <v>7630</v>
      </c>
      <c r="D1642" s="121" t="s">
        <v>7734</v>
      </c>
      <c r="E1642" s="120" t="s">
        <v>7735</v>
      </c>
      <c r="F1642" s="120" t="s">
        <v>7736</v>
      </c>
      <c r="G1642" s="121" t="s">
        <v>7737</v>
      </c>
      <c r="H1642" s="120" t="s">
        <v>7738</v>
      </c>
      <c r="I1642" s="120" t="s">
        <v>7739</v>
      </c>
    </row>
    <row r="1643" s="122" customFormat="true" ht="13.5" hidden="false" customHeight="true" outlineLevel="0" collapsed="false">
      <c r="A1643" s="119" t="n">
        <v>371</v>
      </c>
      <c r="B1643" s="120" t="s">
        <v>7629</v>
      </c>
      <c r="C1643" s="120" t="s">
        <v>7630</v>
      </c>
      <c r="D1643" s="121" t="s">
        <v>7740</v>
      </c>
      <c r="E1643" s="120" t="s">
        <v>7741</v>
      </c>
      <c r="F1643" s="120" t="s">
        <v>7742</v>
      </c>
      <c r="G1643" s="121" t="s">
        <v>7743</v>
      </c>
      <c r="H1643" s="120" t="s">
        <v>7744</v>
      </c>
      <c r="I1643" s="120" t="s">
        <v>7745</v>
      </c>
    </row>
    <row r="1644" s="122" customFormat="true" ht="13.5" hidden="false" customHeight="true" outlineLevel="0" collapsed="false">
      <c r="A1644" s="119" t="n">
        <v>371</v>
      </c>
      <c r="B1644" s="120" t="s">
        <v>7629</v>
      </c>
      <c r="C1644" s="120" t="s">
        <v>7630</v>
      </c>
      <c r="D1644" s="121" t="s">
        <v>7740</v>
      </c>
      <c r="E1644" s="120" t="s">
        <v>7741</v>
      </c>
      <c r="F1644" s="120" t="s">
        <v>7742</v>
      </c>
      <c r="G1644" s="121" t="s">
        <v>7746</v>
      </c>
      <c r="H1644" s="120" t="s">
        <v>7747</v>
      </c>
      <c r="I1644" s="120" t="s">
        <v>7748</v>
      </c>
    </row>
    <row r="1645" s="122" customFormat="true" ht="13.5" hidden="false" customHeight="true" outlineLevel="0" collapsed="false">
      <c r="A1645" s="119" t="n">
        <v>371</v>
      </c>
      <c r="B1645" s="120" t="s">
        <v>7629</v>
      </c>
      <c r="C1645" s="120" t="s">
        <v>7630</v>
      </c>
      <c r="D1645" s="121" t="s">
        <v>7740</v>
      </c>
      <c r="E1645" s="120" t="s">
        <v>7741</v>
      </c>
      <c r="F1645" s="120" t="s">
        <v>7742</v>
      </c>
      <c r="G1645" s="121" t="s">
        <v>7749</v>
      </c>
      <c r="H1645" s="120" t="s">
        <v>7750</v>
      </c>
      <c r="I1645" s="120" t="s">
        <v>7751</v>
      </c>
    </row>
    <row r="1646" s="122" customFormat="true" ht="13.5" hidden="false" customHeight="true" outlineLevel="0" collapsed="false">
      <c r="A1646" s="119" t="n">
        <v>371</v>
      </c>
      <c r="B1646" s="120" t="s">
        <v>7629</v>
      </c>
      <c r="C1646" s="120" t="s">
        <v>7630</v>
      </c>
      <c r="D1646" s="121" t="s">
        <v>7740</v>
      </c>
      <c r="E1646" s="120" t="s">
        <v>7741</v>
      </c>
      <c r="F1646" s="120" t="s">
        <v>7742</v>
      </c>
      <c r="G1646" s="121" t="s">
        <v>7752</v>
      </c>
      <c r="H1646" s="120" t="s">
        <v>7753</v>
      </c>
      <c r="I1646" s="120" t="s">
        <v>7754</v>
      </c>
    </row>
    <row r="1647" s="122" customFormat="true" ht="13.5" hidden="false" customHeight="true" outlineLevel="0" collapsed="false">
      <c r="A1647" s="119" t="n">
        <v>371</v>
      </c>
      <c r="B1647" s="120" t="s">
        <v>7629</v>
      </c>
      <c r="C1647" s="120" t="s">
        <v>7630</v>
      </c>
      <c r="D1647" s="121" t="s">
        <v>7740</v>
      </c>
      <c r="E1647" s="120" t="s">
        <v>7741</v>
      </c>
      <c r="F1647" s="120" t="s">
        <v>7742</v>
      </c>
      <c r="G1647" s="121" t="s">
        <v>7755</v>
      </c>
      <c r="H1647" s="120" t="s">
        <v>7756</v>
      </c>
      <c r="I1647" s="120" t="s">
        <v>7757</v>
      </c>
    </row>
    <row r="1648" s="122" customFormat="true" ht="13.5" hidden="false" customHeight="true" outlineLevel="0" collapsed="false">
      <c r="A1648" s="119" t="n">
        <v>371</v>
      </c>
      <c r="B1648" s="120" t="s">
        <v>7629</v>
      </c>
      <c r="C1648" s="120" t="s">
        <v>7630</v>
      </c>
      <c r="D1648" s="121" t="s">
        <v>7740</v>
      </c>
      <c r="E1648" s="120" t="s">
        <v>7741</v>
      </c>
      <c r="F1648" s="120" t="s">
        <v>7742</v>
      </c>
      <c r="G1648" s="121" t="s">
        <v>7758</v>
      </c>
      <c r="H1648" s="120" t="s">
        <v>7759</v>
      </c>
      <c r="I1648" s="120" t="s">
        <v>7760</v>
      </c>
    </row>
    <row r="1649" s="122" customFormat="true" ht="13.5" hidden="false" customHeight="true" outlineLevel="0" collapsed="false">
      <c r="A1649" s="119" t="n">
        <v>371</v>
      </c>
      <c r="B1649" s="120" t="s">
        <v>7629</v>
      </c>
      <c r="C1649" s="120" t="s">
        <v>7630</v>
      </c>
      <c r="D1649" s="121" t="s">
        <v>7740</v>
      </c>
      <c r="E1649" s="120" t="s">
        <v>7741</v>
      </c>
      <c r="F1649" s="120" t="s">
        <v>7742</v>
      </c>
      <c r="G1649" s="121" t="s">
        <v>7761</v>
      </c>
      <c r="H1649" s="120" t="s">
        <v>7762</v>
      </c>
      <c r="I1649" s="120" t="s">
        <v>7763</v>
      </c>
    </row>
    <row r="1650" s="122" customFormat="true" ht="13.5" hidden="false" customHeight="true" outlineLevel="0" collapsed="false">
      <c r="A1650" s="119" t="n">
        <v>371</v>
      </c>
      <c r="B1650" s="120" t="s">
        <v>7629</v>
      </c>
      <c r="C1650" s="120" t="s">
        <v>7630</v>
      </c>
      <c r="D1650" s="121" t="s">
        <v>7764</v>
      </c>
      <c r="E1650" s="120" t="s">
        <v>7765</v>
      </c>
      <c r="F1650" s="120" t="s">
        <v>7766</v>
      </c>
      <c r="G1650" s="121" t="s">
        <v>7764</v>
      </c>
      <c r="H1650" s="120" t="s">
        <v>7767</v>
      </c>
      <c r="I1650" s="120" t="s">
        <v>7768</v>
      </c>
    </row>
    <row r="1651" s="122" customFormat="true" ht="13.5" hidden="false" customHeight="true" outlineLevel="0" collapsed="false">
      <c r="A1651" s="119" t="n">
        <v>371</v>
      </c>
      <c r="B1651" s="120" t="s">
        <v>7629</v>
      </c>
      <c r="C1651" s="120" t="s">
        <v>7630</v>
      </c>
      <c r="D1651" s="121" t="s">
        <v>7764</v>
      </c>
      <c r="E1651" s="120" t="s">
        <v>7765</v>
      </c>
      <c r="F1651" s="120" t="s">
        <v>7766</v>
      </c>
      <c r="G1651" s="121" t="s">
        <v>7769</v>
      </c>
      <c r="H1651" s="120" t="s">
        <v>7770</v>
      </c>
      <c r="I1651" s="120" t="s">
        <v>7771</v>
      </c>
    </row>
    <row r="1652" s="122" customFormat="true" ht="13.5" hidden="false" customHeight="true" outlineLevel="0" collapsed="false">
      <c r="A1652" s="119" t="n">
        <v>371</v>
      </c>
      <c r="B1652" s="120" t="s">
        <v>7629</v>
      </c>
      <c r="C1652" s="120" t="s">
        <v>7630</v>
      </c>
      <c r="D1652" s="121" t="s">
        <v>7764</v>
      </c>
      <c r="E1652" s="120" t="s">
        <v>7765</v>
      </c>
      <c r="F1652" s="120" t="s">
        <v>7766</v>
      </c>
      <c r="G1652" s="121" t="s">
        <v>7772</v>
      </c>
      <c r="H1652" s="120" t="s">
        <v>7773</v>
      </c>
      <c r="I1652" s="120" t="s">
        <v>7774</v>
      </c>
    </row>
    <row r="1653" s="122" customFormat="true" ht="13.5" hidden="false" customHeight="true" outlineLevel="0" collapsed="false">
      <c r="A1653" s="119" t="n">
        <v>371</v>
      </c>
      <c r="B1653" s="120" t="s">
        <v>7629</v>
      </c>
      <c r="C1653" s="120" t="s">
        <v>7630</v>
      </c>
      <c r="D1653" s="121" t="s">
        <v>7764</v>
      </c>
      <c r="E1653" s="120" t="s">
        <v>7765</v>
      </c>
      <c r="F1653" s="120" t="s">
        <v>7766</v>
      </c>
      <c r="G1653" s="121" t="s">
        <v>7775</v>
      </c>
      <c r="H1653" s="120" t="s">
        <v>7776</v>
      </c>
      <c r="I1653" s="120" t="s">
        <v>7777</v>
      </c>
    </row>
    <row r="1654" s="122" customFormat="true" ht="13.5" hidden="false" customHeight="true" outlineLevel="0" collapsed="false">
      <c r="A1654" s="119" t="n">
        <v>371</v>
      </c>
      <c r="B1654" s="120" t="s">
        <v>7629</v>
      </c>
      <c r="C1654" s="120" t="s">
        <v>7630</v>
      </c>
      <c r="D1654" s="121" t="s">
        <v>7778</v>
      </c>
      <c r="E1654" s="120" t="s">
        <v>7779</v>
      </c>
      <c r="F1654" s="120" t="s">
        <v>7780</v>
      </c>
      <c r="G1654" s="121" t="s">
        <v>7781</v>
      </c>
      <c r="H1654" s="120" t="s">
        <v>7782</v>
      </c>
      <c r="I1654" s="120" t="s">
        <v>7783</v>
      </c>
    </row>
    <row r="1655" s="122" customFormat="true" ht="13.5" hidden="false" customHeight="true" outlineLevel="0" collapsed="false">
      <c r="A1655" s="119" t="n">
        <v>371</v>
      </c>
      <c r="B1655" s="120" t="s">
        <v>7629</v>
      </c>
      <c r="C1655" s="120" t="s">
        <v>7630</v>
      </c>
      <c r="D1655" s="121" t="s">
        <v>7784</v>
      </c>
      <c r="E1655" s="120" t="s">
        <v>7785</v>
      </c>
      <c r="F1655" s="120" t="s">
        <v>7786</v>
      </c>
      <c r="G1655" s="121" t="s">
        <v>7784</v>
      </c>
      <c r="H1655" s="120" t="s">
        <v>7787</v>
      </c>
      <c r="I1655" s="120" t="s">
        <v>7788</v>
      </c>
    </row>
    <row r="1656" s="122" customFormat="true" ht="13.5" hidden="false" customHeight="true" outlineLevel="0" collapsed="false">
      <c r="A1656" s="119" t="n">
        <v>371</v>
      </c>
      <c r="B1656" s="120" t="s">
        <v>7629</v>
      </c>
      <c r="C1656" s="120" t="s">
        <v>7630</v>
      </c>
      <c r="D1656" s="121" t="s">
        <v>7784</v>
      </c>
      <c r="E1656" s="120" t="s">
        <v>7785</v>
      </c>
      <c r="F1656" s="120" t="s">
        <v>7786</v>
      </c>
      <c r="G1656" s="121" t="s">
        <v>7789</v>
      </c>
      <c r="H1656" s="120" t="s">
        <v>7790</v>
      </c>
      <c r="I1656" s="120" t="s">
        <v>7791</v>
      </c>
    </row>
    <row r="1657" s="122" customFormat="true" ht="13.5" hidden="false" customHeight="true" outlineLevel="0" collapsed="false">
      <c r="A1657" s="119" t="n">
        <v>371</v>
      </c>
      <c r="B1657" s="120" t="s">
        <v>7629</v>
      </c>
      <c r="C1657" s="120" t="s">
        <v>7630</v>
      </c>
      <c r="D1657" s="121" t="s">
        <v>7792</v>
      </c>
      <c r="E1657" s="120" t="s">
        <v>7793</v>
      </c>
      <c r="F1657" s="120" t="s">
        <v>7794</v>
      </c>
      <c r="G1657" s="121" t="s">
        <v>7795</v>
      </c>
      <c r="H1657" s="120" t="s">
        <v>7796</v>
      </c>
      <c r="I1657" s="120" t="s">
        <v>7797</v>
      </c>
    </row>
    <row r="1658" s="122" customFormat="true" ht="13.5" hidden="false" customHeight="true" outlineLevel="0" collapsed="false">
      <c r="A1658" s="119" t="n">
        <v>371</v>
      </c>
      <c r="B1658" s="120" t="s">
        <v>7629</v>
      </c>
      <c r="C1658" s="120" t="s">
        <v>7630</v>
      </c>
      <c r="D1658" s="121" t="s">
        <v>7798</v>
      </c>
      <c r="E1658" s="120" t="s">
        <v>7799</v>
      </c>
      <c r="F1658" s="120" t="s">
        <v>7800</v>
      </c>
      <c r="G1658" s="121" t="s">
        <v>7801</v>
      </c>
      <c r="H1658" s="120" t="s">
        <v>7802</v>
      </c>
      <c r="I1658" s="120" t="s">
        <v>7803</v>
      </c>
    </row>
    <row r="1659" s="122" customFormat="true" ht="13.5" hidden="false" customHeight="true" outlineLevel="0" collapsed="false">
      <c r="A1659" s="119" t="n">
        <v>371</v>
      </c>
      <c r="B1659" s="120" t="s">
        <v>7629</v>
      </c>
      <c r="C1659" s="120" t="s">
        <v>7630</v>
      </c>
      <c r="D1659" s="121" t="s">
        <v>7804</v>
      </c>
      <c r="E1659" s="120" t="s">
        <v>7805</v>
      </c>
      <c r="F1659" s="120" t="s">
        <v>7806</v>
      </c>
      <c r="G1659" s="121" t="s">
        <v>7807</v>
      </c>
      <c r="H1659" s="120" t="s">
        <v>7808</v>
      </c>
      <c r="I1659" s="120" t="s">
        <v>7809</v>
      </c>
    </row>
    <row r="1660" s="122" customFormat="true" ht="13.5" hidden="false" customHeight="true" outlineLevel="0" collapsed="false">
      <c r="A1660" s="119" t="n">
        <v>372</v>
      </c>
      <c r="B1660" s="120" t="s">
        <v>7810</v>
      </c>
      <c r="C1660" s="120" t="s">
        <v>7811</v>
      </c>
      <c r="D1660" s="121" t="s">
        <v>7812</v>
      </c>
      <c r="E1660" s="120" t="s">
        <v>7813</v>
      </c>
      <c r="F1660" s="120" t="s">
        <v>7814</v>
      </c>
      <c r="G1660" s="121" t="s">
        <v>7815</v>
      </c>
      <c r="H1660" s="120" t="s">
        <v>7816</v>
      </c>
      <c r="I1660" s="120" t="s">
        <v>7817</v>
      </c>
    </row>
    <row r="1661" s="122" customFormat="true" ht="13.5" hidden="false" customHeight="true" outlineLevel="0" collapsed="false">
      <c r="A1661" s="119" t="n">
        <v>372</v>
      </c>
      <c r="B1661" s="120" t="s">
        <v>7810</v>
      </c>
      <c r="C1661" s="120" t="s">
        <v>7811</v>
      </c>
      <c r="D1661" s="121" t="s">
        <v>7818</v>
      </c>
      <c r="E1661" s="120" t="s">
        <v>7819</v>
      </c>
      <c r="F1661" s="120" t="s">
        <v>7820</v>
      </c>
      <c r="G1661" s="121" t="s">
        <v>7818</v>
      </c>
      <c r="H1661" s="120" t="s">
        <v>7821</v>
      </c>
      <c r="I1661" s="120" t="s">
        <v>7822</v>
      </c>
    </row>
    <row r="1662" s="122" customFormat="true" ht="13.5" hidden="false" customHeight="true" outlineLevel="0" collapsed="false">
      <c r="A1662" s="119" t="n">
        <v>372</v>
      </c>
      <c r="B1662" s="120" t="s">
        <v>7810</v>
      </c>
      <c r="C1662" s="120" t="s">
        <v>7811</v>
      </c>
      <c r="D1662" s="121" t="s">
        <v>7818</v>
      </c>
      <c r="E1662" s="120" t="s">
        <v>7819</v>
      </c>
      <c r="F1662" s="120" t="s">
        <v>7820</v>
      </c>
      <c r="G1662" s="121" t="s">
        <v>7823</v>
      </c>
      <c r="H1662" s="120" t="s">
        <v>7824</v>
      </c>
      <c r="I1662" s="120" t="s">
        <v>7825</v>
      </c>
    </row>
    <row r="1663" s="122" customFormat="true" ht="13.5" hidden="false" customHeight="true" outlineLevel="0" collapsed="false">
      <c r="A1663" s="119" t="n">
        <v>372</v>
      </c>
      <c r="B1663" s="120" t="s">
        <v>7810</v>
      </c>
      <c r="C1663" s="120" t="s">
        <v>7811</v>
      </c>
      <c r="D1663" s="121" t="s">
        <v>7826</v>
      </c>
      <c r="E1663" s="120" t="s">
        <v>7827</v>
      </c>
      <c r="F1663" s="120" t="s">
        <v>7828</v>
      </c>
      <c r="G1663" s="121" t="s">
        <v>7829</v>
      </c>
      <c r="H1663" s="120" t="s">
        <v>7830</v>
      </c>
      <c r="I1663" s="120" t="s">
        <v>7831</v>
      </c>
    </row>
    <row r="1664" s="122" customFormat="true" ht="13.5" hidden="false" customHeight="true" outlineLevel="0" collapsed="false">
      <c r="A1664" s="119" t="n">
        <v>372</v>
      </c>
      <c r="B1664" s="120" t="s">
        <v>7810</v>
      </c>
      <c r="C1664" s="120" t="s">
        <v>7811</v>
      </c>
      <c r="D1664" s="121" t="s">
        <v>7826</v>
      </c>
      <c r="E1664" s="120" t="s">
        <v>7827</v>
      </c>
      <c r="F1664" s="120" t="s">
        <v>7828</v>
      </c>
      <c r="G1664" s="121" t="s">
        <v>7832</v>
      </c>
      <c r="H1664" s="120" t="s">
        <v>7833</v>
      </c>
      <c r="I1664" s="120" t="s">
        <v>7834</v>
      </c>
    </row>
    <row r="1665" s="122" customFormat="true" ht="13.5" hidden="false" customHeight="true" outlineLevel="0" collapsed="false">
      <c r="A1665" s="119" t="n">
        <v>372</v>
      </c>
      <c r="B1665" s="120" t="s">
        <v>7810</v>
      </c>
      <c r="C1665" s="120" t="s">
        <v>7811</v>
      </c>
      <c r="D1665" s="121" t="s">
        <v>7826</v>
      </c>
      <c r="E1665" s="120" t="s">
        <v>7827</v>
      </c>
      <c r="F1665" s="120" t="s">
        <v>7828</v>
      </c>
      <c r="G1665" s="121" t="s">
        <v>7835</v>
      </c>
      <c r="H1665" s="120" t="s">
        <v>7836</v>
      </c>
      <c r="I1665" s="120" t="s">
        <v>7837</v>
      </c>
    </row>
    <row r="1666" s="122" customFormat="true" ht="13.5" hidden="false" customHeight="true" outlineLevel="0" collapsed="false">
      <c r="A1666" s="119" t="n">
        <v>372</v>
      </c>
      <c r="B1666" s="120" t="s">
        <v>7810</v>
      </c>
      <c r="C1666" s="120" t="s">
        <v>7811</v>
      </c>
      <c r="D1666" s="121" t="s">
        <v>7838</v>
      </c>
      <c r="E1666" s="120" t="s">
        <v>7839</v>
      </c>
      <c r="F1666" s="120" t="s">
        <v>7840</v>
      </c>
      <c r="G1666" s="121" t="s">
        <v>7841</v>
      </c>
      <c r="H1666" s="120" t="s">
        <v>7842</v>
      </c>
      <c r="I1666" s="120" t="s">
        <v>7843</v>
      </c>
    </row>
    <row r="1667" s="122" customFormat="true" ht="13.5" hidden="false" customHeight="true" outlineLevel="0" collapsed="false">
      <c r="A1667" s="119" t="n">
        <v>372</v>
      </c>
      <c r="B1667" s="120" t="s">
        <v>7810</v>
      </c>
      <c r="C1667" s="120" t="s">
        <v>7811</v>
      </c>
      <c r="D1667" s="121" t="s">
        <v>7844</v>
      </c>
      <c r="E1667" s="120" t="s">
        <v>7845</v>
      </c>
      <c r="F1667" s="120" t="s">
        <v>7846</v>
      </c>
      <c r="G1667" s="121" t="s">
        <v>7844</v>
      </c>
      <c r="H1667" s="120" t="s">
        <v>7847</v>
      </c>
      <c r="I1667" s="120" t="s">
        <v>7848</v>
      </c>
    </row>
    <row r="1668" s="122" customFormat="true" ht="13.5" hidden="false" customHeight="true" outlineLevel="0" collapsed="false">
      <c r="A1668" s="119" t="n">
        <v>372</v>
      </c>
      <c r="B1668" s="120" t="s">
        <v>7810</v>
      </c>
      <c r="C1668" s="120" t="s">
        <v>7811</v>
      </c>
      <c r="D1668" s="121" t="s">
        <v>7844</v>
      </c>
      <c r="E1668" s="120" t="s">
        <v>7845</v>
      </c>
      <c r="F1668" s="120" t="s">
        <v>7846</v>
      </c>
      <c r="G1668" s="121" t="s">
        <v>7849</v>
      </c>
      <c r="H1668" s="120" t="s">
        <v>7850</v>
      </c>
      <c r="I1668" s="120" t="s">
        <v>7851</v>
      </c>
    </row>
    <row r="1669" s="122" customFormat="true" ht="13.5" hidden="false" customHeight="true" outlineLevel="0" collapsed="false">
      <c r="A1669" s="119" t="n">
        <v>372</v>
      </c>
      <c r="B1669" s="120" t="s">
        <v>7810</v>
      </c>
      <c r="C1669" s="120" t="s">
        <v>7811</v>
      </c>
      <c r="D1669" s="121" t="s">
        <v>7852</v>
      </c>
      <c r="E1669" s="120" t="s">
        <v>7853</v>
      </c>
      <c r="F1669" s="120" t="s">
        <v>7854</v>
      </c>
      <c r="G1669" s="121" t="s">
        <v>7855</v>
      </c>
      <c r="H1669" s="120" t="s">
        <v>7856</v>
      </c>
      <c r="I1669" s="120" t="s">
        <v>7857</v>
      </c>
    </row>
    <row r="1670" s="122" customFormat="true" ht="13.5" hidden="false" customHeight="true" outlineLevel="0" collapsed="false">
      <c r="A1670" s="119" t="n">
        <v>372</v>
      </c>
      <c r="B1670" s="120" t="s">
        <v>7810</v>
      </c>
      <c r="C1670" s="120" t="s">
        <v>7811</v>
      </c>
      <c r="D1670" s="121" t="s">
        <v>7858</v>
      </c>
      <c r="E1670" s="120" t="s">
        <v>7859</v>
      </c>
      <c r="F1670" s="120" t="s">
        <v>7860</v>
      </c>
      <c r="G1670" s="121" t="s">
        <v>7861</v>
      </c>
      <c r="H1670" s="120" t="s">
        <v>7862</v>
      </c>
      <c r="I1670" s="120" t="s">
        <v>7863</v>
      </c>
    </row>
    <row r="1671" s="122" customFormat="true" ht="13.5" hidden="false" customHeight="true" outlineLevel="0" collapsed="false">
      <c r="A1671" s="119" t="n">
        <v>372</v>
      </c>
      <c r="B1671" s="120" t="s">
        <v>7810</v>
      </c>
      <c r="C1671" s="120" t="s">
        <v>7811</v>
      </c>
      <c r="D1671" s="121" t="s">
        <v>7864</v>
      </c>
      <c r="E1671" s="120" t="s">
        <v>7865</v>
      </c>
      <c r="F1671" s="120" t="s">
        <v>7866</v>
      </c>
      <c r="G1671" s="121" t="s">
        <v>7864</v>
      </c>
      <c r="H1671" s="120" t="s">
        <v>7867</v>
      </c>
      <c r="I1671" s="120" t="s">
        <v>7868</v>
      </c>
    </row>
    <row r="1672" s="122" customFormat="true" ht="13.5" hidden="false" customHeight="true" outlineLevel="0" collapsed="false">
      <c r="A1672" s="119" t="n">
        <v>372</v>
      </c>
      <c r="B1672" s="120" t="s">
        <v>7810</v>
      </c>
      <c r="C1672" s="120" t="s">
        <v>7811</v>
      </c>
      <c r="D1672" s="121" t="s">
        <v>7864</v>
      </c>
      <c r="E1672" s="120" t="s">
        <v>7865</v>
      </c>
      <c r="F1672" s="120" t="s">
        <v>7866</v>
      </c>
      <c r="G1672" s="121" t="s">
        <v>7869</v>
      </c>
      <c r="H1672" s="120" t="s">
        <v>7870</v>
      </c>
      <c r="I1672" s="120" t="s">
        <v>7871</v>
      </c>
    </row>
    <row r="1673" s="122" customFormat="true" ht="13.5" hidden="false" customHeight="true" outlineLevel="0" collapsed="false">
      <c r="A1673" s="119" t="n">
        <v>372</v>
      </c>
      <c r="B1673" s="120" t="s">
        <v>7810</v>
      </c>
      <c r="C1673" s="120" t="s">
        <v>7811</v>
      </c>
      <c r="D1673" s="121" t="s">
        <v>7872</v>
      </c>
      <c r="E1673" s="120" t="s">
        <v>7873</v>
      </c>
      <c r="F1673" s="120" t="s">
        <v>7874</v>
      </c>
      <c r="G1673" s="121" t="s">
        <v>7875</v>
      </c>
      <c r="H1673" s="120" t="s">
        <v>7876</v>
      </c>
      <c r="I1673" s="120" t="s">
        <v>7877</v>
      </c>
    </row>
    <row r="1674" s="122" customFormat="true" ht="13.5" hidden="false" customHeight="true" outlineLevel="0" collapsed="false">
      <c r="A1674" s="119" t="n">
        <v>372</v>
      </c>
      <c r="B1674" s="120" t="s">
        <v>7810</v>
      </c>
      <c r="C1674" s="120" t="s">
        <v>7811</v>
      </c>
      <c r="D1674" s="121" t="s">
        <v>7872</v>
      </c>
      <c r="E1674" s="120" t="s">
        <v>7873</v>
      </c>
      <c r="F1674" s="120" t="s">
        <v>7874</v>
      </c>
      <c r="G1674" s="121" t="s">
        <v>7878</v>
      </c>
      <c r="H1674" s="120" t="s">
        <v>7879</v>
      </c>
      <c r="I1674" s="120" t="s">
        <v>7880</v>
      </c>
    </row>
    <row r="1675" s="122" customFormat="true" ht="13.5" hidden="false" customHeight="true" outlineLevel="0" collapsed="false">
      <c r="A1675" s="119" t="n">
        <v>372</v>
      </c>
      <c r="B1675" s="120" t="s">
        <v>7810</v>
      </c>
      <c r="C1675" s="120" t="s">
        <v>7811</v>
      </c>
      <c r="D1675" s="121" t="s">
        <v>7872</v>
      </c>
      <c r="E1675" s="120" t="s">
        <v>7873</v>
      </c>
      <c r="F1675" s="120" t="s">
        <v>7874</v>
      </c>
      <c r="G1675" s="121" t="s">
        <v>7881</v>
      </c>
      <c r="H1675" s="120" t="s">
        <v>7882</v>
      </c>
      <c r="I1675" s="120" t="s">
        <v>7883</v>
      </c>
    </row>
    <row r="1676" s="122" customFormat="true" ht="13.5" hidden="false" customHeight="true" outlineLevel="0" collapsed="false">
      <c r="A1676" s="119" t="n">
        <v>372</v>
      </c>
      <c r="B1676" s="120" t="s">
        <v>7810</v>
      </c>
      <c r="C1676" s="120" t="s">
        <v>7811</v>
      </c>
      <c r="D1676" s="121" t="s">
        <v>7872</v>
      </c>
      <c r="E1676" s="120" t="s">
        <v>7873</v>
      </c>
      <c r="F1676" s="120" t="s">
        <v>7874</v>
      </c>
      <c r="G1676" s="121" t="s">
        <v>7884</v>
      </c>
      <c r="H1676" s="120" t="s">
        <v>7885</v>
      </c>
      <c r="I1676" s="120" t="s">
        <v>7886</v>
      </c>
    </row>
    <row r="1677" s="122" customFormat="true" ht="13.5" hidden="false" customHeight="true" outlineLevel="0" collapsed="false">
      <c r="A1677" s="119" t="n">
        <v>372</v>
      </c>
      <c r="B1677" s="120" t="s">
        <v>7810</v>
      </c>
      <c r="C1677" s="120" t="s">
        <v>7811</v>
      </c>
      <c r="D1677" s="121" t="s">
        <v>7872</v>
      </c>
      <c r="E1677" s="120" t="s">
        <v>7873</v>
      </c>
      <c r="F1677" s="120" t="s">
        <v>7874</v>
      </c>
      <c r="G1677" s="121" t="s">
        <v>7887</v>
      </c>
      <c r="H1677" s="120" t="s">
        <v>7888</v>
      </c>
      <c r="I1677" s="120" t="s">
        <v>7889</v>
      </c>
    </row>
    <row r="1678" s="122" customFormat="true" ht="13.5" hidden="false" customHeight="true" outlineLevel="0" collapsed="false">
      <c r="A1678" s="119" t="n">
        <v>372</v>
      </c>
      <c r="B1678" s="120" t="s">
        <v>7810</v>
      </c>
      <c r="C1678" s="120" t="s">
        <v>7811</v>
      </c>
      <c r="D1678" s="121" t="s">
        <v>7890</v>
      </c>
      <c r="E1678" s="120" t="s">
        <v>7891</v>
      </c>
      <c r="F1678" s="120" t="s">
        <v>7892</v>
      </c>
      <c r="G1678" s="121" t="s">
        <v>7890</v>
      </c>
      <c r="H1678" s="120" t="s">
        <v>7893</v>
      </c>
      <c r="I1678" s="120" t="s">
        <v>7894</v>
      </c>
    </row>
    <row r="1679" s="122" customFormat="true" ht="13.5" hidden="false" customHeight="true" outlineLevel="0" collapsed="false">
      <c r="A1679" s="119" t="n">
        <v>372</v>
      </c>
      <c r="B1679" s="120" t="s">
        <v>7810</v>
      </c>
      <c r="C1679" s="120" t="s">
        <v>7811</v>
      </c>
      <c r="D1679" s="121" t="s">
        <v>7890</v>
      </c>
      <c r="E1679" s="120" t="s">
        <v>7891</v>
      </c>
      <c r="F1679" s="120" t="s">
        <v>7892</v>
      </c>
      <c r="G1679" s="121" t="s">
        <v>7895</v>
      </c>
      <c r="H1679" s="120" t="s">
        <v>7896</v>
      </c>
      <c r="I1679" s="120" t="s">
        <v>7897</v>
      </c>
    </row>
    <row r="1680" s="122" customFormat="true" ht="13.5" hidden="false" customHeight="true" outlineLevel="0" collapsed="false">
      <c r="A1680" s="119" t="n">
        <v>372</v>
      </c>
      <c r="B1680" s="120" t="s">
        <v>7810</v>
      </c>
      <c r="C1680" s="120" t="s">
        <v>7811</v>
      </c>
      <c r="D1680" s="121" t="s">
        <v>7890</v>
      </c>
      <c r="E1680" s="120" t="s">
        <v>7891</v>
      </c>
      <c r="F1680" s="120" t="s">
        <v>7892</v>
      </c>
      <c r="G1680" s="121" t="s">
        <v>7898</v>
      </c>
      <c r="H1680" s="120" t="s">
        <v>7899</v>
      </c>
      <c r="I1680" s="120" t="s">
        <v>7900</v>
      </c>
    </row>
    <row r="1681" s="122" customFormat="true" ht="13.5" hidden="false" customHeight="true" outlineLevel="0" collapsed="false">
      <c r="A1681" s="119" t="n">
        <v>372</v>
      </c>
      <c r="B1681" s="120" t="s">
        <v>7810</v>
      </c>
      <c r="C1681" s="120" t="s">
        <v>7811</v>
      </c>
      <c r="D1681" s="121" t="s">
        <v>7890</v>
      </c>
      <c r="E1681" s="120" t="s">
        <v>7891</v>
      </c>
      <c r="F1681" s="120" t="s">
        <v>7892</v>
      </c>
      <c r="G1681" s="121" t="s">
        <v>7901</v>
      </c>
      <c r="H1681" s="120" t="s">
        <v>7902</v>
      </c>
      <c r="I1681" s="120" t="s">
        <v>7903</v>
      </c>
    </row>
    <row r="1682" s="122" customFormat="true" ht="13.5" hidden="false" customHeight="true" outlineLevel="0" collapsed="false">
      <c r="A1682" s="119" t="n">
        <v>372</v>
      </c>
      <c r="B1682" s="120" t="s">
        <v>7810</v>
      </c>
      <c r="C1682" s="120" t="s">
        <v>7811</v>
      </c>
      <c r="D1682" s="121" t="s">
        <v>7890</v>
      </c>
      <c r="E1682" s="120" t="s">
        <v>7891</v>
      </c>
      <c r="F1682" s="120" t="s">
        <v>7892</v>
      </c>
      <c r="G1682" s="121" t="s">
        <v>7904</v>
      </c>
      <c r="H1682" s="120" t="s">
        <v>7905</v>
      </c>
      <c r="I1682" s="120" t="s">
        <v>7906</v>
      </c>
    </row>
    <row r="1683" s="122" customFormat="true" ht="13.5" hidden="false" customHeight="true" outlineLevel="0" collapsed="false">
      <c r="A1683" s="119" t="n">
        <v>372</v>
      </c>
      <c r="B1683" s="120" t="s">
        <v>7810</v>
      </c>
      <c r="C1683" s="120" t="s">
        <v>7811</v>
      </c>
      <c r="D1683" s="121" t="s">
        <v>7890</v>
      </c>
      <c r="E1683" s="120" t="s">
        <v>7891</v>
      </c>
      <c r="F1683" s="120" t="s">
        <v>7892</v>
      </c>
      <c r="G1683" s="121" t="s">
        <v>7907</v>
      </c>
      <c r="H1683" s="120" t="s">
        <v>7908</v>
      </c>
      <c r="I1683" s="120" t="s">
        <v>7909</v>
      </c>
    </row>
    <row r="1684" s="122" customFormat="true" ht="13.5" hidden="false" customHeight="true" outlineLevel="0" collapsed="false">
      <c r="A1684" s="119" t="n">
        <v>372</v>
      </c>
      <c r="B1684" s="120" t="s">
        <v>7810</v>
      </c>
      <c r="C1684" s="120" t="s">
        <v>7811</v>
      </c>
      <c r="D1684" s="121" t="s">
        <v>7890</v>
      </c>
      <c r="E1684" s="120" t="s">
        <v>7891</v>
      </c>
      <c r="F1684" s="120" t="s">
        <v>7892</v>
      </c>
      <c r="G1684" s="121" t="s">
        <v>7910</v>
      </c>
      <c r="H1684" s="120" t="s">
        <v>7911</v>
      </c>
      <c r="I1684" s="120" t="s">
        <v>7912</v>
      </c>
    </row>
    <row r="1685" s="122" customFormat="true" ht="13.5" hidden="false" customHeight="true" outlineLevel="0" collapsed="false">
      <c r="A1685" s="119" t="n">
        <v>372</v>
      </c>
      <c r="B1685" s="120" t="s">
        <v>7810</v>
      </c>
      <c r="C1685" s="120" t="s">
        <v>7811</v>
      </c>
      <c r="D1685" s="121" t="s">
        <v>7890</v>
      </c>
      <c r="E1685" s="120" t="s">
        <v>7891</v>
      </c>
      <c r="F1685" s="120" t="s">
        <v>7892</v>
      </c>
      <c r="G1685" s="121" t="s">
        <v>7913</v>
      </c>
      <c r="H1685" s="120" t="s">
        <v>7914</v>
      </c>
      <c r="I1685" s="120" t="s">
        <v>7915</v>
      </c>
    </row>
    <row r="1686" s="122" customFormat="true" ht="13.5" hidden="false" customHeight="true" outlineLevel="0" collapsed="false">
      <c r="A1686" s="119" t="n">
        <v>372</v>
      </c>
      <c r="B1686" s="120" t="s">
        <v>7810</v>
      </c>
      <c r="C1686" s="120" t="s">
        <v>7811</v>
      </c>
      <c r="D1686" s="121" t="s">
        <v>7916</v>
      </c>
      <c r="E1686" s="120" t="s">
        <v>7917</v>
      </c>
      <c r="F1686" s="120" t="s">
        <v>7918</v>
      </c>
      <c r="G1686" s="121" t="s">
        <v>7919</v>
      </c>
      <c r="H1686" s="120" t="s">
        <v>7920</v>
      </c>
      <c r="I1686" s="120" t="s">
        <v>7921</v>
      </c>
    </row>
    <row r="1687" s="122" customFormat="true" ht="13.5" hidden="false" customHeight="true" outlineLevel="0" collapsed="false">
      <c r="A1687" s="119" t="n">
        <v>372</v>
      </c>
      <c r="B1687" s="120" t="s">
        <v>7810</v>
      </c>
      <c r="C1687" s="120" t="s">
        <v>7811</v>
      </c>
      <c r="D1687" s="121" t="s">
        <v>7916</v>
      </c>
      <c r="E1687" s="120" t="s">
        <v>7917</v>
      </c>
      <c r="F1687" s="120" t="s">
        <v>7918</v>
      </c>
      <c r="G1687" s="121" t="s">
        <v>7922</v>
      </c>
      <c r="H1687" s="120" t="s">
        <v>7923</v>
      </c>
      <c r="I1687" s="120" t="s">
        <v>7924</v>
      </c>
    </row>
    <row r="1688" s="122" customFormat="true" ht="13.5" hidden="false" customHeight="true" outlineLevel="0" collapsed="false">
      <c r="A1688" s="119" t="n">
        <v>372</v>
      </c>
      <c r="B1688" s="120" t="s">
        <v>7810</v>
      </c>
      <c r="C1688" s="120" t="s">
        <v>7811</v>
      </c>
      <c r="D1688" s="121" t="s">
        <v>7916</v>
      </c>
      <c r="E1688" s="120" t="s">
        <v>7917</v>
      </c>
      <c r="F1688" s="120" t="s">
        <v>7918</v>
      </c>
      <c r="G1688" s="121" t="s">
        <v>7925</v>
      </c>
      <c r="H1688" s="120" t="s">
        <v>7926</v>
      </c>
      <c r="I1688" s="120" t="s">
        <v>7927</v>
      </c>
    </row>
    <row r="1689" s="122" customFormat="true" ht="13.5" hidden="false" customHeight="true" outlineLevel="0" collapsed="false">
      <c r="A1689" s="119" t="n">
        <v>372</v>
      </c>
      <c r="B1689" s="120" t="s">
        <v>7810</v>
      </c>
      <c r="C1689" s="120" t="s">
        <v>7811</v>
      </c>
      <c r="D1689" s="121" t="s">
        <v>7928</v>
      </c>
      <c r="E1689" s="120" t="s">
        <v>7929</v>
      </c>
      <c r="F1689" s="120" t="s">
        <v>7930</v>
      </c>
      <c r="G1689" s="121" t="s">
        <v>7931</v>
      </c>
      <c r="H1689" s="120" t="s">
        <v>7932</v>
      </c>
      <c r="I1689" s="120" t="s">
        <v>7933</v>
      </c>
    </row>
    <row r="1690" s="122" customFormat="true" ht="13.5" hidden="false" customHeight="true" outlineLevel="0" collapsed="false">
      <c r="A1690" s="119" t="n">
        <v>372</v>
      </c>
      <c r="B1690" s="120" t="s">
        <v>7810</v>
      </c>
      <c r="C1690" s="120" t="s">
        <v>7811</v>
      </c>
      <c r="D1690" s="121" t="s">
        <v>7928</v>
      </c>
      <c r="E1690" s="120" t="s">
        <v>7929</v>
      </c>
      <c r="F1690" s="120" t="s">
        <v>7930</v>
      </c>
      <c r="G1690" s="121" t="s">
        <v>7934</v>
      </c>
      <c r="H1690" s="120" t="s">
        <v>7935</v>
      </c>
      <c r="I1690" s="120" t="s">
        <v>7936</v>
      </c>
    </row>
    <row r="1691" s="122" customFormat="true" ht="13.5" hidden="false" customHeight="true" outlineLevel="0" collapsed="false">
      <c r="A1691" s="119" t="n">
        <v>372</v>
      </c>
      <c r="B1691" s="120" t="s">
        <v>7810</v>
      </c>
      <c r="C1691" s="120" t="s">
        <v>7811</v>
      </c>
      <c r="D1691" s="121" t="s">
        <v>7928</v>
      </c>
      <c r="E1691" s="120" t="s">
        <v>7929</v>
      </c>
      <c r="F1691" s="120" t="s">
        <v>7930</v>
      </c>
      <c r="G1691" s="121" t="s">
        <v>7937</v>
      </c>
      <c r="H1691" s="120" t="s">
        <v>7938</v>
      </c>
      <c r="I1691" s="120" t="s">
        <v>7939</v>
      </c>
    </row>
    <row r="1692" s="122" customFormat="true" ht="13.5" hidden="false" customHeight="true" outlineLevel="0" collapsed="false">
      <c r="A1692" s="119" t="n">
        <v>372</v>
      </c>
      <c r="B1692" s="120" t="s">
        <v>7810</v>
      </c>
      <c r="C1692" s="120" t="s">
        <v>7811</v>
      </c>
      <c r="D1692" s="121" t="s">
        <v>7940</v>
      </c>
      <c r="E1692" s="120" t="s">
        <v>7941</v>
      </c>
      <c r="F1692" s="120" t="s">
        <v>7942</v>
      </c>
      <c r="G1692" s="121" t="s">
        <v>7940</v>
      </c>
      <c r="H1692" s="120" t="s">
        <v>7943</v>
      </c>
      <c r="I1692" s="120" t="s">
        <v>7944</v>
      </c>
    </row>
    <row r="1693" s="122" customFormat="true" ht="13.5" hidden="false" customHeight="true" outlineLevel="0" collapsed="false">
      <c r="A1693" s="119" t="n">
        <v>372</v>
      </c>
      <c r="B1693" s="120" t="s">
        <v>7810</v>
      </c>
      <c r="C1693" s="120" t="s">
        <v>7811</v>
      </c>
      <c r="D1693" s="121" t="s">
        <v>7940</v>
      </c>
      <c r="E1693" s="120" t="s">
        <v>7941</v>
      </c>
      <c r="F1693" s="120" t="s">
        <v>7942</v>
      </c>
      <c r="G1693" s="121" t="s">
        <v>7945</v>
      </c>
      <c r="H1693" s="120" t="s">
        <v>7946</v>
      </c>
      <c r="I1693" s="120" t="s">
        <v>7947</v>
      </c>
    </row>
    <row r="1694" s="122" customFormat="true" ht="13.5" hidden="false" customHeight="true" outlineLevel="0" collapsed="false">
      <c r="A1694" s="119" t="n">
        <v>372</v>
      </c>
      <c r="B1694" s="120" t="s">
        <v>7810</v>
      </c>
      <c r="C1694" s="120" t="s">
        <v>7811</v>
      </c>
      <c r="D1694" s="121" t="s">
        <v>7940</v>
      </c>
      <c r="E1694" s="120" t="s">
        <v>7941</v>
      </c>
      <c r="F1694" s="120" t="s">
        <v>7942</v>
      </c>
      <c r="G1694" s="121" t="s">
        <v>7948</v>
      </c>
      <c r="H1694" s="120" t="s">
        <v>7949</v>
      </c>
      <c r="I1694" s="120" t="s">
        <v>7950</v>
      </c>
    </row>
    <row r="1695" s="122" customFormat="true" ht="13.5" hidden="false" customHeight="true" outlineLevel="0" collapsed="false">
      <c r="A1695" s="119" t="n">
        <v>372</v>
      </c>
      <c r="B1695" s="120" t="s">
        <v>7810</v>
      </c>
      <c r="C1695" s="120" t="s">
        <v>7811</v>
      </c>
      <c r="D1695" s="121" t="s">
        <v>7940</v>
      </c>
      <c r="E1695" s="120" t="s">
        <v>7941</v>
      </c>
      <c r="F1695" s="120" t="s">
        <v>7942</v>
      </c>
      <c r="G1695" s="121" t="s">
        <v>7951</v>
      </c>
      <c r="H1695" s="120" t="s">
        <v>7952</v>
      </c>
      <c r="I1695" s="120" t="s">
        <v>7953</v>
      </c>
    </row>
    <row r="1696" s="122" customFormat="true" ht="13.5" hidden="false" customHeight="true" outlineLevel="0" collapsed="false">
      <c r="A1696" s="119" t="n">
        <v>372</v>
      </c>
      <c r="B1696" s="120" t="s">
        <v>7810</v>
      </c>
      <c r="C1696" s="120" t="s">
        <v>7811</v>
      </c>
      <c r="D1696" s="121" t="s">
        <v>7940</v>
      </c>
      <c r="E1696" s="120" t="s">
        <v>7941</v>
      </c>
      <c r="F1696" s="120" t="s">
        <v>7942</v>
      </c>
      <c r="G1696" s="121" t="s">
        <v>7954</v>
      </c>
      <c r="H1696" s="120" t="s">
        <v>7955</v>
      </c>
      <c r="I1696" s="120" t="s">
        <v>7956</v>
      </c>
    </row>
    <row r="1697" s="122" customFormat="true" ht="13.5" hidden="false" customHeight="true" outlineLevel="0" collapsed="false">
      <c r="A1697" s="119" t="n">
        <v>372</v>
      </c>
      <c r="B1697" s="120" t="s">
        <v>7810</v>
      </c>
      <c r="C1697" s="120" t="s">
        <v>7811</v>
      </c>
      <c r="D1697" s="121" t="s">
        <v>7957</v>
      </c>
      <c r="E1697" s="120" t="s">
        <v>7958</v>
      </c>
      <c r="F1697" s="120" t="s">
        <v>7959</v>
      </c>
      <c r="G1697" s="121" t="s">
        <v>7957</v>
      </c>
      <c r="H1697" s="120" t="s">
        <v>7960</v>
      </c>
      <c r="I1697" s="120" t="s">
        <v>7961</v>
      </c>
    </row>
    <row r="1698" s="122" customFormat="true" ht="13.5" hidden="false" customHeight="true" outlineLevel="0" collapsed="false">
      <c r="A1698" s="119" t="n">
        <v>372</v>
      </c>
      <c r="B1698" s="120" t="s">
        <v>7810</v>
      </c>
      <c r="C1698" s="120" t="s">
        <v>7811</v>
      </c>
      <c r="D1698" s="121" t="s">
        <v>7957</v>
      </c>
      <c r="E1698" s="120" t="s">
        <v>7958</v>
      </c>
      <c r="F1698" s="120" t="s">
        <v>7959</v>
      </c>
      <c r="G1698" s="121" t="s">
        <v>7962</v>
      </c>
      <c r="H1698" s="120" t="s">
        <v>7963</v>
      </c>
      <c r="I1698" s="120" t="s">
        <v>7964</v>
      </c>
    </row>
    <row r="1699" s="122" customFormat="true" ht="13.5" hidden="false" customHeight="true" outlineLevel="0" collapsed="false">
      <c r="A1699" s="119" t="n">
        <v>372</v>
      </c>
      <c r="B1699" s="120" t="s">
        <v>7810</v>
      </c>
      <c r="C1699" s="120" t="s">
        <v>7811</v>
      </c>
      <c r="D1699" s="121" t="s">
        <v>7957</v>
      </c>
      <c r="E1699" s="120" t="s">
        <v>7958</v>
      </c>
      <c r="F1699" s="120" t="s">
        <v>7959</v>
      </c>
      <c r="G1699" s="121" t="s">
        <v>7965</v>
      </c>
      <c r="H1699" s="120" t="s">
        <v>7966</v>
      </c>
      <c r="I1699" s="120" t="s">
        <v>7967</v>
      </c>
    </row>
    <row r="1700" s="122" customFormat="true" ht="13.5" hidden="false" customHeight="true" outlineLevel="0" collapsed="false">
      <c r="A1700" s="119" t="n">
        <v>372</v>
      </c>
      <c r="B1700" s="120" t="s">
        <v>7810</v>
      </c>
      <c r="C1700" s="120" t="s">
        <v>7811</v>
      </c>
      <c r="D1700" s="121" t="s">
        <v>7968</v>
      </c>
      <c r="E1700" s="120" t="s">
        <v>7969</v>
      </c>
      <c r="F1700" s="120" t="s">
        <v>7970</v>
      </c>
      <c r="G1700" s="121" t="s">
        <v>7971</v>
      </c>
      <c r="H1700" s="120" t="s">
        <v>7972</v>
      </c>
      <c r="I1700" s="120" t="s">
        <v>7973</v>
      </c>
    </row>
    <row r="1701" s="122" customFormat="true" ht="13.5" hidden="false" customHeight="true" outlineLevel="0" collapsed="false">
      <c r="A1701" s="119" t="n">
        <v>372</v>
      </c>
      <c r="B1701" s="120" t="s">
        <v>7810</v>
      </c>
      <c r="C1701" s="120" t="s">
        <v>7811</v>
      </c>
      <c r="D1701" s="121" t="s">
        <v>7974</v>
      </c>
      <c r="E1701" s="120" t="s">
        <v>7975</v>
      </c>
      <c r="F1701" s="120" t="s">
        <v>7976</v>
      </c>
      <c r="G1701" s="121" t="s">
        <v>7977</v>
      </c>
      <c r="H1701" s="120" t="s">
        <v>7978</v>
      </c>
      <c r="I1701" s="120" t="s">
        <v>7979</v>
      </c>
    </row>
    <row r="1702" s="122" customFormat="true" ht="13.5" hidden="false" customHeight="true" outlineLevel="0" collapsed="false">
      <c r="A1702" s="119" t="n">
        <v>372</v>
      </c>
      <c r="B1702" s="120" t="s">
        <v>7810</v>
      </c>
      <c r="C1702" s="120" t="s">
        <v>7811</v>
      </c>
      <c r="D1702" s="121" t="s">
        <v>7980</v>
      </c>
      <c r="E1702" s="120" t="s">
        <v>7981</v>
      </c>
      <c r="F1702" s="120" t="s">
        <v>7982</v>
      </c>
      <c r="G1702" s="121" t="s">
        <v>7983</v>
      </c>
      <c r="H1702" s="120" t="s">
        <v>7984</v>
      </c>
      <c r="I1702" s="120" t="s">
        <v>7985</v>
      </c>
    </row>
    <row r="1703" s="122" customFormat="true" ht="13.5" hidden="false" customHeight="true" outlineLevel="0" collapsed="false">
      <c r="A1703" s="119" t="n">
        <v>372</v>
      </c>
      <c r="B1703" s="120" t="s">
        <v>7810</v>
      </c>
      <c r="C1703" s="120" t="s">
        <v>7811</v>
      </c>
      <c r="D1703" s="121" t="s">
        <v>7980</v>
      </c>
      <c r="E1703" s="120" t="s">
        <v>7981</v>
      </c>
      <c r="F1703" s="120" t="s">
        <v>7982</v>
      </c>
      <c r="G1703" s="121" t="s">
        <v>7986</v>
      </c>
      <c r="H1703" s="120" t="s">
        <v>7987</v>
      </c>
      <c r="I1703" s="120" t="s">
        <v>7988</v>
      </c>
    </row>
    <row r="1704" s="122" customFormat="true" ht="13.5" hidden="false" customHeight="true" outlineLevel="0" collapsed="false">
      <c r="A1704" s="119" t="n">
        <v>372</v>
      </c>
      <c r="B1704" s="120" t="s">
        <v>7810</v>
      </c>
      <c r="C1704" s="120" t="s">
        <v>7811</v>
      </c>
      <c r="D1704" s="121" t="s">
        <v>7980</v>
      </c>
      <c r="E1704" s="120" t="s">
        <v>7981</v>
      </c>
      <c r="F1704" s="120" t="s">
        <v>7982</v>
      </c>
      <c r="G1704" s="121" t="s">
        <v>7989</v>
      </c>
      <c r="H1704" s="120" t="s">
        <v>7990</v>
      </c>
      <c r="I1704" s="120" t="s">
        <v>7991</v>
      </c>
    </row>
    <row r="1705" s="122" customFormat="true" ht="13.5" hidden="false" customHeight="true" outlineLevel="0" collapsed="false">
      <c r="A1705" s="119" t="n">
        <v>372</v>
      </c>
      <c r="B1705" s="120" t="s">
        <v>7810</v>
      </c>
      <c r="C1705" s="120" t="s">
        <v>7811</v>
      </c>
      <c r="D1705" s="121" t="s">
        <v>7980</v>
      </c>
      <c r="E1705" s="120" t="s">
        <v>7981</v>
      </c>
      <c r="F1705" s="120" t="s">
        <v>7982</v>
      </c>
      <c r="G1705" s="121" t="s">
        <v>7992</v>
      </c>
      <c r="H1705" s="120" t="s">
        <v>7993</v>
      </c>
      <c r="I1705" s="120" t="s">
        <v>7994</v>
      </c>
    </row>
    <row r="1706" s="122" customFormat="true" ht="13.5" hidden="false" customHeight="true" outlineLevel="0" collapsed="false">
      <c r="A1706" s="119" t="n">
        <v>372</v>
      </c>
      <c r="B1706" s="120" t="s">
        <v>7810</v>
      </c>
      <c r="C1706" s="120" t="s">
        <v>7811</v>
      </c>
      <c r="D1706" s="121" t="s">
        <v>7980</v>
      </c>
      <c r="E1706" s="120" t="s">
        <v>7981</v>
      </c>
      <c r="F1706" s="120" t="s">
        <v>7982</v>
      </c>
      <c r="G1706" s="121" t="s">
        <v>7995</v>
      </c>
      <c r="H1706" s="120" t="s">
        <v>7996</v>
      </c>
      <c r="I1706" s="120" t="s">
        <v>7997</v>
      </c>
    </row>
    <row r="1707" s="122" customFormat="true" ht="13.5" hidden="false" customHeight="true" outlineLevel="0" collapsed="false">
      <c r="A1707" s="119" t="n">
        <v>372</v>
      </c>
      <c r="B1707" s="120" t="s">
        <v>7810</v>
      </c>
      <c r="C1707" s="120" t="s">
        <v>7811</v>
      </c>
      <c r="D1707" s="121" t="s">
        <v>7998</v>
      </c>
      <c r="E1707" s="120" t="s">
        <v>7999</v>
      </c>
      <c r="F1707" s="120" t="s">
        <v>8000</v>
      </c>
      <c r="G1707" s="121" t="s">
        <v>8001</v>
      </c>
      <c r="H1707" s="120" t="s">
        <v>8002</v>
      </c>
      <c r="I1707" s="120" t="s">
        <v>8003</v>
      </c>
    </row>
    <row r="1708" s="122" customFormat="true" ht="13.5" hidden="false" customHeight="true" outlineLevel="0" collapsed="false">
      <c r="A1708" s="119" t="n">
        <v>372</v>
      </c>
      <c r="B1708" s="120" t="s">
        <v>7810</v>
      </c>
      <c r="C1708" s="120" t="s">
        <v>7811</v>
      </c>
      <c r="D1708" s="121" t="s">
        <v>8004</v>
      </c>
      <c r="E1708" s="120" t="s">
        <v>8005</v>
      </c>
      <c r="F1708" s="120" t="s">
        <v>8006</v>
      </c>
      <c r="G1708" s="121" t="s">
        <v>8004</v>
      </c>
      <c r="H1708" s="120" t="s">
        <v>8007</v>
      </c>
      <c r="I1708" s="120" t="s">
        <v>8008</v>
      </c>
    </row>
    <row r="1709" s="122" customFormat="true" ht="13.5" hidden="false" customHeight="true" outlineLevel="0" collapsed="false">
      <c r="A1709" s="119" t="n">
        <v>372</v>
      </c>
      <c r="B1709" s="120" t="s">
        <v>7810</v>
      </c>
      <c r="C1709" s="120" t="s">
        <v>7811</v>
      </c>
      <c r="D1709" s="121" t="s">
        <v>8004</v>
      </c>
      <c r="E1709" s="120" t="s">
        <v>8005</v>
      </c>
      <c r="F1709" s="120" t="s">
        <v>8006</v>
      </c>
      <c r="G1709" s="121" t="s">
        <v>8009</v>
      </c>
      <c r="H1709" s="120" t="s">
        <v>8010</v>
      </c>
      <c r="I1709" s="120" t="s">
        <v>8011</v>
      </c>
    </row>
    <row r="1710" s="122" customFormat="true" ht="13.5" hidden="false" customHeight="true" outlineLevel="0" collapsed="false">
      <c r="A1710" s="119" t="n">
        <v>375</v>
      </c>
      <c r="B1710" s="120" t="s">
        <v>8012</v>
      </c>
      <c r="C1710" s="120" t="s">
        <v>8013</v>
      </c>
      <c r="D1710" s="121" t="s">
        <v>8014</v>
      </c>
      <c r="E1710" s="120" t="s">
        <v>8015</v>
      </c>
      <c r="F1710" s="120" t="s">
        <v>8016</v>
      </c>
      <c r="G1710" s="121" t="s">
        <v>8017</v>
      </c>
      <c r="H1710" s="120" t="s">
        <v>8018</v>
      </c>
      <c r="I1710" s="120" t="s">
        <v>8019</v>
      </c>
    </row>
    <row r="1711" s="122" customFormat="true" ht="13.5" hidden="false" customHeight="true" outlineLevel="0" collapsed="false">
      <c r="A1711" s="119" t="n">
        <v>375</v>
      </c>
      <c r="B1711" s="120" t="s">
        <v>8012</v>
      </c>
      <c r="C1711" s="120" t="s">
        <v>8013</v>
      </c>
      <c r="D1711" s="121" t="s">
        <v>8014</v>
      </c>
      <c r="E1711" s="120" t="s">
        <v>8015</v>
      </c>
      <c r="F1711" s="120" t="s">
        <v>8016</v>
      </c>
      <c r="G1711" s="121" t="s">
        <v>8020</v>
      </c>
      <c r="H1711" s="120" t="s">
        <v>8021</v>
      </c>
      <c r="I1711" s="120" t="s">
        <v>8022</v>
      </c>
    </row>
    <row r="1712" s="122" customFormat="true" ht="13.5" hidden="false" customHeight="true" outlineLevel="0" collapsed="false">
      <c r="A1712" s="119" t="n">
        <v>375</v>
      </c>
      <c r="B1712" s="120" t="s">
        <v>8012</v>
      </c>
      <c r="C1712" s="120" t="s">
        <v>8013</v>
      </c>
      <c r="D1712" s="121" t="s">
        <v>8014</v>
      </c>
      <c r="E1712" s="120" t="s">
        <v>8015</v>
      </c>
      <c r="F1712" s="120" t="s">
        <v>8016</v>
      </c>
      <c r="G1712" s="121" t="s">
        <v>8023</v>
      </c>
      <c r="H1712" s="120" t="s">
        <v>8024</v>
      </c>
      <c r="I1712" s="120" t="s">
        <v>8025</v>
      </c>
    </row>
    <row r="1713" s="122" customFormat="true" ht="13.5" hidden="false" customHeight="true" outlineLevel="0" collapsed="false">
      <c r="A1713" s="119" t="n">
        <v>375</v>
      </c>
      <c r="B1713" s="120" t="s">
        <v>8012</v>
      </c>
      <c r="C1713" s="120" t="s">
        <v>8013</v>
      </c>
      <c r="D1713" s="121" t="s">
        <v>8014</v>
      </c>
      <c r="E1713" s="120" t="s">
        <v>8015</v>
      </c>
      <c r="F1713" s="120" t="s">
        <v>8016</v>
      </c>
      <c r="G1713" s="121" t="s">
        <v>8026</v>
      </c>
      <c r="H1713" s="120" t="s">
        <v>8027</v>
      </c>
      <c r="I1713" s="120" t="s">
        <v>8028</v>
      </c>
    </row>
    <row r="1714" s="122" customFormat="true" ht="13.5" hidden="false" customHeight="true" outlineLevel="0" collapsed="false">
      <c r="A1714" s="119" t="n">
        <v>375</v>
      </c>
      <c r="B1714" s="120" t="s">
        <v>8012</v>
      </c>
      <c r="C1714" s="120" t="s">
        <v>8013</v>
      </c>
      <c r="D1714" s="121" t="s">
        <v>8014</v>
      </c>
      <c r="E1714" s="120" t="s">
        <v>8015</v>
      </c>
      <c r="F1714" s="120" t="s">
        <v>8016</v>
      </c>
      <c r="G1714" s="121" t="s">
        <v>8029</v>
      </c>
      <c r="H1714" s="120" t="s">
        <v>8030</v>
      </c>
      <c r="I1714" s="120" t="s">
        <v>8031</v>
      </c>
    </row>
    <row r="1715" s="122" customFormat="true" ht="13.5" hidden="false" customHeight="true" outlineLevel="0" collapsed="false">
      <c r="A1715" s="119" t="n">
        <v>375</v>
      </c>
      <c r="B1715" s="120" t="s">
        <v>8012</v>
      </c>
      <c r="C1715" s="120" t="s">
        <v>8013</v>
      </c>
      <c r="D1715" s="121" t="s">
        <v>8014</v>
      </c>
      <c r="E1715" s="120" t="s">
        <v>8015</v>
      </c>
      <c r="F1715" s="120" t="s">
        <v>8016</v>
      </c>
      <c r="G1715" s="121" t="s">
        <v>8032</v>
      </c>
      <c r="H1715" s="120" t="s">
        <v>8033</v>
      </c>
      <c r="I1715" s="120" t="s">
        <v>8034</v>
      </c>
    </row>
    <row r="1716" s="122" customFormat="true" ht="13.5" hidden="false" customHeight="true" outlineLevel="0" collapsed="false">
      <c r="A1716" s="119" t="n">
        <v>375</v>
      </c>
      <c r="B1716" s="120" t="s">
        <v>8012</v>
      </c>
      <c r="C1716" s="120" t="s">
        <v>8013</v>
      </c>
      <c r="D1716" s="121" t="s">
        <v>8014</v>
      </c>
      <c r="E1716" s="120" t="s">
        <v>8015</v>
      </c>
      <c r="F1716" s="120" t="s">
        <v>8016</v>
      </c>
      <c r="G1716" s="121" t="s">
        <v>8035</v>
      </c>
      <c r="H1716" s="120" t="s">
        <v>8036</v>
      </c>
      <c r="I1716" s="120" t="s">
        <v>8037</v>
      </c>
    </row>
    <row r="1717" s="122" customFormat="true" ht="13.5" hidden="false" customHeight="true" outlineLevel="0" collapsed="false">
      <c r="A1717" s="119" t="n">
        <v>375</v>
      </c>
      <c r="B1717" s="120" t="s">
        <v>8012</v>
      </c>
      <c r="C1717" s="120" t="s">
        <v>8013</v>
      </c>
      <c r="D1717" s="121" t="s">
        <v>8014</v>
      </c>
      <c r="E1717" s="120" t="s">
        <v>8015</v>
      </c>
      <c r="F1717" s="120" t="s">
        <v>8016</v>
      </c>
      <c r="G1717" s="121" t="s">
        <v>8038</v>
      </c>
      <c r="H1717" s="120" t="s">
        <v>8039</v>
      </c>
      <c r="I1717" s="120" t="s">
        <v>8040</v>
      </c>
    </row>
    <row r="1718" s="122" customFormat="true" ht="13.5" hidden="false" customHeight="true" outlineLevel="0" collapsed="false">
      <c r="A1718" s="119" t="n">
        <v>375</v>
      </c>
      <c r="B1718" s="120" t="s">
        <v>8012</v>
      </c>
      <c r="C1718" s="120" t="s">
        <v>8013</v>
      </c>
      <c r="D1718" s="121" t="s">
        <v>8014</v>
      </c>
      <c r="E1718" s="120" t="s">
        <v>8015</v>
      </c>
      <c r="F1718" s="120" t="s">
        <v>8016</v>
      </c>
      <c r="G1718" s="121" t="s">
        <v>8041</v>
      </c>
      <c r="H1718" s="120" t="s">
        <v>8042</v>
      </c>
      <c r="I1718" s="120" t="s">
        <v>8043</v>
      </c>
    </row>
    <row r="1719" s="122" customFormat="true" ht="13.5" hidden="false" customHeight="true" outlineLevel="0" collapsed="false">
      <c r="A1719" s="119" t="n">
        <v>375</v>
      </c>
      <c r="B1719" s="120" t="s">
        <v>8012</v>
      </c>
      <c r="C1719" s="120" t="s">
        <v>8013</v>
      </c>
      <c r="D1719" s="121" t="s">
        <v>8014</v>
      </c>
      <c r="E1719" s="120" t="s">
        <v>8015</v>
      </c>
      <c r="F1719" s="120" t="s">
        <v>8016</v>
      </c>
      <c r="G1719" s="121" t="s">
        <v>8044</v>
      </c>
      <c r="H1719" s="120" t="s">
        <v>8045</v>
      </c>
      <c r="I1719" s="120" t="s">
        <v>8046</v>
      </c>
    </row>
    <row r="1720" s="122" customFormat="true" ht="13.5" hidden="false" customHeight="true" outlineLevel="0" collapsed="false">
      <c r="A1720" s="119" t="n">
        <v>375</v>
      </c>
      <c r="B1720" s="120" t="s">
        <v>8012</v>
      </c>
      <c r="C1720" s="120" t="s">
        <v>8013</v>
      </c>
      <c r="D1720" s="121" t="s">
        <v>8014</v>
      </c>
      <c r="E1720" s="120" t="s">
        <v>8015</v>
      </c>
      <c r="F1720" s="120" t="s">
        <v>8016</v>
      </c>
      <c r="G1720" s="121" t="s">
        <v>8047</v>
      </c>
      <c r="H1720" s="120" t="s">
        <v>8048</v>
      </c>
      <c r="I1720" s="120" t="s">
        <v>8049</v>
      </c>
    </row>
    <row r="1721" s="122" customFormat="true" ht="13.5" hidden="false" customHeight="true" outlineLevel="0" collapsed="false">
      <c r="A1721" s="119" t="n">
        <v>375</v>
      </c>
      <c r="B1721" s="120" t="s">
        <v>8012</v>
      </c>
      <c r="C1721" s="120" t="s">
        <v>8013</v>
      </c>
      <c r="D1721" s="121" t="s">
        <v>8014</v>
      </c>
      <c r="E1721" s="120" t="s">
        <v>8015</v>
      </c>
      <c r="F1721" s="120" t="s">
        <v>8016</v>
      </c>
      <c r="G1721" s="121" t="s">
        <v>8050</v>
      </c>
      <c r="H1721" s="120" t="s">
        <v>8051</v>
      </c>
      <c r="I1721" s="120" t="s">
        <v>8052</v>
      </c>
    </row>
    <row r="1722" s="122" customFormat="true" ht="13.5" hidden="false" customHeight="true" outlineLevel="0" collapsed="false">
      <c r="A1722" s="119" t="n">
        <v>375</v>
      </c>
      <c r="B1722" s="120" t="s">
        <v>8012</v>
      </c>
      <c r="C1722" s="120" t="s">
        <v>8013</v>
      </c>
      <c r="D1722" s="121" t="s">
        <v>8014</v>
      </c>
      <c r="E1722" s="120" t="s">
        <v>8015</v>
      </c>
      <c r="F1722" s="120" t="s">
        <v>8016</v>
      </c>
      <c r="G1722" s="121" t="s">
        <v>8053</v>
      </c>
      <c r="H1722" s="120" t="s">
        <v>8054</v>
      </c>
      <c r="I1722" s="120" t="s">
        <v>8055</v>
      </c>
    </row>
    <row r="1723" s="122" customFormat="true" ht="13.5" hidden="false" customHeight="true" outlineLevel="0" collapsed="false">
      <c r="A1723" s="119" t="n">
        <v>375</v>
      </c>
      <c r="B1723" s="120" t="s">
        <v>8012</v>
      </c>
      <c r="C1723" s="120" t="s">
        <v>8013</v>
      </c>
      <c r="D1723" s="121" t="s">
        <v>8014</v>
      </c>
      <c r="E1723" s="120" t="s">
        <v>8015</v>
      </c>
      <c r="F1723" s="120" t="s">
        <v>8016</v>
      </c>
      <c r="G1723" s="121" t="s">
        <v>8056</v>
      </c>
      <c r="H1723" s="120" t="s">
        <v>8057</v>
      </c>
      <c r="I1723" s="120" t="s">
        <v>8058</v>
      </c>
    </row>
    <row r="1724" s="122" customFormat="true" ht="13.5" hidden="false" customHeight="true" outlineLevel="0" collapsed="false">
      <c r="A1724" s="119" t="n">
        <v>375</v>
      </c>
      <c r="B1724" s="120" t="s">
        <v>8012</v>
      </c>
      <c r="C1724" s="120" t="s">
        <v>8013</v>
      </c>
      <c r="D1724" s="121" t="s">
        <v>8014</v>
      </c>
      <c r="E1724" s="120" t="s">
        <v>8015</v>
      </c>
      <c r="F1724" s="120" t="s">
        <v>8016</v>
      </c>
      <c r="G1724" s="121" t="s">
        <v>8059</v>
      </c>
      <c r="H1724" s="120" t="s">
        <v>8060</v>
      </c>
      <c r="I1724" s="120" t="s">
        <v>8061</v>
      </c>
    </row>
    <row r="1725" s="122" customFormat="true" ht="13.5" hidden="false" customHeight="true" outlineLevel="0" collapsed="false">
      <c r="A1725" s="119" t="n">
        <v>380</v>
      </c>
      <c r="B1725" s="120" t="s">
        <v>8062</v>
      </c>
      <c r="C1725" s="120" t="s">
        <v>8063</v>
      </c>
      <c r="D1725" s="121" t="s">
        <v>8064</v>
      </c>
      <c r="E1725" s="120" t="s">
        <v>8065</v>
      </c>
      <c r="F1725" s="120" t="s">
        <v>8066</v>
      </c>
      <c r="G1725" s="121" t="s">
        <v>8064</v>
      </c>
      <c r="H1725" s="120" t="s">
        <v>8067</v>
      </c>
      <c r="I1725" s="120" t="s">
        <v>8068</v>
      </c>
    </row>
    <row r="1726" s="122" customFormat="true" ht="13.5" hidden="false" customHeight="true" outlineLevel="0" collapsed="false">
      <c r="A1726" s="119" t="n">
        <v>380</v>
      </c>
      <c r="B1726" s="120" t="s">
        <v>8062</v>
      </c>
      <c r="C1726" s="120" t="s">
        <v>8063</v>
      </c>
      <c r="D1726" s="121" t="s">
        <v>8064</v>
      </c>
      <c r="E1726" s="120" t="s">
        <v>8065</v>
      </c>
      <c r="F1726" s="120" t="s">
        <v>8066</v>
      </c>
      <c r="G1726" s="121" t="s">
        <v>8069</v>
      </c>
      <c r="H1726" s="120" t="s">
        <v>8070</v>
      </c>
      <c r="I1726" s="120" t="s">
        <v>8071</v>
      </c>
    </row>
    <row r="1727" s="122" customFormat="true" ht="13.5" hidden="false" customHeight="true" outlineLevel="0" collapsed="false">
      <c r="A1727" s="119" t="n">
        <v>380</v>
      </c>
      <c r="B1727" s="120" t="s">
        <v>8062</v>
      </c>
      <c r="C1727" s="120" t="s">
        <v>8063</v>
      </c>
      <c r="D1727" s="121" t="s">
        <v>8064</v>
      </c>
      <c r="E1727" s="120" t="s">
        <v>8065</v>
      </c>
      <c r="F1727" s="120" t="s">
        <v>8066</v>
      </c>
      <c r="G1727" s="121" t="s">
        <v>8072</v>
      </c>
      <c r="H1727" s="120" t="s">
        <v>8073</v>
      </c>
      <c r="I1727" s="120" t="s">
        <v>8074</v>
      </c>
    </row>
    <row r="1728" s="122" customFormat="true" ht="13.5" hidden="false" customHeight="true" outlineLevel="0" collapsed="false">
      <c r="A1728" s="119" t="n">
        <v>380</v>
      </c>
      <c r="B1728" s="120" t="s">
        <v>8062</v>
      </c>
      <c r="C1728" s="120" t="s">
        <v>8063</v>
      </c>
      <c r="D1728" s="121" t="s">
        <v>8064</v>
      </c>
      <c r="E1728" s="120" t="s">
        <v>8065</v>
      </c>
      <c r="F1728" s="120" t="s">
        <v>8066</v>
      </c>
      <c r="G1728" s="121" t="s">
        <v>8075</v>
      </c>
      <c r="H1728" s="120" t="s">
        <v>8076</v>
      </c>
      <c r="I1728" s="120" t="s">
        <v>8077</v>
      </c>
    </row>
    <row r="1729" s="122" customFormat="true" ht="13.5" hidden="false" customHeight="true" outlineLevel="0" collapsed="false">
      <c r="A1729" s="119" t="n">
        <v>380</v>
      </c>
      <c r="B1729" s="120" t="s">
        <v>8062</v>
      </c>
      <c r="C1729" s="120" t="s">
        <v>8063</v>
      </c>
      <c r="D1729" s="121" t="s">
        <v>8064</v>
      </c>
      <c r="E1729" s="120" t="s">
        <v>8065</v>
      </c>
      <c r="F1729" s="120" t="s">
        <v>8066</v>
      </c>
      <c r="G1729" s="121" t="s">
        <v>8078</v>
      </c>
      <c r="H1729" s="120" t="s">
        <v>8079</v>
      </c>
      <c r="I1729" s="120" t="s">
        <v>8080</v>
      </c>
    </row>
    <row r="1730" s="122" customFormat="true" ht="13.5" hidden="false" customHeight="true" outlineLevel="0" collapsed="false">
      <c r="A1730" s="119" t="n">
        <v>380</v>
      </c>
      <c r="B1730" s="120" t="s">
        <v>8062</v>
      </c>
      <c r="C1730" s="120" t="s">
        <v>8063</v>
      </c>
      <c r="D1730" s="121" t="s">
        <v>8064</v>
      </c>
      <c r="E1730" s="120" t="s">
        <v>8065</v>
      </c>
      <c r="F1730" s="120" t="s">
        <v>8066</v>
      </c>
      <c r="G1730" s="121" t="s">
        <v>8081</v>
      </c>
      <c r="H1730" s="120" t="s">
        <v>8082</v>
      </c>
      <c r="I1730" s="120" t="s">
        <v>8083</v>
      </c>
    </row>
    <row r="1731" s="122" customFormat="true" ht="13.5" hidden="false" customHeight="true" outlineLevel="0" collapsed="false">
      <c r="A1731" s="119" t="n">
        <v>380</v>
      </c>
      <c r="B1731" s="120" t="s">
        <v>8062</v>
      </c>
      <c r="C1731" s="120" t="s">
        <v>8063</v>
      </c>
      <c r="D1731" s="121" t="s">
        <v>8064</v>
      </c>
      <c r="E1731" s="120" t="s">
        <v>8065</v>
      </c>
      <c r="F1731" s="120" t="s">
        <v>8066</v>
      </c>
      <c r="G1731" s="121" t="s">
        <v>8084</v>
      </c>
      <c r="H1731" s="120" t="s">
        <v>8085</v>
      </c>
      <c r="I1731" s="120" t="s">
        <v>8086</v>
      </c>
    </row>
    <row r="1732" s="122" customFormat="true" ht="13.5" hidden="false" customHeight="true" outlineLevel="0" collapsed="false">
      <c r="A1732" s="119" t="n">
        <v>380</v>
      </c>
      <c r="B1732" s="120" t="s">
        <v>8062</v>
      </c>
      <c r="C1732" s="120" t="s">
        <v>8063</v>
      </c>
      <c r="D1732" s="121" t="s">
        <v>8064</v>
      </c>
      <c r="E1732" s="120" t="s">
        <v>8065</v>
      </c>
      <c r="F1732" s="120" t="s">
        <v>8066</v>
      </c>
      <c r="G1732" s="121" t="s">
        <v>8087</v>
      </c>
      <c r="H1732" s="120" t="s">
        <v>8088</v>
      </c>
      <c r="I1732" s="120" t="s">
        <v>8089</v>
      </c>
    </row>
    <row r="1733" s="122" customFormat="true" ht="13.5" hidden="false" customHeight="true" outlineLevel="0" collapsed="false">
      <c r="A1733" s="119" t="n">
        <v>380</v>
      </c>
      <c r="B1733" s="120" t="s">
        <v>8062</v>
      </c>
      <c r="C1733" s="120" t="s">
        <v>8063</v>
      </c>
      <c r="D1733" s="121" t="s">
        <v>8064</v>
      </c>
      <c r="E1733" s="120" t="s">
        <v>8065</v>
      </c>
      <c r="F1733" s="120" t="s">
        <v>8066</v>
      </c>
      <c r="G1733" s="121" t="s">
        <v>8090</v>
      </c>
      <c r="H1733" s="120" t="s">
        <v>8091</v>
      </c>
      <c r="I1733" s="120" t="s">
        <v>8092</v>
      </c>
    </row>
    <row r="1734" s="122" customFormat="true" ht="13.5" hidden="false" customHeight="true" outlineLevel="0" collapsed="false">
      <c r="A1734" s="119" t="n">
        <v>380</v>
      </c>
      <c r="B1734" s="120" t="s">
        <v>8062</v>
      </c>
      <c r="C1734" s="120" t="s">
        <v>8063</v>
      </c>
      <c r="D1734" s="121" t="s">
        <v>8093</v>
      </c>
      <c r="E1734" s="120" t="s">
        <v>8094</v>
      </c>
      <c r="F1734" s="120" t="s">
        <v>8095</v>
      </c>
      <c r="G1734" s="121" t="s">
        <v>8093</v>
      </c>
      <c r="H1734" s="120" t="s">
        <v>8096</v>
      </c>
      <c r="I1734" s="120" t="s">
        <v>8097</v>
      </c>
    </row>
    <row r="1735" s="122" customFormat="true" ht="13.5" hidden="false" customHeight="true" outlineLevel="0" collapsed="false">
      <c r="A1735" s="119" t="n">
        <v>380</v>
      </c>
      <c r="B1735" s="120" t="s">
        <v>8062</v>
      </c>
      <c r="C1735" s="120" t="s">
        <v>8063</v>
      </c>
      <c r="D1735" s="121" t="s">
        <v>8093</v>
      </c>
      <c r="E1735" s="120" t="s">
        <v>8094</v>
      </c>
      <c r="F1735" s="120" t="s">
        <v>8095</v>
      </c>
      <c r="G1735" s="121" t="s">
        <v>8098</v>
      </c>
      <c r="H1735" s="120" t="s">
        <v>8099</v>
      </c>
      <c r="I1735" s="120" t="s">
        <v>8100</v>
      </c>
    </row>
    <row r="1736" s="122" customFormat="true" ht="13.5" hidden="false" customHeight="true" outlineLevel="0" collapsed="false">
      <c r="A1736" s="119" t="n">
        <v>380</v>
      </c>
      <c r="B1736" s="120" t="s">
        <v>8062</v>
      </c>
      <c r="C1736" s="120" t="s">
        <v>8063</v>
      </c>
      <c r="D1736" s="121" t="s">
        <v>8101</v>
      </c>
      <c r="E1736" s="120" t="s">
        <v>8102</v>
      </c>
      <c r="F1736" s="120" t="s">
        <v>8103</v>
      </c>
      <c r="G1736" s="121" t="s">
        <v>8104</v>
      </c>
      <c r="H1736" s="120" t="s">
        <v>8105</v>
      </c>
      <c r="I1736" s="120" t="s">
        <v>8106</v>
      </c>
    </row>
    <row r="1737" s="122" customFormat="true" ht="13.5" hidden="false" customHeight="true" outlineLevel="0" collapsed="false">
      <c r="A1737" s="119" t="n">
        <v>380</v>
      </c>
      <c r="B1737" s="120" t="s">
        <v>8062</v>
      </c>
      <c r="C1737" s="120" t="s">
        <v>8063</v>
      </c>
      <c r="D1737" s="121" t="s">
        <v>8107</v>
      </c>
      <c r="E1737" s="120" t="s">
        <v>8108</v>
      </c>
      <c r="F1737" s="120" t="s">
        <v>8109</v>
      </c>
      <c r="G1737" s="121" t="s">
        <v>8110</v>
      </c>
      <c r="H1737" s="120" t="s">
        <v>8111</v>
      </c>
      <c r="I1737" s="120" t="s">
        <v>8112</v>
      </c>
    </row>
    <row r="1738" s="122" customFormat="true" ht="13.5" hidden="false" customHeight="true" outlineLevel="0" collapsed="false">
      <c r="A1738" s="119" t="n">
        <v>380</v>
      </c>
      <c r="B1738" s="120" t="s">
        <v>8062</v>
      </c>
      <c r="C1738" s="120" t="s">
        <v>8063</v>
      </c>
      <c r="D1738" s="121" t="s">
        <v>8107</v>
      </c>
      <c r="E1738" s="120" t="s">
        <v>8108</v>
      </c>
      <c r="F1738" s="120" t="s">
        <v>8109</v>
      </c>
      <c r="G1738" s="121" t="s">
        <v>8113</v>
      </c>
      <c r="H1738" s="120" t="s">
        <v>8114</v>
      </c>
      <c r="I1738" s="120" t="s">
        <v>8115</v>
      </c>
    </row>
    <row r="1739" s="122" customFormat="true" ht="13.5" hidden="false" customHeight="true" outlineLevel="0" collapsed="false">
      <c r="A1739" s="119" t="n">
        <v>380</v>
      </c>
      <c r="B1739" s="120" t="s">
        <v>8062</v>
      </c>
      <c r="C1739" s="120" t="s">
        <v>8063</v>
      </c>
      <c r="D1739" s="121" t="s">
        <v>8116</v>
      </c>
      <c r="E1739" s="120" t="s">
        <v>8117</v>
      </c>
      <c r="F1739" s="120" t="s">
        <v>8118</v>
      </c>
      <c r="G1739" s="121" t="s">
        <v>8119</v>
      </c>
      <c r="H1739" s="120" t="s">
        <v>8120</v>
      </c>
      <c r="I1739" s="120" t="s">
        <v>8121</v>
      </c>
    </row>
    <row r="1740" s="122" customFormat="true" ht="13.5" hidden="false" customHeight="true" outlineLevel="0" collapsed="false">
      <c r="A1740" s="119" t="n">
        <v>380</v>
      </c>
      <c r="B1740" s="120" t="s">
        <v>8062</v>
      </c>
      <c r="C1740" s="120" t="s">
        <v>8063</v>
      </c>
      <c r="D1740" s="121" t="s">
        <v>8122</v>
      </c>
      <c r="E1740" s="120" t="s">
        <v>8123</v>
      </c>
      <c r="F1740" s="120" t="s">
        <v>8124</v>
      </c>
      <c r="G1740" s="121" t="s">
        <v>8125</v>
      </c>
      <c r="H1740" s="120" t="s">
        <v>8126</v>
      </c>
      <c r="I1740" s="120" t="s">
        <v>8127</v>
      </c>
    </row>
    <row r="1741" s="122" customFormat="true" ht="13.5" hidden="false" customHeight="true" outlineLevel="0" collapsed="false">
      <c r="A1741" s="119" t="n">
        <v>380</v>
      </c>
      <c r="B1741" s="120" t="s">
        <v>8062</v>
      </c>
      <c r="C1741" s="120" t="s">
        <v>8063</v>
      </c>
      <c r="D1741" s="121" t="s">
        <v>8128</v>
      </c>
      <c r="E1741" s="120" t="s">
        <v>8129</v>
      </c>
      <c r="F1741" s="120" t="s">
        <v>8130</v>
      </c>
      <c r="G1741" s="121" t="s">
        <v>8128</v>
      </c>
      <c r="H1741" s="120" t="s">
        <v>8131</v>
      </c>
      <c r="I1741" s="120" t="s">
        <v>8132</v>
      </c>
    </row>
    <row r="1742" s="122" customFormat="true" ht="13.5" hidden="false" customHeight="true" outlineLevel="0" collapsed="false">
      <c r="A1742" s="119" t="n">
        <v>380</v>
      </c>
      <c r="B1742" s="120" t="s">
        <v>8062</v>
      </c>
      <c r="C1742" s="120" t="s">
        <v>8063</v>
      </c>
      <c r="D1742" s="121" t="s">
        <v>8128</v>
      </c>
      <c r="E1742" s="120" t="s">
        <v>8129</v>
      </c>
      <c r="F1742" s="120" t="s">
        <v>8130</v>
      </c>
      <c r="G1742" s="121" t="s">
        <v>8133</v>
      </c>
      <c r="H1742" s="120" t="s">
        <v>8134</v>
      </c>
      <c r="I1742" s="120" t="s">
        <v>8135</v>
      </c>
    </row>
    <row r="1743" s="122" customFormat="true" ht="13.5" hidden="false" customHeight="true" outlineLevel="0" collapsed="false">
      <c r="A1743" s="119" t="n">
        <v>380</v>
      </c>
      <c r="B1743" s="120" t="s">
        <v>8062</v>
      </c>
      <c r="C1743" s="120" t="s">
        <v>8063</v>
      </c>
      <c r="D1743" s="121" t="s">
        <v>8128</v>
      </c>
      <c r="E1743" s="120" t="s">
        <v>8129</v>
      </c>
      <c r="F1743" s="120" t="s">
        <v>8130</v>
      </c>
      <c r="G1743" s="121" t="s">
        <v>8136</v>
      </c>
      <c r="H1743" s="120" t="s">
        <v>8137</v>
      </c>
      <c r="I1743" s="120" t="s">
        <v>8138</v>
      </c>
    </row>
    <row r="1744" s="122" customFormat="true" ht="13.5" hidden="false" customHeight="true" outlineLevel="0" collapsed="false">
      <c r="A1744" s="119" t="n">
        <v>380</v>
      </c>
      <c r="B1744" s="120" t="s">
        <v>8062</v>
      </c>
      <c r="C1744" s="120" t="s">
        <v>8063</v>
      </c>
      <c r="D1744" s="121" t="s">
        <v>8139</v>
      </c>
      <c r="E1744" s="120" t="s">
        <v>8140</v>
      </c>
      <c r="F1744" s="120" t="s">
        <v>8141</v>
      </c>
      <c r="G1744" s="121" t="s">
        <v>8142</v>
      </c>
      <c r="H1744" s="120" t="s">
        <v>8143</v>
      </c>
      <c r="I1744" s="120" t="s">
        <v>8144</v>
      </c>
    </row>
    <row r="1745" s="122" customFormat="true" ht="13.5" hidden="false" customHeight="true" outlineLevel="0" collapsed="false">
      <c r="A1745" s="119" t="n">
        <v>380</v>
      </c>
      <c r="B1745" s="120" t="s">
        <v>8062</v>
      </c>
      <c r="C1745" s="120" t="s">
        <v>8063</v>
      </c>
      <c r="D1745" s="121" t="s">
        <v>8145</v>
      </c>
      <c r="E1745" s="120" t="s">
        <v>8146</v>
      </c>
      <c r="F1745" s="120" t="s">
        <v>8147</v>
      </c>
      <c r="G1745" s="121" t="s">
        <v>8145</v>
      </c>
      <c r="H1745" s="120" t="s">
        <v>8148</v>
      </c>
      <c r="I1745" s="120" t="s">
        <v>8149</v>
      </c>
    </row>
    <row r="1746" s="122" customFormat="true" ht="13.5" hidden="false" customHeight="true" outlineLevel="0" collapsed="false">
      <c r="A1746" s="119" t="n">
        <v>380</v>
      </c>
      <c r="B1746" s="120" t="s">
        <v>8062</v>
      </c>
      <c r="C1746" s="120" t="s">
        <v>8063</v>
      </c>
      <c r="D1746" s="121" t="s">
        <v>8145</v>
      </c>
      <c r="E1746" s="120" t="s">
        <v>8146</v>
      </c>
      <c r="F1746" s="120" t="s">
        <v>8147</v>
      </c>
      <c r="G1746" s="121" t="s">
        <v>8150</v>
      </c>
      <c r="H1746" s="120" t="s">
        <v>8151</v>
      </c>
      <c r="I1746" s="120" t="s">
        <v>8152</v>
      </c>
    </row>
    <row r="1747" s="122" customFormat="true" ht="13.5" hidden="false" customHeight="true" outlineLevel="0" collapsed="false">
      <c r="A1747" s="119" t="n">
        <v>381</v>
      </c>
      <c r="B1747" s="120" t="s">
        <v>8153</v>
      </c>
      <c r="C1747" s="120" t="s">
        <v>8154</v>
      </c>
      <c r="D1747" s="121" t="s">
        <v>8155</v>
      </c>
      <c r="E1747" s="120" t="s">
        <v>8156</v>
      </c>
      <c r="F1747" s="120" t="s">
        <v>8157</v>
      </c>
      <c r="G1747" s="121" t="s">
        <v>8155</v>
      </c>
      <c r="H1747" s="120" t="s">
        <v>8158</v>
      </c>
      <c r="I1747" s="120" t="s">
        <v>8159</v>
      </c>
    </row>
    <row r="1748" s="122" customFormat="true" ht="13.5" hidden="false" customHeight="true" outlineLevel="0" collapsed="false">
      <c r="A1748" s="119" t="n">
        <v>381</v>
      </c>
      <c r="B1748" s="120" t="s">
        <v>8153</v>
      </c>
      <c r="C1748" s="120" t="s">
        <v>8154</v>
      </c>
      <c r="D1748" s="121" t="s">
        <v>8155</v>
      </c>
      <c r="E1748" s="120" t="s">
        <v>8156</v>
      </c>
      <c r="F1748" s="120" t="s">
        <v>8157</v>
      </c>
      <c r="G1748" s="121" t="s">
        <v>8160</v>
      </c>
      <c r="H1748" s="120" t="s">
        <v>8161</v>
      </c>
      <c r="I1748" s="120" t="s">
        <v>8162</v>
      </c>
    </row>
    <row r="1749" s="122" customFormat="true" ht="13.5" hidden="false" customHeight="true" outlineLevel="0" collapsed="false">
      <c r="A1749" s="119" t="n">
        <v>381</v>
      </c>
      <c r="B1749" s="120" t="s">
        <v>8153</v>
      </c>
      <c r="C1749" s="120" t="s">
        <v>8154</v>
      </c>
      <c r="D1749" s="121" t="s">
        <v>8155</v>
      </c>
      <c r="E1749" s="120" t="s">
        <v>8156</v>
      </c>
      <c r="F1749" s="120" t="s">
        <v>8157</v>
      </c>
      <c r="G1749" s="121" t="s">
        <v>8163</v>
      </c>
      <c r="H1749" s="120" t="s">
        <v>8164</v>
      </c>
      <c r="I1749" s="120" t="s">
        <v>8165</v>
      </c>
    </row>
    <row r="1750" s="122" customFormat="true" ht="13.5" hidden="false" customHeight="true" outlineLevel="0" collapsed="false">
      <c r="A1750" s="119" t="n">
        <v>381</v>
      </c>
      <c r="B1750" s="120" t="s">
        <v>8153</v>
      </c>
      <c r="C1750" s="120" t="s">
        <v>8154</v>
      </c>
      <c r="D1750" s="121" t="s">
        <v>8166</v>
      </c>
      <c r="E1750" s="120" t="s">
        <v>8167</v>
      </c>
      <c r="F1750" s="120" t="s">
        <v>8168</v>
      </c>
      <c r="G1750" s="121" t="s">
        <v>8169</v>
      </c>
      <c r="H1750" s="120" t="s">
        <v>8170</v>
      </c>
      <c r="I1750" s="120" t="s">
        <v>8171</v>
      </c>
    </row>
    <row r="1751" s="122" customFormat="true" ht="13.5" hidden="false" customHeight="true" outlineLevel="0" collapsed="false">
      <c r="A1751" s="119" t="n">
        <v>381</v>
      </c>
      <c r="B1751" s="120" t="s">
        <v>8153</v>
      </c>
      <c r="C1751" s="120" t="s">
        <v>8154</v>
      </c>
      <c r="D1751" s="121" t="s">
        <v>8172</v>
      </c>
      <c r="E1751" s="120" t="s">
        <v>8173</v>
      </c>
      <c r="F1751" s="120" t="s">
        <v>8174</v>
      </c>
      <c r="G1751" s="121" t="s">
        <v>8175</v>
      </c>
      <c r="H1751" s="120" t="s">
        <v>8176</v>
      </c>
      <c r="I1751" s="120" t="s">
        <v>8177</v>
      </c>
    </row>
    <row r="1752" s="122" customFormat="true" ht="13.5" hidden="false" customHeight="true" outlineLevel="0" collapsed="false">
      <c r="A1752" s="119" t="n">
        <v>381</v>
      </c>
      <c r="B1752" s="120" t="s">
        <v>8153</v>
      </c>
      <c r="C1752" s="120" t="s">
        <v>8154</v>
      </c>
      <c r="D1752" s="121" t="s">
        <v>8172</v>
      </c>
      <c r="E1752" s="120" t="s">
        <v>8173</v>
      </c>
      <c r="F1752" s="120" t="s">
        <v>8174</v>
      </c>
      <c r="G1752" s="121" t="s">
        <v>8178</v>
      </c>
      <c r="H1752" s="120" t="s">
        <v>8179</v>
      </c>
      <c r="I1752" s="120" t="s">
        <v>8180</v>
      </c>
    </row>
    <row r="1753" s="122" customFormat="true" ht="13.5" hidden="false" customHeight="true" outlineLevel="0" collapsed="false">
      <c r="A1753" s="119" t="n">
        <v>381</v>
      </c>
      <c r="B1753" s="120" t="s">
        <v>8153</v>
      </c>
      <c r="C1753" s="120" t="s">
        <v>8154</v>
      </c>
      <c r="D1753" s="121" t="s">
        <v>8181</v>
      </c>
      <c r="E1753" s="120" t="s">
        <v>8182</v>
      </c>
      <c r="F1753" s="120" t="s">
        <v>8183</v>
      </c>
      <c r="G1753" s="121" t="s">
        <v>8184</v>
      </c>
      <c r="H1753" s="120" t="s">
        <v>8185</v>
      </c>
      <c r="I1753" s="120" t="s">
        <v>8186</v>
      </c>
    </row>
    <row r="1754" s="122" customFormat="true" ht="13.5" hidden="false" customHeight="true" outlineLevel="0" collapsed="false">
      <c r="A1754" s="119" t="n">
        <v>381</v>
      </c>
      <c r="B1754" s="120" t="s">
        <v>8153</v>
      </c>
      <c r="C1754" s="120" t="s">
        <v>8154</v>
      </c>
      <c r="D1754" s="121" t="s">
        <v>8181</v>
      </c>
      <c r="E1754" s="120" t="s">
        <v>8182</v>
      </c>
      <c r="F1754" s="120" t="s">
        <v>8183</v>
      </c>
      <c r="G1754" s="121" t="s">
        <v>8187</v>
      </c>
      <c r="H1754" s="120" t="s">
        <v>8188</v>
      </c>
      <c r="I1754" s="120" t="s">
        <v>8189</v>
      </c>
    </row>
    <row r="1755" s="122" customFormat="true" ht="13.5" hidden="false" customHeight="true" outlineLevel="0" collapsed="false">
      <c r="A1755" s="119" t="n">
        <v>381</v>
      </c>
      <c r="B1755" s="120" t="s">
        <v>8153</v>
      </c>
      <c r="C1755" s="120" t="s">
        <v>8154</v>
      </c>
      <c r="D1755" s="121" t="s">
        <v>8190</v>
      </c>
      <c r="E1755" s="120" t="s">
        <v>8191</v>
      </c>
      <c r="F1755" s="120" t="s">
        <v>8192</v>
      </c>
      <c r="G1755" s="121" t="s">
        <v>8193</v>
      </c>
      <c r="H1755" s="120" t="s">
        <v>8194</v>
      </c>
      <c r="I1755" s="120" t="s">
        <v>8195</v>
      </c>
    </row>
    <row r="1756" s="122" customFormat="true" ht="13.5" hidden="false" customHeight="true" outlineLevel="0" collapsed="false">
      <c r="A1756" s="119" t="n">
        <v>381</v>
      </c>
      <c r="B1756" s="120" t="s">
        <v>8153</v>
      </c>
      <c r="C1756" s="120" t="s">
        <v>8154</v>
      </c>
      <c r="D1756" s="121" t="s">
        <v>8190</v>
      </c>
      <c r="E1756" s="120" t="s">
        <v>8191</v>
      </c>
      <c r="F1756" s="120" t="s">
        <v>8192</v>
      </c>
      <c r="G1756" s="121" t="s">
        <v>8196</v>
      </c>
      <c r="H1756" s="120" t="s">
        <v>8197</v>
      </c>
      <c r="I1756" s="120" t="s">
        <v>8198</v>
      </c>
    </row>
    <row r="1757" s="122" customFormat="true" ht="13.5" hidden="false" customHeight="true" outlineLevel="0" collapsed="false">
      <c r="A1757" s="119" t="n">
        <v>381</v>
      </c>
      <c r="B1757" s="120" t="s">
        <v>8153</v>
      </c>
      <c r="C1757" s="120" t="s">
        <v>8154</v>
      </c>
      <c r="D1757" s="121" t="s">
        <v>8190</v>
      </c>
      <c r="E1757" s="120" t="s">
        <v>8191</v>
      </c>
      <c r="F1757" s="120" t="s">
        <v>8192</v>
      </c>
      <c r="G1757" s="121" t="s">
        <v>8199</v>
      </c>
      <c r="H1757" s="120" t="s">
        <v>8200</v>
      </c>
      <c r="I1757" s="120" t="s">
        <v>8201</v>
      </c>
    </row>
    <row r="1758" s="122" customFormat="true" ht="13.5" hidden="false" customHeight="true" outlineLevel="0" collapsed="false">
      <c r="A1758" s="119" t="n">
        <v>381</v>
      </c>
      <c r="B1758" s="120" t="s">
        <v>8153</v>
      </c>
      <c r="C1758" s="120" t="s">
        <v>8154</v>
      </c>
      <c r="D1758" s="121" t="s">
        <v>8190</v>
      </c>
      <c r="E1758" s="120" t="s">
        <v>8191</v>
      </c>
      <c r="F1758" s="120" t="s">
        <v>8192</v>
      </c>
      <c r="G1758" s="121" t="s">
        <v>8202</v>
      </c>
      <c r="H1758" s="120" t="s">
        <v>8203</v>
      </c>
      <c r="I1758" s="120" t="s">
        <v>8204</v>
      </c>
    </row>
    <row r="1759" s="122" customFormat="true" ht="13.5" hidden="false" customHeight="true" outlineLevel="0" collapsed="false">
      <c r="A1759" s="119" t="n">
        <v>381</v>
      </c>
      <c r="B1759" s="120" t="s">
        <v>8153</v>
      </c>
      <c r="C1759" s="120" t="s">
        <v>8154</v>
      </c>
      <c r="D1759" s="121" t="s">
        <v>8190</v>
      </c>
      <c r="E1759" s="120" t="s">
        <v>8191</v>
      </c>
      <c r="F1759" s="120" t="s">
        <v>8192</v>
      </c>
      <c r="G1759" s="121" t="s">
        <v>8205</v>
      </c>
      <c r="H1759" s="120" t="s">
        <v>8206</v>
      </c>
      <c r="I1759" s="120" t="s">
        <v>8207</v>
      </c>
    </row>
    <row r="1760" s="122" customFormat="true" ht="13.5" hidden="false" customHeight="true" outlineLevel="0" collapsed="false">
      <c r="A1760" s="119" t="n">
        <v>381</v>
      </c>
      <c r="B1760" s="120" t="s">
        <v>8153</v>
      </c>
      <c r="C1760" s="120" t="s">
        <v>8154</v>
      </c>
      <c r="D1760" s="121" t="s">
        <v>8190</v>
      </c>
      <c r="E1760" s="120" t="s">
        <v>8191</v>
      </c>
      <c r="F1760" s="120" t="s">
        <v>8192</v>
      </c>
      <c r="G1760" s="121" t="s">
        <v>8208</v>
      </c>
      <c r="H1760" s="120" t="s">
        <v>8209</v>
      </c>
      <c r="I1760" s="120" t="s">
        <v>8210</v>
      </c>
    </row>
    <row r="1761" s="122" customFormat="true" ht="13.5" hidden="false" customHeight="true" outlineLevel="0" collapsed="false">
      <c r="A1761" s="119" t="n">
        <v>381</v>
      </c>
      <c r="B1761" s="120" t="s">
        <v>8153</v>
      </c>
      <c r="C1761" s="120" t="s">
        <v>8154</v>
      </c>
      <c r="D1761" s="121" t="s">
        <v>8190</v>
      </c>
      <c r="E1761" s="120" t="s">
        <v>8191</v>
      </c>
      <c r="F1761" s="120" t="s">
        <v>8192</v>
      </c>
      <c r="G1761" s="121" t="s">
        <v>8211</v>
      </c>
      <c r="H1761" s="120" t="s">
        <v>8212</v>
      </c>
      <c r="I1761" s="120" t="s">
        <v>8213</v>
      </c>
    </row>
    <row r="1762" s="122" customFormat="true" ht="13.5" hidden="false" customHeight="true" outlineLevel="0" collapsed="false">
      <c r="A1762" s="119" t="n">
        <v>381</v>
      </c>
      <c r="B1762" s="120" t="s">
        <v>8153</v>
      </c>
      <c r="C1762" s="120" t="s">
        <v>8154</v>
      </c>
      <c r="D1762" s="121" t="s">
        <v>8190</v>
      </c>
      <c r="E1762" s="120" t="s">
        <v>8191</v>
      </c>
      <c r="F1762" s="120" t="s">
        <v>8192</v>
      </c>
      <c r="G1762" s="121" t="s">
        <v>8214</v>
      </c>
      <c r="H1762" s="120" t="s">
        <v>8215</v>
      </c>
      <c r="I1762" s="120" t="s">
        <v>8216</v>
      </c>
    </row>
    <row r="1763" s="122" customFormat="true" ht="13.5" hidden="false" customHeight="true" outlineLevel="0" collapsed="false">
      <c r="A1763" s="119" t="n">
        <v>381</v>
      </c>
      <c r="B1763" s="120" t="s">
        <v>8153</v>
      </c>
      <c r="C1763" s="120" t="s">
        <v>8154</v>
      </c>
      <c r="D1763" s="121" t="s">
        <v>8190</v>
      </c>
      <c r="E1763" s="120" t="s">
        <v>8191</v>
      </c>
      <c r="F1763" s="120" t="s">
        <v>8192</v>
      </c>
      <c r="G1763" s="121" t="s">
        <v>8217</v>
      </c>
      <c r="H1763" s="120" t="s">
        <v>8218</v>
      </c>
      <c r="I1763" s="120" t="s">
        <v>8219</v>
      </c>
    </row>
    <row r="1764" s="122" customFormat="true" ht="13.5" hidden="false" customHeight="true" outlineLevel="0" collapsed="false">
      <c r="A1764" s="119" t="n">
        <v>381</v>
      </c>
      <c r="B1764" s="120" t="s">
        <v>8153</v>
      </c>
      <c r="C1764" s="120" t="s">
        <v>8154</v>
      </c>
      <c r="D1764" s="121" t="s">
        <v>8220</v>
      </c>
      <c r="E1764" s="120" t="s">
        <v>8221</v>
      </c>
      <c r="F1764" s="120" t="s">
        <v>8222</v>
      </c>
      <c r="G1764" s="121" t="s">
        <v>8223</v>
      </c>
      <c r="H1764" s="120" t="s">
        <v>8224</v>
      </c>
      <c r="I1764" s="120" t="s">
        <v>8225</v>
      </c>
    </row>
    <row r="1765" s="122" customFormat="true" ht="13.5" hidden="false" customHeight="true" outlineLevel="0" collapsed="false">
      <c r="A1765" s="119" t="n">
        <v>381</v>
      </c>
      <c r="B1765" s="120" t="s">
        <v>8153</v>
      </c>
      <c r="C1765" s="120" t="s">
        <v>8154</v>
      </c>
      <c r="D1765" s="121" t="s">
        <v>8220</v>
      </c>
      <c r="E1765" s="120" t="s">
        <v>8221</v>
      </c>
      <c r="F1765" s="120" t="s">
        <v>8222</v>
      </c>
      <c r="G1765" s="121" t="s">
        <v>8226</v>
      </c>
      <c r="H1765" s="120" t="s">
        <v>8227</v>
      </c>
      <c r="I1765" s="120" t="s">
        <v>8228</v>
      </c>
    </row>
    <row r="1766" s="122" customFormat="true" ht="13.5" hidden="false" customHeight="true" outlineLevel="0" collapsed="false">
      <c r="A1766" s="119" t="n">
        <v>381</v>
      </c>
      <c r="B1766" s="120" t="s">
        <v>8153</v>
      </c>
      <c r="C1766" s="120" t="s">
        <v>8154</v>
      </c>
      <c r="D1766" s="121" t="s">
        <v>8220</v>
      </c>
      <c r="E1766" s="120" t="s">
        <v>8221</v>
      </c>
      <c r="F1766" s="120" t="s">
        <v>8222</v>
      </c>
      <c r="G1766" s="121" t="s">
        <v>8229</v>
      </c>
      <c r="H1766" s="120" t="s">
        <v>8230</v>
      </c>
      <c r="I1766" s="120" t="s">
        <v>8231</v>
      </c>
    </row>
    <row r="1767" s="122" customFormat="true" ht="13.5" hidden="false" customHeight="true" outlineLevel="0" collapsed="false">
      <c r="A1767" s="119" t="n">
        <v>381</v>
      </c>
      <c r="B1767" s="120" t="s">
        <v>8153</v>
      </c>
      <c r="C1767" s="120" t="s">
        <v>8154</v>
      </c>
      <c r="D1767" s="121" t="s">
        <v>8220</v>
      </c>
      <c r="E1767" s="120" t="s">
        <v>8221</v>
      </c>
      <c r="F1767" s="120" t="s">
        <v>8222</v>
      </c>
      <c r="G1767" s="121" t="s">
        <v>8232</v>
      </c>
      <c r="H1767" s="120" t="s">
        <v>8233</v>
      </c>
      <c r="I1767" s="120" t="s">
        <v>8234</v>
      </c>
    </row>
    <row r="1768" s="122" customFormat="true" ht="13.5" hidden="false" customHeight="true" outlineLevel="0" collapsed="false">
      <c r="A1768" s="119" t="n">
        <v>381</v>
      </c>
      <c r="B1768" s="120" t="s">
        <v>8153</v>
      </c>
      <c r="C1768" s="120" t="s">
        <v>8154</v>
      </c>
      <c r="D1768" s="121" t="s">
        <v>8220</v>
      </c>
      <c r="E1768" s="120" t="s">
        <v>8221</v>
      </c>
      <c r="F1768" s="120" t="s">
        <v>8222</v>
      </c>
      <c r="G1768" s="121" t="s">
        <v>8235</v>
      </c>
      <c r="H1768" s="120" t="s">
        <v>8236</v>
      </c>
      <c r="I1768" s="120" t="s">
        <v>8237</v>
      </c>
    </row>
    <row r="1769" s="122" customFormat="true" ht="13.5" hidden="false" customHeight="true" outlineLevel="0" collapsed="false">
      <c r="A1769" s="119" t="n">
        <v>381</v>
      </c>
      <c r="B1769" s="120" t="s">
        <v>8153</v>
      </c>
      <c r="C1769" s="120" t="s">
        <v>8154</v>
      </c>
      <c r="D1769" s="121" t="s">
        <v>8220</v>
      </c>
      <c r="E1769" s="120" t="s">
        <v>8221</v>
      </c>
      <c r="F1769" s="120" t="s">
        <v>8222</v>
      </c>
      <c r="G1769" s="121" t="s">
        <v>8238</v>
      </c>
      <c r="H1769" s="120" t="s">
        <v>8239</v>
      </c>
      <c r="I1769" s="120" t="s">
        <v>8240</v>
      </c>
    </row>
    <row r="1770" s="122" customFormat="true" ht="13.5" hidden="false" customHeight="true" outlineLevel="0" collapsed="false">
      <c r="A1770" s="119" t="n">
        <v>390</v>
      </c>
      <c r="B1770" s="120" t="s">
        <v>8241</v>
      </c>
      <c r="C1770" s="120" t="s">
        <v>8242</v>
      </c>
      <c r="D1770" s="121" t="s">
        <v>8243</v>
      </c>
      <c r="E1770" s="120" t="s">
        <v>8244</v>
      </c>
      <c r="F1770" s="120" t="s">
        <v>8245</v>
      </c>
      <c r="G1770" s="121" t="s">
        <v>8243</v>
      </c>
      <c r="H1770" s="120" t="s">
        <v>8246</v>
      </c>
      <c r="I1770" s="120" t="s">
        <v>8247</v>
      </c>
    </row>
    <row r="1771" s="122" customFormat="true" ht="13.5" hidden="false" customHeight="true" outlineLevel="0" collapsed="false">
      <c r="A1771" s="119" t="n">
        <v>390</v>
      </c>
      <c r="B1771" s="120" t="s">
        <v>8241</v>
      </c>
      <c r="C1771" s="120" t="s">
        <v>8242</v>
      </c>
      <c r="D1771" s="121" t="s">
        <v>8243</v>
      </c>
      <c r="E1771" s="120" t="s">
        <v>8244</v>
      </c>
      <c r="F1771" s="120" t="s">
        <v>8245</v>
      </c>
      <c r="G1771" s="121" t="s">
        <v>8248</v>
      </c>
      <c r="H1771" s="120" t="s">
        <v>8249</v>
      </c>
      <c r="I1771" s="120" t="s">
        <v>8250</v>
      </c>
    </row>
    <row r="1772" s="122" customFormat="true" ht="13.5" hidden="false" customHeight="true" outlineLevel="0" collapsed="false">
      <c r="A1772" s="119" t="n">
        <v>390</v>
      </c>
      <c r="B1772" s="120" t="s">
        <v>8241</v>
      </c>
      <c r="C1772" s="120" t="s">
        <v>8242</v>
      </c>
      <c r="D1772" s="121" t="s">
        <v>8243</v>
      </c>
      <c r="E1772" s="120" t="s">
        <v>8244</v>
      </c>
      <c r="F1772" s="120" t="s">
        <v>8245</v>
      </c>
      <c r="G1772" s="121" t="s">
        <v>8251</v>
      </c>
      <c r="H1772" s="120" t="s">
        <v>8252</v>
      </c>
      <c r="I1772" s="120" t="s">
        <v>8253</v>
      </c>
    </row>
    <row r="1773" s="122" customFormat="true" ht="13.5" hidden="false" customHeight="true" outlineLevel="0" collapsed="false">
      <c r="A1773" s="119" t="n">
        <v>390</v>
      </c>
      <c r="B1773" s="120" t="s">
        <v>8241</v>
      </c>
      <c r="C1773" s="120" t="s">
        <v>8242</v>
      </c>
      <c r="D1773" s="121" t="s">
        <v>8243</v>
      </c>
      <c r="E1773" s="120" t="s">
        <v>8244</v>
      </c>
      <c r="F1773" s="120" t="s">
        <v>8245</v>
      </c>
      <c r="G1773" s="121" t="s">
        <v>8254</v>
      </c>
      <c r="H1773" s="120" t="s">
        <v>8255</v>
      </c>
      <c r="I1773" s="120" t="s">
        <v>8256</v>
      </c>
    </row>
    <row r="1774" s="122" customFormat="true" ht="13.5" hidden="false" customHeight="true" outlineLevel="0" collapsed="false">
      <c r="A1774" s="119" t="n">
        <v>390</v>
      </c>
      <c r="B1774" s="120" t="s">
        <v>8241</v>
      </c>
      <c r="C1774" s="120" t="s">
        <v>8242</v>
      </c>
      <c r="D1774" s="121" t="s">
        <v>8243</v>
      </c>
      <c r="E1774" s="120" t="s">
        <v>8244</v>
      </c>
      <c r="F1774" s="120" t="s">
        <v>8245</v>
      </c>
      <c r="G1774" s="121" t="s">
        <v>8257</v>
      </c>
      <c r="H1774" s="120" t="s">
        <v>8258</v>
      </c>
      <c r="I1774" s="120" t="s">
        <v>8259</v>
      </c>
    </row>
    <row r="1775" s="122" customFormat="true" ht="13.5" hidden="false" customHeight="true" outlineLevel="0" collapsed="false">
      <c r="A1775" s="119" t="n">
        <v>390</v>
      </c>
      <c r="B1775" s="120" t="s">
        <v>8241</v>
      </c>
      <c r="C1775" s="120" t="s">
        <v>8242</v>
      </c>
      <c r="D1775" s="121" t="s">
        <v>8260</v>
      </c>
      <c r="E1775" s="120" t="s">
        <v>8261</v>
      </c>
      <c r="F1775" s="120" t="s">
        <v>8262</v>
      </c>
      <c r="G1775" s="121" t="s">
        <v>8263</v>
      </c>
      <c r="H1775" s="120" t="s">
        <v>8264</v>
      </c>
      <c r="I1775" s="120" t="s">
        <v>8265</v>
      </c>
    </row>
    <row r="1776" s="122" customFormat="true" ht="13.5" hidden="false" customHeight="true" outlineLevel="0" collapsed="false">
      <c r="A1776" s="119" t="n">
        <v>390</v>
      </c>
      <c r="B1776" s="120" t="s">
        <v>8241</v>
      </c>
      <c r="C1776" s="120" t="s">
        <v>8242</v>
      </c>
      <c r="D1776" s="121" t="s">
        <v>8260</v>
      </c>
      <c r="E1776" s="120" t="s">
        <v>8261</v>
      </c>
      <c r="F1776" s="120" t="s">
        <v>8262</v>
      </c>
      <c r="G1776" s="121" t="s">
        <v>8266</v>
      </c>
      <c r="H1776" s="120" t="s">
        <v>8267</v>
      </c>
      <c r="I1776" s="120" t="s">
        <v>8268</v>
      </c>
    </row>
    <row r="1777" s="122" customFormat="true" ht="13.5" hidden="false" customHeight="true" outlineLevel="0" collapsed="false">
      <c r="A1777" s="119" t="n">
        <v>390</v>
      </c>
      <c r="B1777" s="120" t="s">
        <v>8241</v>
      </c>
      <c r="C1777" s="120" t="s">
        <v>8242</v>
      </c>
      <c r="D1777" s="121" t="s">
        <v>8260</v>
      </c>
      <c r="E1777" s="120" t="s">
        <v>8261</v>
      </c>
      <c r="F1777" s="120" t="s">
        <v>8262</v>
      </c>
      <c r="G1777" s="121" t="s">
        <v>8269</v>
      </c>
      <c r="H1777" s="120" t="s">
        <v>8270</v>
      </c>
      <c r="I1777" s="120" t="s">
        <v>8271</v>
      </c>
    </row>
    <row r="1778" s="122" customFormat="true" ht="13.5" hidden="false" customHeight="true" outlineLevel="0" collapsed="false">
      <c r="A1778" s="119" t="n">
        <v>390</v>
      </c>
      <c r="B1778" s="120" t="s">
        <v>8241</v>
      </c>
      <c r="C1778" s="120" t="s">
        <v>8242</v>
      </c>
      <c r="D1778" s="121" t="s">
        <v>8260</v>
      </c>
      <c r="E1778" s="120" t="s">
        <v>8261</v>
      </c>
      <c r="F1778" s="120" t="s">
        <v>8262</v>
      </c>
      <c r="G1778" s="121" t="s">
        <v>8272</v>
      </c>
      <c r="H1778" s="120" t="s">
        <v>8273</v>
      </c>
      <c r="I1778" s="120" t="s">
        <v>8274</v>
      </c>
    </row>
    <row r="1779" s="122" customFormat="true" ht="13.5" hidden="false" customHeight="true" outlineLevel="0" collapsed="false">
      <c r="A1779" s="119" t="n">
        <v>390</v>
      </c>
      <c r="B1779" s="120" t="s">
        <v>8241</v>
      </c>
      <c r="C1779" s="120" t="s">
        <v>8242</v>
      </c>
      <c r="D1779" s="121" t="s">
        <v>8275</v>
      </c>
      <c r="E1779" s="120" t="s">
        <v>8276</v>
      </c>
      <c r="F1779" s="120" t="s">
        <v>8277</v>
      </c>
      <c r="G1779" s="121" t="s">
        <v>8275</v>
      </c>
      <c r="H1779" s="120" t="s">
        <v>8278</v>
      </c>
      <c r="I1779" s="120" t="s">
        <v>8279</v>
      </c>
    </row>
    <row r="1780" s="122" customFormat="true" ht="13.5" hidden="false" customHeight="true" outlineLevel="0" collapsed="false">
      <c r="A1780" s="119" t="n">
        <v>390</v>
      </c>
      <c r="B1780" s="120" t="s">
        <v>8241</v>
      </c>
      <c r="C1780" s="120" t="s">
        <v>8242</v>
      </c>
      <c r="D1780" s="121" t="s">
        <v>8275</v>
      </c>
      <c r="E1780" s="120" t="s">
        <v>8276</v>
      </c>
      <c r="F1780" s="120" t="s">
        <v>8277</v>
      </c>
      <c r="G1780" s="121" t="s">
        <v>8280</v>
      </c>
      <c r="H1780" s="120" t="s">
        <v>8281</v>
      </c>
      <c r="I1780" s="120" t="s">
        <v>8282</v>
      </c>
    </row>
    <row r="1781" s="122" customFormat="true" ht="13.5" hidden="false" customHeight="true" outlineLevel="0" collapsed="false">
      <c r="A1781" s="119" t="n">
        <v>390</v>
      </c>
      <c r="B1781" s="120" t="s">
        <v>8241</v>
      </c>
      <c r="C1781" s="120" t="s">
        <v>8242</v>
      </c>
      <c r="D1781" s="121" t="s">
        <v>8275</v>
      </c>
      <c r="E1781" s="120" t="s">
        <v>8276</v>
      </c>
      <c r="F1781" s="120" t="s">
        <v>8277</v>
      </c>
      <c r="G1781" s="121" t="s">
        <v>8283</v>
      </c>
      <c r="H1781" s="120" t="s">
        <v>8284</v>
      </c>
      <c r="I1781" s="120" t="s">
        <v>8285</v>
      </c>
    </row>
    <row r="1782" s="122" customFormat="true" ht="13.5" hidden="false" customHeight="true" outlineLevel="0" collapsed="false">
      <c r="A1782" s="119" t="n">
        <v>390</v>
      </c>
      <c r="B1782" s="120" t="s">
        <v>8241</v>
      </c>
      <c r="C1782" s="120" t="s">
        <v>8242</v>
      </c>
      <c r="D1782" s="121" t="s">
        <v>8286</v>
      </c>
      <c r="E1782" s="120" t="s">
        <v>8287</v>
      </c>
      <c r="F1782" s="120" t="s">
        <v>8288</v>
      </c>
      <c r="G1782" s="121" t="s">
        <v>8286</v>
      </c>
      <c r="H1782" s="120" t="s">
        <v>8289</v>
      </c>
      <c r="I1782" s="120" t="s">
        <v>8290</v>
      </c>
    </row>
    <row r="1783" s="122" customFormat="true" ht="13.5" hidden="false" customHeight="true" outlineLevel="0" collapsed="false">
      <c r="A1783" s="119" t="n">
        <v>390</v>
      </c>
      <c r="B1783" s="120" t="s">
        <v>8241</v>
      </c>
      <c r="C1783" s="120" t="s">
        <v>8242</v>
      </c>
      <c r="D1783" s="121" t="s">
        <v>8286</v>
      </c>
      <c r="E1783" s="120" t="s">
        <v>8287</v>
      </c>
      <c r="F1783" s="120" t="s">
        <v>8288</v>
      </c>
      <c r="G1783" s="121" t="s">
        <v>8291</v>
      </c>
      <c r="H1783" s="120" t="s">
        <v>8292</v>
      </c>
      <c r="I1783" s="120" t="s">
        <v>8293</v>
      </c>
    </row>
    <row r="1784" s="122" customFormat="true" ht="13.5" hidden="false" customHeight="true" outlineLevel="0" collapsed="false">
      <c r="A1784" s="119" t="n">
        <v>390</v>
      </c>
      <c r="B1784" s="120" t="s">
        <v>8241</v>
      </c>
      <c r="C1784" s="120" t="s">
        <v>8242</v>
      </c>
      <c r="D1784" s="121" t="s">
        <v>8294</v>
      </c>
      <c r="E1784" s="120" t="s">
        <v>8295</v>
      </c>
      <c r="F1784" s="120" t="s">
        <v>8296</v>
      </c>
      <c r="G1784" s="121" t="s">
        <v>8294</v>
      </c>
      <c r="H1784" s="120" t="s">
        <v>8297</v>
      </c>
      <c r="I1784" s="120" t="s">
        <v>8298</v>
      </c>
    </row>
    <row r="1785" s="122" customFormat="true" ht="13.5" hidden="false" customHeight="true" outlineLevel="0" collapsed="false">
      <c r="A1785" s="119" t="n">
        <v>390</v>
      </c>
      <c r="B1785" s="120" t="s">
        <v>8241</v>
      </c>
      <c r="C1785" s="120" t="s">
        <v>8242</v>
      </c>
      <c r="D1785" s="121" t="s">
        <v>8294</v>
      </c>
      <c r="E1785" s="120" t="s">
        <v>8295</v>
      </c>
      <c r="F1785" s="120" t="s">
        <v>8296</v>
      </c>
      <c r="G1785" s="121" t="s">
        <v>8299</v>
      </c>
      <c r="H1785" s="120" t="s">
        <v>8300</v>
      </c>
      <c r="I1785" s="120" t="s">
        <v>8301</v>
      </c>
    </row>
    <row r="1786" s="122" customFormat="true" ht="13.5" hidden="false" customHeight="true" outlineLevel="0" collapsed="false">
      <c r="A1786" s="119" t="n">
        <v>390</v>
      </c>
      <c r="B1786" s="120" t="s">
        <v>8241</v>
      </c>
      <c r="C1786" s="120" t="s">
        <v>8242</v>
      </c>
      <c r="D1786" s="121" t="s">
        <v>8294</v>
      </c>
      <c r="E1786" s="120" t="s">
        <v>8295</v>
      </c>
      <c r="F1786" s="120" t="s">
        <v>8296</v>
      </c>
      <c r="G1786" s="121" t="s">
        <v>8302</v>
      </c>
      <c r="H1786" s="120" t="s">
        <v>8303</v>
      </c>
      <c r="I1786" s="120" t="s">
        <v>8304</v>
      </c>
    </row>
    <row r="1787" s="122" customFormat="true" ht="13.5" hidden="false" customHeight="true" outlineLevel="0" collapsed="false">
      <c r="A1787" s="119" t="n">
        <v>390</v>
      </c>
      <c r="B1787" s="120" t="s">
        <v>8241</v>
      </c>
      <c r="C1787" s="120" t="s">
        <v>8242</v>
      </c>
      <c r="D1787" s="121" t="s">
        <v>8305</v>
      </c>
      <c r="E1787" s="120" t="s">
        <v>8306</v>
      </c>
      <c r="F1787" s="120" t="s">
        <v>8307</v>
      </c>
      <c r="G1787" s="121" t="s">
        <v>8308</v>
      </c>
      <c r="H1787" s="120" t="s">
        <v>8309</v>
      </c>
      <c r="I1787" s="120" t="s">
        <v>8310</v>
      </c>
    </row>
    <row r="1788" s="122" customFormat="true" ht="13.5" hidden="false" customHeight="true" outlineLevel="0" collapsed="false">
      <c r="A1788" s="119" t="n">
        <v>390</v>
      </c>
      <c r="B1788" s="120" t="s">
        <v>8241</v>
      </c>
      <c r="C1788" s="120" t="s">
        <v>8242</v>
      </c>
      <c r="D1788" s="121" t="s">
        <v>8305</v>
      </c>
      <c r="E1788" s="120" t="s">
        <v>8306</v>
      </c>
      <c r="F1788" s="120" t="s">
        <v>8307</v>
      </c>
      <c r="G1788" s="121" t="s">
        <v>8311</v>
      </c>
      <c r="H1788" s="120" t="s">
        <v>8312</v>
      </c>
      <c r="I1788" s="120" t="s">
        <v>8313</v>
      </c>
    </row>
    <row r="1789" s="122" customFormat="true" ht="13.5" hidden="false" customHeight="true" outlineLevel="0" collapsed="false">
      <c r="A1789" s="119" t="n">
        <v>390</v>
      </c>
      <c r="B1789" s="120" t="s">
        <v>8241</v>
      </c>
      <c r="C1789" s="120" t="s">
        <v>8242</v>
      </c>
      <c r="D1789" s="121" t="s">
        <v>8314</v>
      </c>
      <c r="E1789" s="120" t="s">
        <v>8315</v>
      </c>
      <c r="F1789" s="120" t="s">
        <v>8316</v>
      </c>
      <c r="G1789" s="121" t="s">
        <v>8317</v>
      </c>
      <c r="H1789" s="120" t="s">
        <v>8318</v>
      </c>
      <c r="I1789" s="120" t="s">
        <v>8319</v>
      </c>
    </row>
    <row r="1790" s="122" customFormat="true" ht="13.5" hidden="false" customHeight="true" outlineLevel="0" collapsed="false">
      <c r="A1790" s="119" t="n">
        <v>390</v>
      </c>
      <c r="B1790" s="120" t="s">
        <v>8241</v>
      </c>
      <c r="C1790" s="120" t="s">
        <v>8242</v>
      </c>
      <c r="D1790" s="121" t="s">
        <v>8314</v>
      </c>
      <c r="E1790" s="120" t="s">
        <v>8315</v>
      </c>
      <c r="F1790" s="120" t="s">
        <v>8316</v>
      </c>
      <c r="G1790" s="121" t="s">
        <v>8320</v>
      </c>
      <c r="H1790" s="120" t="s">
        <v>8321</v>
      </c>
      <c r="I1790" s="120" t="s">
        <v>8322</v>
      </c>
    </row>
    <row r="1791" s="122" customFormat="true" ht="13.5" hidden="false" customHeight="true" outlineLevel="0" collapsed="false">
      <c r="A1791" s="119" t="n">
        <v>390</v>
      </c>
      <c r="B1791" s="120" t="s">
        <v>8241</v>
      </c>
      <c r="C1791" s="120" t="s">
        <v>8242</v>
      </c>
      <c r="D1791" s="121" t="s">
        <v>8314</v>
      </c>
      <c r="E1791" s="120" t="s">
        <v>8315</v>
      </c>
      <c r="F1791" s="120" t="s">
        <v>8316</v>
      </c>
      <c r="G1791" s="121" t="s">
        <v>8323</v>
      </c>
      <c r="H1791" s="120" t="s">
        <v>8324</v>
      </c>
      <c r="I1791" s="120" t="s">
        <v>8325</v>
      </c>
    </row>
    <row r="1792" s="122" customFormat="true" ht="13.5" hidden="false" customHeight="true" outlineLevel="0" collapsed="false">
      <c r="A1792" s="119" t="n">
        <v>390</v>
      </c>
      <c r="B1792" s="120" t="s">
        <v>8241</v>
      </c>
      <c r="C1792" s="120" t="s">
        <v>8242</v>
      </c>
      <c r="D1792" s="121" t="s">
        <v>8326</v>
      </c>
      <c r="E1792" s="120" t="s">
        <v>8327</v>
      </c>
      <c r="F1792" s="120" t="s">
        <v>8328</v>
      </c>
      <c r="G1792" s="121" t="s">
        <v>8329</v>
      </c>
      <c r="H1792" s="120" t="s">
        <v>8330</v>
      </c>
      <c r="I1792" s="120" t="s">
        <v>8331</v>
      </c>
    </row>
    <row r="1793" s="122" customFormat="true" ht="13.5" hidden="false" customHeight="true" outlineLevel="0" collapsed="false">
      <c r="A1793" s="119" t="n">
        <v>390</v>
      </c>
      <c r="B1793" s="120" t="s">
        <v>8241</v>
      </c>
      <c r="C1793" s="120" t="s">
        <v>8242</v>
      </c>
      <c r="D1793" s="121" t="s">
        <v>8332</v>
      </c>
      <c r="E1793" s="120" t="s">
        <v>8333</v>
      </c>
      <c r="F1793" s="120" t="s">
        <v>8334</v>
      </c>
      <c r="G1793" s="121" t="s">
        <v>8335</v>
      </c>
      <c r="H1793" s="120" t="s">
        <v>8336</v>
      </c>
      <c r="I1793" s="120" t="s">
        <v>8337</v>
      </c>
    </row>
    <row r="1794" s="122" customFormat="true" ht="13.5" hidden="false" customHeight="true" outlineLevel="0" collapsed="false">
      <c r="A1794" s="119" t="n">
        <v>390</v>
      </c>
      <c r="B1794" s="120" t="s">
        <v>8241</v>
      </c>
      <c r="C1794" s="120" t="s">
        <v>8242</v>
      </c>
      <c r="D1794" s="121" t="s">
        <v>8332</v>
      </c>
      <c r="E1794" s="120" t="s">
        <v>8333</v>
      </c>
      <c r="F1794" s="120" t="s">
        <v>8334</v>
      </c>
      <c r="G1794" s="121" t="s">
        <v>8338</v>
      </c>
      <c r="H1794" s="120" t="s">
        <v>8339</v>
      </c>
      <c r="I1794" s="120" t="s">
        <v>8340</v>
      </c>
    </row>
    <row r="1795" s="122" customFormat="true" ht="13.5" hidden="false" customHeight="true" outlineLevel="0" collapsed="false">
      <c r="A1795" s="119" t="n">
        <v>390</v>
      </c>
      <c r="B1795" s="120" t="s">
        <v>8241</v>
      </c>
      <c r="C1795" s="120" t="s">
        <v>8242</v>
      </c>
      <c r="D1795" s="121" t="s">
        <v>8332</v>
      </c>
      <c r="E1795" s="120" t="s">
        <v>8333</v>
      </c>
      <c r="F1795" s="120" t="s">
        <v>8334</v>
      </c>
      <c r="G1795" s="121" t="s">
        <v>8341</v>
      </c>
      <c r="H1795" s="120" t="s">
        <v>8342</v>
      </c>
      <c r="I1795" s="120" t="s">
        <v>8343</v>
      </c>
    </row>
    <row r="1796" s="122" customFormat="true" ht="13.5" hidden="false" customHeight="true" outlineLevel="0" collapsed="false">
      <c r="A1796" s="119" t="n">
        <v>391</v>
      </c>
      <c r="B1796" s="120" t="s">
        <v>8344</v>
      </c>
      <c r="C1796" s="120" t="s">
        <v>8345</v>
      </c>
      <c r="D1796" s="121" t="s">
        <v>8346</v>
      </c>
      <c r="E1796" s="120" t="s">
        <v>8347</v>
      </c>
      <c r="F1796" s="120" t="s">
        <v>8348</v>
      </c>
      <c r="G1796" s="121" t="s">
        <v>8346</v>
      </c>
      <c r="H1796" s="120" t="s">
        <v>8349</v>
      </c>
      <c r="I1796" s="120" t="s">
        <v>8350</v>
      </c>
    </row>
    <row r="1797" s="122" customFormat="true" ht="13.5" hidden="false" customHeight="true" outlineLevel="0" collapsed="false">
      <c r="A1797" s="119" t="n">
        <v>391</v>
      </c>
      <c r="B1797" s="120" t="s">
        <v>8344</v>
      </c>
      <c r="C1797" s="120" t="s">
        <v>8345</v>
      </c>
      <c r="D1797" s="121" t="s">
        <v>8346</v>
      </c>
      <c r="E1797" s="120" t="s">
        <v>8347</v>
      </c>
      <c r="F1797" s="120" t="s">
        <v>8348</v>
      </c>
      <c r="G1797" s="121" t="s">
        <v>8351</v>
      </c>
      <c r="H1797" s="120" t="s">
        <v>8352</v>
      </c>
      <c r="I1797" s="120" t="s">
        <v>8353</v>
      </c>
    </row>
    <row r="1798" s="122" customFormat="true" ht="13.5" hidden="false" customHeight="true" outlineLevel="0" collapsed="false">
      <c r="A1798" s="119" t="n">
        <v>391</v>
      </c>
      <c r="B1798" s="120" t="s">
        <v>8344</v>
      </c>
      <c r="C1798" s="120" t="s">
        <v>8345</v>
      </c>
      <c r="D1798" s="121" t="s">
        <v>8354</v>
      </c>
      <c r="E1798" s="120" t="s">
        <v>8355</v>
      </c>
      <c r="F1798" s="120" t="s">
        <v>8356</v>
      </c>
      <c r="G1798" s="121" t="s">
        <v>8354</v>
      </c>
      <c r="H1798" s="120" t="s">
        <v>8357</v>
      </c>
      <c r="I1798" s="120" t="s">
        <v>8358</v>
      </c>
    </row>
    <row r="1799" s="122" customFormat="true" ht="13.5" hidden="false" customHeight="true" outlineLevel="0" collapsed="false">
      <c r="A1799" s="119" t="n">
        <v>391</v>
      </c>
      <c r="B1799" s="120" t="s">
        <v>8344</v>
      </c>
      <c r="C1799" s="120" t="s">
        <v>8345</v>
      </c>
      <c r="D1799" s="121" t="s">
        <v>8354</v>
      </c>
      <c r="E1799" s="120" t="s">
        <v>8355</v>
      </c>
      <c r="F1799" s="120" t="s">
        <v>8356</v>
      </c>
      <c r="G1799" s="121" t="s">
        <v>8359</v>
      </c>
      <c r="H1799" s="120" t="s">
        <v>8360</v>
      </c>
      <c r="I1799" s="120" t="s">
        <v>8361</v>
      </c>
    </row>
    <row r="1800" s="122" customFormat="true" ht="13.5" hidden="false" customHeight="true" outlineLevel="0" collapsed="false">
      <c r="A1800" s="119" t="n">
        <v>391</v>
      </c>
      <c r="B1800" s="120" t="s">
        <v>8344</v>
      </c>
      <c r="C1800" s="120" t="s">
        <v>8345</v>
      </c>
      <c r="D1800" s="121" t="s">
        <v>8362</v>
      </c>
      <c r="E1800" s="120" t="s">
        <v>8363</v>
      </c>
      <c r="F1800" s="120" t="s">
        <v>8364</v>
      </c>
      <c r="G1800" s="121" t="s">
        <v>8362</v>
      </c>
      <c r="H1800" s="120" t="s">
        <v>8365</v>
      </c>
      <c r="I1800" s="120" t="s">
        <v>8366</v>
      </c>
    </row>
    <row r="1801" s="122" customFormat="true" ht="13.5" hidden="false" customHeight="true" outlineLevel="0" collapsed="false">
      <c r="A1801" s="119" t="n">
        <v>391</v>
      </c>
      <c r="B1801" s="120" t="s">
        <v>8344</v>
      </c>
      <c r="C1801" s="120" t="s">
        <v>8345</v>
      </c>
      <c r="D1801" s="121" t="s">
        <v>8362</v>
      </c>
      <c r="E1801" s="120" t="s">
        <v>8363</v>
      </c>
      <c r="F1801" s="120" t="s">
        <v>8364</v>
      </c>
      <c r="G1801" s="121" t="s">
        <v>8367</v>
      </c>
      <c r="H1801" s="120" t="s">
        <v>8368</v>
      </c>
      <c r="I1801" s="120" t="s">
        <v>8369</v>
      </c>
    </row>
    <row r="1802" s="122" customFormat="true" ht="13.5" hidden="false" customHeight="true" outlineLevel="0" collapsed="false">
      <c r="A1802" s="119" t="n">
        <v>391</v>
      </c>
      <c r="B1802" s="120" t="s">
        <v>8344</v>
      </c>
      <c r="C1802" s="120" t="s">
        <v>8345</v>
      </c>
      <c r="D1802" s="121" t="s">
        <v>8362</v>
      </c>
      <c r="E1802" s="120" t="s">
        <v>8363</v>
      </c>
      <c r="F1802" s="120" t="s">
        <v>8364</v>
      </c>
      <c r="G1802" s="121" t="s">
        <v>8370</v>
      </c>
      <c r="H1802" s="120" t="s">
        <v>8371</v>
      </c>
      <c r="I1802" s="120" t="s">
        <v>8372</v>
      </c>
    </row>
    <row r="1803" s="122" customFormat="true" ht="13.5" hidden="false" customHeight="false" outlineLevel="0" collapsed="false">
      <c r="A1803" s="119" t="n">
        <v>391</v>
      </c>
      <c r="B1803" s="120" t="s">
        <v>8344</v>
      </c>
      <c r="C1803" s="120" t="s">
        <v>8345</v>
      </c>
      <c r="D1803" s="121" t="s">
        <v>8373</v>
      </c>
      <c r="E1803" s="120" t="s">
        <v>8374</v>
      </c>
      <c r="F1803" s="120" t="s">
        <v>8375</v>
      </c>
      <c r="G1803" s="121" t="s">
        <v>8376</v>
      </c>
      <c r="H1803" s="120" t="s">
        <v>8377</v>
      </c>
      <c r="I1803" s="120" t="s">
        <v>8378</v>
      </c>
    </row>
    <row r="1804" s="122" customFormat="true" ht="13.5" hidden="false" customHeight="true" outlineLevel="0" collapsed="false">
      <c r="A1804" s="119" t="n">
        <v>391</v>
      </c>
      <c r="B1804" s="120" t="s">
        <v>8344</v>
      </c>
      <c r="C1804" s="120" t="s">
        <v>8345</v>
      </c>
      <c r="D1804" s="121" t="s">
        <v>8373</v>
      </c>
      <c r="E1804" s="120" t="s">
        <v>8374</v>
      </c>
      <c r="F1804" s="120" t="s">
        <v>8375</v>
      </c>
      <c r="G1804" s="121" t="s">
        <v>8379</v>
      </c>
      <c r="H1804" s="120" t="s">
        <v>8380</v>
      </c>
      <c r="I1804" s="120" t="s">
        <v>8381</v>
      </c>
    </row>
    <row r="1805" s="122" customFormat="true" ht="13.5" hidden="false" customHeight="true" outlineLevel="0" collapsed="false">
      <c r="A1805" s="119" t="n">
        <v>391</v>
      </c>
      <c r="B1805" s="120" t="s">
        <v>8344</v>
      </c>
      <c r="C1805" s="120" t="s">
        <v>8345</v>
      </c>
      <c r="D1805" s="121" t="s">
        <v>8373</v>
      </c>
      <c r="E1805" s="120" t="s">
        <v>8374</v>
      </c>
      <c r="F1805" s="120" t="s">
        <v>8375</v>
      </c>
      <c r="G1805" s="121" t="s">
        <v>8382</v>
      </c>
      <c r="H1805" s="120" t="s">
        <v>8383</v>
      </c>
      <c r="I1805" s="120" t="s">
        <v>8384</v>
      </c>
    </row>
    <row r="1806" s="122" customFormat="true" ht="13.5" hidden="false" customHeight="true" outlineLevel="0" collapsed="false">
      <c r="A1806" s="119" t="n">
        <v>391</v>
      </c>
      <c r="B1806" s="120" t="s">
        <v>8344</v>
      </c>
      <c r="C1806" s="120" t="s">
        <v>8345</v>
      </c>
      <c r="D1806" s="121" t="s">
        <v>8385</v>
      </c>
      <c r="E1806" s="120" t="s">
        <v>8386</v>
      </c>
      <c r="F1806" s="120" t="s">
        <v>8387</v>
      </c>
      <c r="G1806" s="121" t="s">
        <v>8388</v>
      </c>
      <c r="H1806" s="120" t="s">
        <v>8389</v>
      </c>
      <c r="I1806" s="120" t="s">
        <v>8390</v>
      </c>
    </row>
    <row r="1807" s="122" customFormat="true" ht="13.5" hidden="false" customHeight="true" outlineLevel="0" collapsed="false">
      <c r="A1807" s="119" t="n">
        <v>391</v>
      </c>
      <c r="B1807" s="120" t="s">
        <v>8344</v>
      </c>
      <c r="C1807" s="120" t="s">
        <v>8345</v>
      </c>
      <c r="D1807" s="121" t="s">
        <v>8385</v>
      </c>
      <c r="E1807" s="120" t="s">
        <v>8386</v>
      </c>
      <c r="F1807" s="120" t="s">
        <v>8387</v>
      </c>
      <c r="G1807" s="121" t="s">
        <v>8391</v>
      </c>
      <c r="H1807" s="120" t="s">
        <v>8392</v>
      </c>
      <c r="I1807" s="120" t="s">
        <v>8393</v>
      </c>
    </row>
    <row r="1808" s="122" customFormat="true" ht="13.5" hidden="false" customHeight="true" outlineLevel="0" collapsed="false">
      <c r="A1808" s="119" t="n">
        <v>391</v>
      </c>
      <c r="B1808" s="120" t="s">
        <v>8344</v>
      </c>
      <c r="C1808" s="120" t="s">
        <v>8345</v>
      </c>
      <c r="D1808" s="121" t="s">
        <v>8385</v>
      </c>
      <c r="E1808" s="120" t="s">
        <v>8386</v>
      </c>
      <c r="F1808" s="120" t="s">
        <v>8387</v>
      </c>
      <c r="G1808" s="121" t="s">
        <v>8394</v>
      </c>
      <c r="H1808" s="120" t="s">
        <v>8395</v>
      </c>
      <c r="I1808" s="120" t="s">
        <v>8396</v>
      </c>
    </row>
    <row r="1809" s="122" customFormat="true" ht="13.5" hidden="false" customHeight="true" outlineLevel="0" collapsed="false">
      <c r="A1809" s="119" t="n">
        <v>391</v>
      </c>
      <c r="B1809" s="120" t="s">
        <v>8344</v>
      </c>
      <c r="C1809" s="120" t="s">
        <v>8345</v>
      </c>
      <c r="D1809" s="121" t="s">
        <v>8385</v>
      </c>
      <c r="E1809" s="120" t="s">
        <v>8386</v>
      </c>
      <c r="F1809" s="120" t="s">
        <v>8387</v>
      </c>
      <c r="G1809" s="121" t="s">
        <v>8397</v>
      </c>
      <c r="H1809" s="120" t="s">
        <v>8398</v>
      </c>
      <c r="I1809" s="120" t="s">
        <v>8399</v>
      </c>
    </row>
    <row r="1810" s="122" customFormat="true" ht="13.5" hidden="false" customHeight="true" outlineLevel="0" collapsed="false">
      <c r="A1810" s="119" t="n">
        <v>391</v>
      </c>
      <c r="B1810" s="120" t="s">
        <v>8344</v>
      </c>
      <c r="C1810" s="120" t="s">
        <v>8345</v>
      </c>
      <c r="D1810" s="121" t="s">
        <v>8385</v>
      </c>
      <c r="E1810" s="120" t="s">
        <v>8386</v>
      </c>
      <c r="F1810" s="120" t="s">
        <v>8387</v>
      </c>
      <c r="G1810" s="121" t="s">
        <v>8400</v>
      </c>
      <c r="H1810" s="120" t="s">
        <v>8401</v>
      </c>
      <c r="I1810" s="120" t="s">
        <v>8402</v>
      </c>
    </row>
    <row r="1811" s="122" customFormat="true" ht="13.5" hidden="false" customHeight="true" outlineLevel="0" collapsed="false">
      <c r="A1811" s="119" t="n">
        <v>391</v>
      </c>
      <c r="B1811" s="120" t="s">
        <v>8344</v>
      </c>
      <c r="C1811" s="120" t="s">
        <v>8345</v>
      </c>
      <c r="D1811" s="121" t="s">
        <v>8385</v>
      </c>
      <c r="E1811" s="120" t="s">
        <v>8386</v>
      </c>
      <c r="F1811" s="120" t="s">
        <v>8387</v>
      </c>
      <c r="G1811" s="121" t="s">
        <v>8403</v>
      </c>
      <c r="H1811" s="120" t="s">
        <v>8404</v>
      </c>
      <c r="I1811" s="120" t="s">
        <v>8405</v>
      </c>
    </row>
    <row r="1812" s="122" customFormat="true" ht="13.5" hidden="false" customHeight="true" outlineLevel="0" collapsed="false">
      <c r="A1812" s="119" t="n">
        <v>391</v>
      </c>
      <c r="B1812" s="120" t="s">
        <v>8344</v>
      </c>
      <c r="C1812" s="120" t="s">
        <v>8345</v>
      </c>
      <c r="D1812" s="121" t="s">
        <v>8385</v>
      </c>
      <c r="E1812" s="120" t="s">
        <v>8386</v>
      </c>
      <c r="F1812" s="120" t="s">
        <v>8387</v>
      </c>
      <c r="G1812" s="121" t="s">
        <v>8406</v>
      </c>
      <c r="H1812" s="120" t="s">
        <v>8407</v>
      </c>
      <c r="I1812" s="120" t="s">
        <v>8408</v>
      </c>
    </row>
    <row r="1813" s="122" customFormat="true" ht="13.5" hidden="false" customHeight="false" outlineLevel="0" collapsed="false">
      <c r="A1813" s="119" t="n">
        <v>391</v>
      </c>
      <c r="B1813" s="120" t="s">
        <v>8344</v>
      </c>
      <c r="C1813" s="120" t="s">
        <v>8345</v>
      </c>
      <c r="D1813" s="121" t="s">
        <v>8385</v>
      </c>
      <c r="E1813" s="120" t="s">
        <v>8386</v>
      </c>
      <c r="F1813" s="120" t="s">
        <v>8387</v>
      </c>
      <c r="G1813" s="121" t="s">
        <v>8409</v>
      </c>
      <c r="H1813" s="120" t="s">
        <v>8410</v>
      </c>
      <c r="I1813" s="120" t="s">
        <v>8411</v>
      </c>
    </row>
    <row r="1814" s="122" customFormat="true" ht="13.5" hidden="false" customHeight="true" outlineLevel="0" collapsed="false">
      <c r="A1814" s="119" t="n">
        <v>391</v>
      </c>
      <c r="B1814" s="120" t="s">
        <v>8344</v>
      </c>
      <c r="C1814" s="120" t="s">
        <v>8345</v>
      </c>
      <c r="D1814" s="121" t="s">
        <v>8412</v>
      </c>
      <c r="E1814" s="120" t="s">
        <v>8413</v>
      </c>
      <c r="F1814" s="120" t="s">
        <v>8414</v>
      </c>
      <c r="G1814" s="121" t="s">
        <v>8415</v>
      </c>
      <c r="H1814" s="120" t="s">
        <v>8416</v>
      </c>
      <c r="I1814" s="120" t="s">
        <v>8417</v>
      </c>
    </row>
    <row r="1815" s="122" customFormat="true" ht="13.5" hidden="false" customHeight="true" outlineLevel="0" collapsed="false">
      <c r="A1815" s="119" t="n">
        <v>391</v>
      </c>
      <c r="B1815" s="120" t="s">
        <v>8344</v>
      </c>
      <c r="C1815" s="120" t="s">
        <v>8345</v>
      </c>
      <c r="D1815" s="121" t="s">
        <v>8412</v>
      </c>
      <c r="E1815" s="120" t="s">
        <v>8413</v>
      </c>
      <c r="F1815" s="120" t="s">
        <v>8414</v>
      </c>
      <c r="G1815" s="121" t="s">
        <v>8418</v>
      </c>
      <c r="H1815" s="120" t="s">
        <v>8419</v>
      </c>
      <c r="I1815" s="120" t="s">
        <v>8420</v>
      </c>
    </row>
    <row r="1816" s="122" customFormat="true" ht="13.5" hidden="false" customHeight="false" outlineLevel="0" collapsed="false">
      <c r="A1816" s="119" t="n">
        <v>391</v>
      </c>
      <c r="B1816" s="120" t="s">
        <v>8344</v>
      </c>
      <c r="C1816" s="120" t="s">
        <v>8345</v>
      </c>
      <c r="D1816" s="121" t="s">
        <v>8412</v>
      </c>
      <c r="E1816" s="120" t="s">
        <v>8413</v>
      </c>
      <c r="F1816" s="120" t="s">
        <v>8414</v>
      </c>
      <c r="G1816" s="121" t="s">
        <v>8421</v>
      </c>
      <c r="H1816" s="120" t="s">
        <v>8422</v>
      </c>
      <c r="I1816" s="120" t="s">
        <v>8423</v>
      </c>
    </row>
    <row r="1817" s="122" customFormat="true" ht="13.5" hidden="false" customHeight="true" outlineLevel="0" collapsed="false">
      <c r="A1817" s="119" t="n">
        <v>391</v>
      </c>
      <c r="B1817" s="120" t="s">
        <v>8344</v>
      </c>
      <c r="C1817" s="120" t="s">
        <v>8345</v>
      </c>
      <c r="D1817" s="121" t="s">
        <v>8424</v>
      </c>
      <c r="E1817" s="120" t="s">
        <v>8425</v>
      </c>
      <c r="F1817" s="120" t="s">
        <v>8426</v>
      </c>
      <c r="G1817" s="121" t="s">
        <v>8427</v>
      </c>
      <c r="H1817" s="120" t="s">
        <v>8428</v>
      </c>
      <c r="I1817" s="120" t="s">
        <v>8429</v>
      </c>
    </row>
    <row r="1818" s="122" customFormat="true" ht="13.5" hidden="false" customHeight="true" outlineLevel="0" collapsed="false">
      <c r="A1818" s="119" t="n">
        <v>391</v>
      </c>
      <c r="B1818" s="120" t="s">
        <v>8344</v>
      </c>
      <c r="C1818" s="120" t="s">
        <v>8345</v>
      </c>
      <c r="D1818" s="121" t="s">
        <v>8430</v>
      </c>
      <c r="E1818" s="120" t="s">
        <v>8431</v>
      </c>
      <c r="F1818" s="120" t="s">
        <v>8432</v>
      </c>
      <c r="G1818" s="121" t="s">
        <v>8433</v>
      </c>
      <c r="H1818" s="120" t="s">
        <v>8434</v>
      </c>
      <c r="I1818" s="120" t="s">
        <v>8435</v>
      </c>
    </row>
    <row r="1819" s="122" customFormat="true" ht="13.5" hidden="false" customHeight="true" outlineLevel="0" collapsed="false">
      <c r="A1819" s="119" t="n">
        <v>391</v>
      </c>
      <c r="B1819" s="120" t="s">
        <v>8344</v>
      </c>
      <c r="C1819" s="120" t="s">
        <v>8345</v>
      </c>
      <c r="D1819" s="121" t="s">
        <v>8436</v>
      </c>
      <c r="E1819" s="120" t="s">
        <v>8437</v>
      </c>
      <c r="F1819" s="120" t="s">
        <v>8438</v>
      </c>
      <c r="G1819" s="121" t="s">
        <v>8439</v>
      </c>
      <c r="H1819" s="120" t="s">
        <v>8440</v>
      </c>
      <c r="I1819" s="120" t="s">
        <v>8441</v>
      </c>
    </row>
    <row r="1820" s="122" customFormat="true" ht="13.5" hidden="false" customHeight="true" outlineLevel="0" collapsed="false">
      <c r="A1820" s="119" t="n">
        <v>391</v>
      </c>
      <c r="B1820" s="120" t="s">
        <v>8344</v>
      </c>
      <c r="C1820" s="120" t="s">
        <v>8345</v>
      </c>
      <c r="D1820" s="121" t="s">
        <v>8442</v>
      </c>
      <c r="E1820" s="120" t="s">
        <v>8443</v>
      </c>
      <c r="F1820" s="120" t="s">
        <v>8444</v>
      </c>
      <c r="G1820" s="121" t="s">
        <v>8445</v>
      </c>
      <c r="H1820" s="120" t="s">
        <v>8446</v>
      </c>
      <c r="I1820" s="120" t="s">
        <v>8447</v>
      </c>
    </row>
    <row r="1821" s="122" customFormat="true" ht="13.5" hidden="false" customHeight="true" outlineLevel="0" collapsed="false">
      <c r="A1821" s="119" t="n">
        <v>400</v>
      </c>
      <c r="B1821" s="120" t="s">
        <v>8448</v>
      </c>
      <c r="C1821" s="120" t="s">
        <v>8449</v>
      </c>
      <c r="D1821" s="121" t="s">
        <v>8450</v>
      </c>
      <c r="E1821" s="120" t="s">
        <v>8451</v>
      </c>
      <c r="F1821" s="120" t="s">
        <v>8452</v>
      </c>
      <c r="G1821" s="121" t="s">
        <v>8450</v>
      </c>
      <c r="H1821" s="120" t="s">
        <v>8453</v>
      </c>
      <c r="I1821" s="120" t="s">
        <v>8454</v>
      </c>
    </row>
    <row r="1822" s="122" customFormat="true" ht="13.5" hidden="false" customHeight="true" outlineLevel="0" collapsed="false">
      <c r="A1822" s="119" t="n">
        <v>400</v>
      </c>
      <c r="B1822" s="120" t="s">
        <v>8448</v>
      </c>
      <c r="C1822" s="120" t="s">
        <v>8449</v>
      </c>
      <c r="D1822" s="121" t="s">
        <v>8450</v>
      </c>
      <c r="E1822" s="120" t="s">
        <v>8451</v>
      </c>
      <c r="F1822" s="120" t="s">
        <v>8452</v>
      </c>
      <c r="G1822" s="121" t="s">
        <v>8455</v>
      </c>
      <c r="H1822" s="120" t="s">
        <v>8456</v>
      </c>
      <c r="I1822" s="120" t="s">
        <v>8457</v>
      </c>
    </row>
    <row r="1823" s="122" customFormat="true" ht="13.5" hidden="false" customHeight="true" outlineLevel="0" collapsed="false">
      <c r="A1823" s="119" t="n">
        <v>400</v>
      </c>
      <c r="B1823" s="120" t="s">
        <v>8448</v>
      </c>
      <c r="C1823" s="120" t="s">
        <v>8449</v>
      </c>
      <c r="D1823" s="121" t="s">
        <v>8450</v>
      </c>
      <c r="E1823" s="120" t="s">
        <v>8451</v>
      </c>
      <c r="F1823" s="120" t="s">
        <v>8452</v>
      </c>
      <c r="G1823" s="121" t="s">
        <v>8458</v>
      </c>
      <c r="H1823" s="120" t="s">
        <v>8459</v>
      </c>
      <c r="I1823" s="120" t="s">
        <v>8460</v>
      </c>
    </row>
    <row r="1824" s="122" customFormat="true" ht="13.5" hidden="false" customHeight="true" outlineLevel="0" collapsed="false">
      <c r="A1824" s="119" t="n">
        <v>400</v>
      </c>
      <c r="B1824" s="120" t="s">
        <v>8448</v>
      </c>
      <c r="C1824" s="120" t="s">
        <v>8449</v>
      </c>
      <c r="D1824" s="121" t="s">
        <v>8450</v>
      </c>
      <c r="E1824" s="120" t="s">
        <v>8451</v>
      </c>
      <c r="F1824" s="120" t="s">
        <v>8452</v>
      </c>
      <c r="G1824" s="121" t="s">
        <v>8461</v>
      </c>
      <c r="H1824" s="120" t="s">
        <v>8462</v>
      </c>
      <c r="I1824" s="120" t="s">
        <v>8463</v>
      </c>
    </row>
    <row r="1825" s="122" customFormat="true" ht="13.5" hidden="false" customHeight="true" outlineLevel="0" collapsed="false">
      <c r="A1825" s="119" t="n">
        <v>400</v>
      </c>
      <c r="B1825" s="120" t="s">
        <v>8448</v>
      </c>
      <c r="C1825" s="120" t="s">
        <v>8449</v>
      </c>
      <c r="D1825" s="121" t="s">
        <v>8450</v>
      </c>
      <c r="E1825" s="120" t="s">
        <v>8451</v>
      </c>
      <c r="F1825" s="120" t="s">
        <v>8452</v>
      </c>
      <c r="G1825" s="121" t="s">
        <v>8464</v>
      </c>
      <c r="H1825" s="120" t="s">
        <v>8465</v>
      </c>
      <c r="I1825" s="120" t="s">
        <v>8466</v>
      </c>
    </row>
    <row r="1826" s="122" customFormat="true" ht="13.5" hidden="false" customHeight="true" outlineLevel="0" collapsed="false">
      <c r="A1826" s="119" t="n">
        <v>400</v>
      </c>
      <c r="B1826" s="120" t="s">
        <v>8448</v>
      </c>
      <c r="C1826" s="120" t="s">
        <v>8449</v>
      </c>
      <c r="D1826" s="121" t="s">
        <v>8450</v>
      </c>
      <c r="E1826" s="120" t="s">
        <v>8451</v>
      </c>
      <c r="F1826" s="120" t="s">
        <v>8452</v>
      </c>
      <c r="G1826" s="121" t="s">
        <v>8467</v>
      </c>
      <c r="H1826" s="120" t="s">
        <v>8468</v>
      </c>
      <c r="I1826" s="120" t="s">
        <v>8469</v>
      </c>
    </row>
    <row r="1827" s="122" customFormat="true" ht="13.5" hidden="false" customHeight="true" outlineLevel="0" collapsed="false">
      <c r="A1827" s="119" t="n">
        <v>400</v>
      </c>
      <c r="B1827" s="120" t="s">
        <v>8448</v>
      </c>
      <c r="C1827" s="120" t="s">
        <v>8449</v>
      </c>
      <c r="D1827" s="121" t="s">
        <v>8470</v>
      </c>
      <c r="E1827" s="120" t="s">
        <v>8471</v>
      </c>
      <c r="F1827" s="120" t="s">
        <v>8472</v>
      </c>
      <c r="G1827" s="121" t="s">
        <v>8473</v>
      </c>
      <c r="H1827" s="120" t="s">
        <v>8474</v>
      </c>
      <c r="I1827" s="120" t="s">
        <v>8475</v>
      </c>
    </row>
    <row r="1828" s="122" customFormat="true" ht="13.5" hidden="false" customHeight="true" outlineLevel="0" collapsed="false">
      <c r="A1828" s="119" t="n">
        <v>400</v>
      </c>
      <c r="B1828" s="120" t="s">
        <v>8448</v>
      </c>
      <c r="C1828" s="120" t="s">
        <v>8449</v>
      </c>
      <c r="D1828" s="121" t="s">
        <v>8470</v>
      </c>
      <c r="E1828" s="120" t="s">
        <v>8471</v>
      </c>
      <c r="F1828" s="120" t="s">
        <v>8472</v>
      </c>
      <c r="G1828" s="121" t="s">
        <v>8476</v>
      </c>
      <c r="H1828" s="120" t="s">
        <v>8477</v>
      </c>
      <c r="I1828" s="120" t="s">
        <v>8478</v>
      </c>
    </row>
    <row r="1829" s="122" customFormat="true" ht="13.5" hidden="false" customHeight="true" outlineLevel="0" collapsed="false">
      <c r="A1829" s="119" t="n">
        <v>400</v>
      </c>
      <c r="B1829" s="120" t="s">
        <v>8448</v>
      </c>
      <c r="C1829" s="120" t="s">
        <v>8449</v>
      </c>
      <c r="D1829" s="121" t="s">
        <v>8479</v>
      </c>
      <c r="E1829" s="120" t="s">
        <v>8480</v>
      </c>
      <c r="F1829" s="120" t="s">
        <v>8481</v>
      </c>
      <c r="G1829" s="121" t="s">
        <v>8479</v>
      </c>
      <c r="H1829" s="120" t="s">
        <v>8482</v>
      </c>
      <c r="I1829" s="120" t="s">
        <v>8483</v>
      </c>
    </row>
    <row r="1830" s="122" customFormat="true" ht="13.5" hidden="false" customHeight="true" outlineLevel="0" collapsed="false">
      <c r="A1830" s="119" t="n">
        <v>400</v>
      </c>
      <c r="B1830" s="120" t="s">
        <v>8448</v>
      </c>
      <c r="C1830" s="120" t="s">
        <v>8449</v>
      </c>
      <c r="D1830" s="121" t="s">
        <v>8484</v>
      </c>
      <c r="E1830" s="120" t="s">
        <v>8485</v>
      </c>
      <c r="F1830" s="120" t="s">
        <v>8486</v>
      </c>
      <c r="G1830" s="121" t="s">
        <v>8487</v>
      </c>
      <c r="H1830" s="120" t="s">
        <v>8488</v>
      </c>
      <c r="I1830" s="120" t="s">
        <v>8489</v>
      </c>
    </row>
    <row r="1831" s="122" customFormat="true" ht="13.5" hidden="false" customHeight="true" outlineLevel="0" collapsed="false">
      <c r="A1831" s="119" t="n">
        <v>400</v>
      </c>
      <c r="B1831" s="120" t="s">
        <v>8448</v>
      </c>
      <c r="C1831" s="120" t="s">
        <v>8449</v>
      </c>
      <c r="D1831" s="121" t="s">
        <v>8490</v>
      </c>
      <c r="E1831" s="120" t="s">
        <v>8491</v>
      </c>
      <c r="F1831" s="120" t="s">
        <v>8492</v>
      </c>
      <c r="G1831" s="121" t="s">
        <v>8493</v>
      </c>
      <c r="H1831" s="120" t="s">
        <v>8494</v>
      </c>
      <c r="I1831" s="120" t="s">
        <v>8495</v>
      </c>
    </row>
    <row r="1832" s="122" customFormat="true" ht="13.5" hidden="false" customHeight="true" outlineLevel="0" collapsed="false">
      <c r="A1832" s="119" t="n">
        <v>400</v>
      </c>
      <c r="B1832" s="120" t="s">
        <v>8448</v>
      </c>
      <c r="C1832" s="120" t="s">
        <v>8449</v>
      </c>
      <c r="D1832" s="121" t="s">
        <v>8490</v>
      </c>
      <c r="E1832" s="120" t="s">
        <v>8491</v>
      </c>
      <c r="F1832" s="120" t="s">
        <v>8492</v>
      </c>
      <c r="G1832" s="121" t="s">
        <v>8496</v>
      </c>
      <c r="H1832" s="120" t="s">
        <v>8497</v>
      </c>
      <c r="I1832" s="120" t="s">
        <v>8498</v>
      </c>
    </row>
    <row r="1833" s="122" customFormat="true" ht="13.5" hidden="false" customHeight="true" outlineLevel="0" collapsed="false">
      <c r="A1833" s="119" t="n">
        <v>400</v>
      </c>
      <c r="B1833" s="120" t="s">
        <v>8448</v>
      </c>
      <c r="C1833" s="120" t="s">
        <v>8449</v>
      </c>
      <c r="D1833" s="121" t="s">
        <v>8499</v>
      </c>
      <c r="E1833" s="120" t="s">
        <v>8500</v>
      </c>
      <c r="F1833" s="120" t="s">
        <v>8501</v>
      </c>
      <c r="G1833" s="121" t="s">
        <v>8499</v>
      </c>
      <c r="H1833" s="120" t="s">
        <v>8502</v>
      </c>
      <c r="I1833" s="120" t="s">
        <v>8503</v>
      </c>
    </row>
    <row r="1834" s="122" customFormat="true" ht="13.5" hidden="false" customHeight="true" outlineLevel="0" collapsed="false">
      <c r="A1834" s="119" t="n">
        <v>400</v>
      </c>
      <c r="B1834" s="120" t="s">
        <v>8448</v>
      </c>
      <c r="C1834" s="120" t="s">
        <v>8449</v>
      </c>
      <c r="D1834" s="121" t="s">
        <v>8499</v>
      </c>
      <c r="E1834" s="120" t="s">
        <v>8500</v>
      </c>
      <c r="F1834" s="120" t="s">
        <v>8501</v>
      </c>
      <c r="G1834" s="121" t="s">
        <v>8504</v>
      </c>
      <c r="H1834" s="120" t="s">
        <v>8505</v>
      </c>
      <c r="I1834" s="120" t="s">
        <v>8506</v>
      </c>
    </row>
    <row r="1835" s="122" customFormat="true" ht="13.5" hidden="false" customHeight="true" outlineLevel="0" collapsed="false">
      <c r="A1835" s="119" t="n">
        <v>400</v>
      </c>
      <c r="B1835" s="120" t="s">
        <v>8448</v>
      </c>
      <c r="C1835" s="120" t="s">
        <v>8449</v>
      </c>
      <c r="D1835" s="121" t="s">
        <v>8499</v>
      </c>
      <c r="E1835" s="120" t="s">
        <v>8500</v>
      </c>
      <c r="F1835" s="120" t="s">
        <v>8501</v>
      </c>
      <c r="G1835" s="121" t="s">
        <v>8507</v>
      </c>
      <c r="H1835" s="120" t="s">
        <v>8508</v>
      </c>
      <c r="I1835" s="120" t="s">
        <v>8509</v>
      </c>
    </row>
    <row r="1836" s="122" customFormat="true" ht="13.5" hidden="false" customHeight="true" outlineLevel="0" collapsed="false">
      <c r="A1836" s="119" t="n">
        <v>400</v>
      </c>
      <c r="B1836" s="120" t="s">
        <v>8448</v>
      </c>
      <c r="C1836" s="120" t="s">
        <v>8449</v>
      </c>
      <c r="D1836" s="121" t="s">
        <v>8510</v>
      </c>
      <c r="E1836" s="120" t="s">
        <v>8511</v>
      </c>
      <c r="F1836" s="120" t="s">
        <v>8512</v>
      </c>
      <c r="G1836" s="121" t="s">
        <v>8513</v>
      </c>
      <c r="H1836" s="120" t="s">
        <v>8514</v>
      </c>
      <c r="I1836" s="120" t="s">
        <v>8515</v>
      </c>
    </row>
    <row r="1837" s="122" customFormat="true" ht="13.5" hidden="false" customHeight="true" outlineLevel="0" collapsed="false">
      <c r="A1837" s="119" t="n">
        <v>400</v>
      </c>
      <c r="B1837" s="120" t="s">
        <v>8448</v>
      </c>
      <c r="C1837" s="120" t="s">
        <v>8449</v>
      </c>
      <c r="D1837" s="121" t="s">
        <v>8510</v>
      </c>
      <c r="E1837" s="120" t="s">
        <v>8511</v>
      </c>
      <c r="F1837" s="120" t="s">
        <v>8512</v>
      </c>
      <c r="G1837" s="121" t="s">
        <v>8516</v>
      </c>
      <c r="H1837" s="120" t="s">
        <v>8517</v>
      </c>
      <c r="I1837" s="120" t="s">
        <v>8518</v>
      </c>
    </row>
    <row r="1838" s="122" customFormat="true" ht="13.5" hidden="false" customHeight="true" outlineLevel="0" collapsed="false">
      <c r="A1838" s="119" t="n">
        <v>400</v>
      </c>
      <c r="B1838" s="120" t="s">
        <v>8448</v>
      </c>
      <c r="C1838" s="120" t="s">
        <v>8449</v>
      </c>
      <c r="D1838" s="121" t="s">
        <v>8510</v>
      </c>
      <c r="E1838" s="120" t="s">
        <v>8511</v>
      </c>
      <c r="F1838" s="120" t="s">
        <v>8512</v>
      </c>
      <c r="G1838" s="121" t="s">
        <v>8519</v>
      </c>
      <c r="H1838" s="120" t="s">
        <v>8520</v>
      </c>
      <c r="I1838" s="120" t="s">
        <v>8521</v>
      </c>
    </row>
    <row r="1839" s="122" customFormat="true" ht="13.5" hidden="false" customHeight="true" outlineLevel="0" collapsed="false">
      <c r="A1839" s="119" t="n">
        <v>400</v>
      </c>
      <c r="B1839" s="120" t="s">
        <v>8448</v>
      </c>
      <c r="C1839" s="120" t="s">
        <v>8449</v>
      </c>
      <c r="D1839" s="121" t="s">
        <v>8510</v>
      </c>
      <c r="E1839" s="120" t="s">
        <v>8511</v>
      </c>
      <c r="F1839" s="120" t="s">
        <v>8512</v>
      </c>
      <c r="G1839" s="121" t="s">
        <v>8522</v>
      </c>
      <c r="H1839" s="120" t="s">
        <v>8523</v>
      </c>
      <c r="I1839" s="120" t="s">
        <v>8524</v>
      </c>
    </row>
    <row r="1840" s="122" customFormat="true" ht="13.5" hidden="false" customHeight="true" outlineLevel="0" collapsed="false">
      <c r="A1840" s="119" t="n">
        <v>400</v>
      </c>
      <c r="B1840" s="120" t="s">
        <v>8448</v>
      </c>
      <c r="C1840" s="120" t="s">
        <v>8449</v>
      </c>
      <c r="D1840" s="121" t="s">
        <v>8510</v>
      </c>
      <c r="E1840" s="120" t="s">
        <v>8511</v>
      </c>
      <c r="F1840" s="120" t="s">
        <v>8512</v>
      </c>
      <c r="G1840" s="121" t="s">
        <v>8525</v>
      </c>
      <c r="H1840" s="120" t="s">
        <v>8526</v>
      </c>
      <c r="I1840" s="120" t="s">
        <v>8527</v>
      </c>
    </row>
    <row r="1841" s="122" customFormat="true" ht="13.5" hidden="false" customHeight="true" outlineLevel="0" collapsed="false">
      <c r="A1841" s="119" t="n">
        <v>400</v>
      </c>
      <c r="B1841" s="120" t="s">
        <v>8448</v>
      </c>
      <c r="C1841" s="120" t="s">
        <v>8449</v>
      </c>
      <c r="D1841" s="121" t="s">
        <v>8528</v>
      </c>
      <c r="E1841" s="120" t="s">
        <v>8529</v>
      </c>
      <c r="F1841" s="120" t="s">
        <v>8530</v>
      </c>
      <c r="G1841" s="121" t="s">
        <v>8531</v>
      </c>
      <c r="H1841" s="120" t="s">
        <v>8532</v>
      </c>
      <c r="I1841" s="120" t="s">
        <v>8533</v>
      </c>
    </row>
    <row r="1842" s="122" customFormat="true" ht="13.5" hidden="false" customHeight="true" outlineLevel="0" collapsed="false">
      <c r="A1842" s="119" t="n">
        <v>400</v>
      </c>
      <c r="B1842" s="120" t="s">
        <v>8448</v>
      </c>
      <c r="C1842" s="120" t="s">
        <v>8449</v>
      </c>
      <c r="D1842" s="121" t="s">
        <v>8528</v>
      </c>
      <c r="E1842" s="120" t="s">
        <v>8529</v>
      </c>
      <c r="F1842" s="120" t="s">
        <v>8530</v>
      </c>
      <c r="G1842" s="121" t="s">
        <v>8534</v>
      </c>
      <c r="H1842" s="120" t="s">
        <v>8535</v>
      </c>
      <c r="I1842" s="120" t="s">
        <v>8536</v>
      </c>
    </row>
    <row r="1843" s="122" customFormat="true" ht="13.5" hidden="false" customHeight="true" outlineLevel="0" collapsed="false">
      <c r="A1843" s="119" t="n">
        <v>400</v>
      </c>
      <c r="B1843" s="120" t="s">
        <v>8448</v>
      </c>
      <c r="C1843" s="120" t="s">
        <v>8449</v>
      </c>
      <c r="D1843" s="121" t="s">
        <v>8528</v>
      </c>
      <c r="E1843" s="120" t="s">
        <v>8529</v>
      </c>
      <c r="F1843" s="120" t="s">
        <v>8530</v>
      </c>
      <c r="G1843" s="121" t="s">
        <v>8537</v>
      </c>
      <c r="H1843" s="120" t="s">
        <v>8538</v>
      </c>
      <c r="I1843" s="120" t="s">
        <v>8539</v>
      </c>
    </row>
    <row r="1844" s="122" customFormat="true" ht="13.5" hidden="false" customHeight="true" outlineLevel="0" collapsed="false">
      <c r="A1844" s="119" t="n">
        <v>400</v>
      </c>
      <c r="B1844" s="120" t="s">
        <v>8448</v>
      </c>
      <c r="C1844" s="120" t="s">
        <v>8449</v>
      </c>
      <c r="D1844" s="121" t="s">
        <v>8540</v>
      </c>
      <c r="E1844" s="120" t="s">
        <v>8541</v>
      </c>
      <c r="F1844" s="120" t="s">
        <v>8542</v>
      </c>
      <c r="G1844" s="121" t="s">
        <v>8543</v>
      </c>
      <c r="H1844" s="120" t="s">
        <v>8544</v>
      </c>
      <c r="I1844" s="120" t="s">
        <v>8545</v>
      </c>
    </row>
    <row r="1845" s="122" customFormat="true" ht="13.5" hidden="false" customHeight="true" outlineLevel="0" collapsed="false">
      <c r="A1845" s="119" t="n">
        <v>400</v>
      </c>
      <c r="B1845" s="120" t="s">
        <v>8448</v>
      </c>
      <c r="C1845" s="120" t="s">
        <v>8449</v>
      </c>
      <c r="D1845" s="121" t="s">
        <v>8546</v>
      </c>
      <c r="E1845" s="120" t="s">
        <v>8547</v>
      </c>
      <c r="F1845" s="120" t="s">
        <v>8548</v>
      </c>
      <c r="G1845" s="121" t="s">
        <v>8549</v>
      </c>
      <c r="H1845" s="120" t="s">
        <v>8550</v>
      </c>
      <c r="I1845" s="120" t="s">
        <v>8551</v>
      </c>
    </row>
    <row r="1846" s="122" customFormat="true" ht="13.5" hidden="false" customHeight="true" outlineLevel="0" collapsed="false">
      <c r="A1846" s="119" t="n">
        <v>400</v>
      </c>
      <c r="B1846" s="120" t="s">
        <v>8448</v>
      </c>
      <c r="C1846" s="120" t="s">
        <v>8449</v>
      </c>
      <c r="D1846" s="121" t="s">
        <v>8546</v>
      </c>
      <c r="E1846" s="120" t="s">
        <v>8547</v>
      </c>
      <c r="F1846" s="120" t="s">
        <v>8548</v>
      </c>
      <c r="G1846" s="121" t="s">
        <v>8552</v>
      </c>
      <c r="H1846" s="120" t="s">
        <v>8553</v>
      </c>
      <c r="I1846" s="120" t="s">
        <v>8554</v>
      </c>
    </row>
    <row r="1847" s="122" customFormat="true" ht="13.5" hidden="false" customHeight="true" outlineLevel="0" collapsed="false">
      <c r="A1847" s="119" t="n">
        <v>400</v>
      </c>
      <c r="B1847" s="120" t="s">
        <v>8448</v>
      </c>
      <c r="C1847" s="120" t="s">
        <v>8449</v>
      </c>
      <c r="D1847" s="121" t="s">
        <v>8546</v>
      </c>
      <c r="E1847" s="120" t="s">
        <v>8547</v>
      </c>
      <c r="F1847" s="120" t="s">
        <v>8548</v>
      </c>
      <c r="G1847" s="121" t="s">
        <v>8555</v>
      </c>
      <c r="H1847" s="120" t="s">
        <v>8556</v>
      </c>
      <c r="I1847" s="120" t="s">
        <v>8557</v>
      </c>
    </row>
    <row r="1848" s="122" customFormat="true" ht="13.5" hidden="false" customHeight="true" outlineLevel="0" collapsed="false">
      <c r="A1848" s="119" t="n">
        <v>400</v>
      </c>
      <c r="B1848" s="120" t="s">
        <v>8448</v>
      </c>
      <c r="C1848" s="120" t="s">
        <v>8449</v>
      </c>
      <c r="D1848" s="121" t="s">
        <v>8558</v>
      </c>
      <c r="E1848" s="120" t="s">
        <v>8559</v>
      </c>
      <c r="F1848" s="120" t="s">
        <v>8560</v>
      </c>
      <c r="G1848" s="121" t="s">
        <v>8561</v>
      </c>
      <c r="H1848" s="120" t="s">
        <v>8562</v>
      </c>
      <c r="I1848" s="120" t="s">
        <v>8563</v>
      </c>
    </row>
    <row r="1849" s="122" customFormat="true" ht="13.5" hidden="false" customHeight="true" outlineLevel="0" collapsed="false">
      <c r="A1849" s="119" t="n">
        <v>400</v>
      </c>
      <c r="B1849" s="120" t="s">
        <v>8448</v>
      </c>
      <c r="C1849" s="120" t="s">
        <v>8449</v>
      </c>
      <c r="D1849" s="121" t="s">
        <v>8558</v>
      </c>
      <c r="E1849" s="120" t="s">
        <v>8559</v>
      </c>
      <c r="F1849" s="120" t="s">
        <v>8560</v>
      </c>
      <c r="G1849" s="121" t="s">
        <v>8564</v>
      </c>
      <c r="H1849" s="120" t="s">
        <v>8565</v>
      </c>
      <c r="I1849" s="120" t="s">
        <v>8566</v>
      </c>
    </row>
    <row r="1850" s="122" customFormat="true" ht="13.5" hidden="false" customHeight="true" outlineLevel="0" collapsed="false">
      <c r="A1850" s="119" t="n">
        <v>400</v>
      </c>
      <c r="B1850" s="120" t="s">
        <v>8448</v>
      </c>
      <c r="C1850" s="120" t="s">
        <v>8449</v>
      </c>
      <c r="D1850" s="121" t="s">
        <v>8558</v>
      </c>
      <c r="E1850" s="120" t="s">
        <v>8559</v>
      </c>
      <c r="F1850" s="120" t="s">
        <v>8560</v>
      </c>
      <c r="G1850" s="121" t="s">
        <v>8567</v>
      </c>
      <c r="H1850" s="120" t="s">
        <v>8568</v>
      </c>
      <c r="I1850" s="120" t="s">
        <v>8569</v>
      </c>
    </row>
    <row r="1851" s="122" customFormat="true" ht="13.5" hidden="false" customHeight="true" outlineLevel="0" collapsed="false">
      <c r="A1851" s="119" t="n">
        <v>400</v>
      </c>
      <c r="B1851" s="120" t="s">
        <v>8448</v>
      </c>
      <c r="C1851" s="120" t="s">
        <v>8449</v>
      </c>
      <c r="D1851" s="121" t="s">
        <v>8558</v>
      </c>
      <c r="E1851" s="120" t="s">
        <v>8559</v>
      </c>
      <c r="F1851" s="120" t="s">
        <v>8560</v>
      </c>
      <c r="G1851" s="121" t="s">
        <v>8570</v>
      </c>
      <c r="H1851" s="120" t="s">
        <v>8571</v>
      </c>
      <c r="I1851" s="120" t="s">
        <v>8572</v>
      </c>
    </row>
    <row r="1852" s="122" customFormat="true" ht="13.5" hidden="false" customHeight="true" outlineLevel="0" collapsed="false">
      <c r="A1852" s="119" t="n">
        <v>401</v>
      </c>
      <c r="B1852" s="120" t="s">
        <v>8573</v>
      </c>
      <c r="C1852" s="120" t="s">
        <v>8574</v>
      </c>
      <c r="D1852" s="121" t="s">
        <v>8575</v>
      </c>
      <c r="E1852" s="120" t="s">
        <v>8576</v>
      </c>
      <c r="F1852" s="120" t="s">
        <v>8577</v>
      </c>
      <c r="G1852" s="121" t="s">
        <v>8575</v>
      </c>
      <c r="H1852" s="120" t="s">
        <v>8578</v>
      </c>
      <c r="I1852" s="120" t="s">
        <v>8579</v>
      </c>
    </row>
    <row r="1853" s="122" customFormat="true" ht="13.5" hidden="false" customHeight="true" outlineLevel="0" collapsed="false">
      <c r="A1853" s="119" t="n">
        <v>401</v>
      </c>
      <c r="B1853" s="120" t="s">
        <v>8573</v>
      </c>
      <c r="C1853" s="120" t="s">
        <v>8574</v>
      </c>
      <c r="D1853" s="121" t="s">
        <v>8580</v>
      </c>
      <c r="E1853" s="120" t="s">
        <v>8581</v>
      </c>
      <c r="F1853" s="120" t="s">
        <v>8582</v>
      </c>
      <c r="G1853" s="121" t="s">
        <v>8583</v>
      </c>
      <c r="H1853" s="120" t="s">
        <v>8584</v>
      </c>
      <c r="I1853" s="120" t="s">
        <v>8585</v>
      </c>
    </row>
    <row r="1854" s="122" customFormat="true" ht="13.5" hidden="false" customHeight="true" outlineLevel="0" collapsed="false">
      <c r="A1854" s="119" t="n">
        <v>401</v>
      </c>
      <c r="B1854" s="120" t="s">
        <v>8573</v>
      </c>
      <c r="C1854" s="120" t="s">
        <v>8574</v>
      </c>
      <c r="D1854" s="121" t="s">
        <v>8586</v>
      </c>
      <c r="E1854" s="120" t="s">
        <v>8587</v>
      </c>
      <c r="F1854" s="120" t="s">
        <v>8588</v>
      </c>
      <c r="G1854" s="121" t="s">
        <v>8586</v>
      </c>
      <c r="H1854" s="120" t="s">
        <v>8589</v>
      </c>
      <c r="I1854" s="120" t="s">
        <v>8590</v>
      </c>
    </row>
    <row r="1855" s="122" customFormat="true" ht="13.5" hidden="false" customHeight="true" outlineLevel="0" collapsed="false">
      <c r="A1855" s="119" t="n">
        <v>401</v>
      </c>
      <c r="B1855" s="120" t="s">
        <v>8573</v>
      </c>
      <c r="C1855" s="120" t="s">
        <v>8574</v>
      </c>
      <c r="D1855" s="121" t="s">
        <v>8586</v>
      </c>
      <c r="E1855" s="120" t="s">
        <v>8587</v>
      </c>
      <c r="F1855" s="120" t="s">
        <v>8588</v>
      </c>
      <c r="G1855" s="121" t="s">
        <v>8591</v>
      </c>
      <c r="H1855" s="120" t="s">
        <v>8592</v>
      </c>
      <c r="I1855" s="120" t="s">
        <v>8593</v>
      </c>
    </row>
    <row r="1856" s="122" customFormat="true" ht="13.5" hidden="false" customHeight="true" outlineLevel="0" collapsed="false">
      <c r="A1856" s="119" t="n">
        <v>401</v>
      </c>
      <c r="B1856" s="120" t="s">
        <v>8573</v>
      </c>
      <c r="C1856" s="120" t="s">
        <v>8574</v>
      </c>
      <c r="D1856" s="121" t="s">
        <v>8594</v>
      </c>
      <c r="E1856" s="120" t="s">
        <v>8595</v>
      </c>
      <c r="F1856" s="120" t="s">
        <v>8596</v>
      </c>
      <c r="G1856" s="121" t="s">
        <v>8597</v>
      </c>
      <c r="H1856" s="120" t="s">
        <v>8598</v>
      </c>
      <c r="I1856" s="120" t="s">
        <v>8599</v>
      </c>
    </row>
    <row r="1857" s="122" customFormat="true" ht="13.5" hidden="false" customHeight="true" outlineLevel="0" collapsed="false">
      <c r="A1857" s="119" t="n">
        <v>401</v>
      </c>
      <c r="B1857" s="120" t="s">
        <v>8573</v>
      </c>
      <c r="C1857" s="120" t="s">
        <v>8574</v>
      </c>
      <c r="D1857" s="121" t="s">
        <v>8600</v>
      </c>
      <c r="E1857" s="120" t="s">
        <v>8601</v>
      </c>
      <c r="F1857" s="120" t="s">
        <v>8602</v>
      </c>
      <c r="G1857" s="121" t="s">
        <v>8603</v>
      </c>
      <c r="H1857" s="120" t="s">
        <v>8604</v>
      </c>
      <c r="I1857" s="120" t="s">
        <v>8605</v>
      </c>
    </row>
    <row r="1858" s="122" customFormat="true" ht="13.5" hidden="false" customHeight="true" outlineLevel="0" collapsed="false">
      <c r="A1858" s="119" t="n">
        <v>401</v>
      </c>
      <c r="B1858" s="120" t="s">
        <v>8573</v>
      </c>
      <c r="C1858" s="120" t="s">
        <v>8574</v>
      </c>
      <c r="D1858" s="121" t="s">
        <v>8600</v>
      </c>
      <c r="E1858" s="120" t="s">
        <v>8601</v>
      </c>
      <c r="F1858" s="120" t="s">
        <v>8602</v>
      </c>
      <c r="G1858" s="121" t="s">
        <v>8606</v>
      </c>
      <c r="H1858" s="120" t="s">
        <v>8607</v>
      </c>
      <c r="I1858" s="120" t="s">
        <v>8608</v>
      </c>
    </row>
    <row r="1859" s="122" customFormat="true" ht="13.5" hidden="false" customHeight="true" outlineLevel="0" collapsed="false">
      <c r="A1859" s="119" t="n">
        <v>401</v>
      </c>
      <c r="B1859" s="120" t="s">
        <v>8573</v>
      </c>
      <c r="C1859" s="120" t="s">
        <v>8574</v>
      </c>
      <c r="D1859" s="121" t="s">
        <v>8609</v>
      </c>
      <c r="E1859" s="120" t="s">
        <v>8610</v>
      </c>
      <c r="F1859" s="120" t="s">
        <v>8611</v>
      </c>
      <c r="G1859" s="121" t="s">
        <v>8612</v>
      </c>
      <c r="H1859" s="120" t="s">
        <v>8613</v>
      </c>
      <c r="I1859" s="120" t="s">
        <v>8614</v>
      </c>
    </row>
    <row r="1860" s="122" customFormat="true" ht="13.5" hidden="false" customHeight="true" outlineLevel="0" collapsed="false">
      <c r="A1860" s="119" t="n">
        <v>401</v>
      </c>
      <c r="B1860" s="120" t="s">
        <v>8573</v>
      </c>
      <c r="C1860" s="120" t="s">
        <v>8574</v>
      </c>
      <c r="D1860" s="121" t="s">
        <v>8609</v>
      </c>
      <c r="E1860" s="120" t="s">
        <v>8610</v>
      </c>
      <c r="F1860" s="120" t="s">
        <v>8611</v>
      </c>
      <c r="G1860" s="121" t="s">
        <v>8615</v>
      </c>
      <c r="H1860" s="120" t="s">
        <v>8616</v>
      </c>
      <c r="I1860" s="120" t="s">
        <v>8617</v>
      </c>
    </row>
    <row r="1861" s="122" customFormat="true" ht="13.5" hidden="false" customHeight="true" outlineLevel="0" collapsed="false">
      <c r="A1861" s="119" t="n">
        <v>411</v>
      </c>
      <c r="B1861" s="120" t="s">
        <v>8618</v>
      </c>
      <c r="C1861" s="120" t="s">
        <v>8619</v>
      </c>
      <c r="D1861" s="121" t="s">
        <v>8620</v>
      </c>
      <c r="E1861" s="120" t="s">
        <v>8621</v>
      </c>
      <c r="F1861" s="120" t="s">
        <v>8622</v>
      </c>
      <c r="G1861" s="121" t="s">
        <v>8620</v>
      </c>
      <c r="H1861" s="120" t="s">
        <v>8623</v>
      </c>
      <c r="I1861" s="120" t="s">
        <v>8624</v>
      </c>
    </row>
    <row r="1862" s="122" customFormat="true" ht="13.5" hidden="false" customHeight="true" outlineLevel="0" collapsed="false">
      <c r="A1862" s="119" t="n">
        <v>411</v>
      </c>
      <c r="B1862" s="120" t="s">
        <v>8618</v>
      </c>
      <c r="C1862" s="120" t="s">
        <v>8619</v>
      </c>
      <c r="D1862" s="121" t="s">
        <v>8620</v>
      </c>
      <c r="E1862" s="120" t="s">
        <v>8621</v>
      </c>
      <c r="F1862" s="120" t="s">
        <v>8622</v>
      </c>
      <c r="G1862" s="121" t="s">
        <v>8625</v>
      </c>
      <c r="H1862" s="120" t="s">
        <v>8626</v>
      </c>
      <c r="I1862" s="120" t="s">
        <v>8627</v>
      </c>
    </row>
    <row r="1863" s="122" customFormat="true" ht="13.5" hidden="false" customHeight="true" outlineLevel="0" collapsed="false">
      <c r="A1863" s="119" t="n">
        <v>411</v>
      </c>
      <c r="B1863" s="120" t="s">
        <v>8618</v>
      </c>
      <c r="C1863" s="120" t="s">
        <v>8619</v>
      </c>
      <c r="D1863" s="121" t="s">
        <v>8620</v>
      </c>
      <c r="E1863" s="120" t="s">
        <v>8621</v>
      </c>
      <c r="F1863" s="120" t="s">
        <v>8622</v>
      </c>
      <c r="G1863" s="121" t="s">
        <v>8628</v>
      </c>
      <c r="H1863" s="120" t="s">
        <v>8629</v>
      </c>
      <c r="I1863" s="120" t="s">
        <v>8630</v>
      </c>
    </row>
    <row r="1864" s="122" customFormat="true" ht="13.5" hidden="false" customHeight="true" outlineLevel="0" collapsed="false">
      <c r="A1864" s="119" t="n">
        <v>411</v>
      </c>
      <c r="B1864" s="120" t="s">
        <v>8618</v>
      </c>
      <c r="C1864" s="120" t="s">
        <v>8619</v>
      </c>
      <c r="D1864" s="121" t="s">
        <v>8620</v>
      </c>
      <c r="E1864" s="120" t="s">
        <v>8621</v>
      </c>
      <c r="F1864" s="120" t="s">
        <v>8622</v>
      </c>
      <c r="G1864" s="121" t="s">
        <v>8631</v>
      </c>
      <c r="H1864" s="120" t="s">
        <v>8632</v>
      </c>
      <c r="I1864" s="120" t="s">
        <v>8633</v>
      </c>
    </row>
    <row r="1865" s="122" customFormat="true" ht="13.5" hidden="false" customHeight="true" outlineLevel="0" collapsed="false">
      <c r="A1865" s="119" t="n">
        <v>411</v>
      </c>
      <c r="B1865" s="120" t="s">
        <v>8618</v>
      </c>
      <c r="C1865" s="120" t="s">
        <v>8619</v>
      </c>
      <c r="D1865" s="121" t="s">
        <v>8634</v>
      </c>
      <c r="E1865" s="120" t="s">
        <v>8635</v>
      </c>
      <c r="F1865" s="120" t="s">
        <v>8636</v>
      </c>
      <c r="G1865" s="121" t="s">
        <v>8637</v>
      </c>
      <c r="H1865" s="120" t="s">
        <v>8638</v>
      </c>
      <c r="I1865" s="120" t="s">
        <v>8639</v>
      </c>
    </row>
    <row r="1866" s="122" customFormat="true" ht="13.5" hidden="false" customHeight="true" outlineLevel="0" collapsed="false">
      <c r="A1866" s="119" t="n">
        <v>411</v>
      </c>
      <c r="B1866" s="120" t="s">
        <v>8618</v>
      </c>
      <c r="C1866" s="120" t="s">
        <v>8619</v>
      </c>
      <c r="D1866" s="121" t="s">
        <v>8634</v>
      </c>
      <c r="E1866" s="120" t="s">
        <v>8635</v>
      </c>
      <c r="F1866" s="120" t="s">
        <v>8636</v>
      </c>
      <c r="G1866" s="121" t="s">
        <v>8640</v>
      </c>
      <c r="H1866" s="120" t="s">
        <v>8641</v>
      </c>
      <c r="I1866" s="120" t="s">
        <v>8642</v>
      </c>
    </row>
    <row r="1867" s="122" customFormat="true" ht="13.5" hidden="false" customHeight="true" outlineLevel="0" collapsed="false">
      <c r="A1867" s="119" t="n">
        <v>411</v>
      </c>
      <c r="B1867" s="120" t="s">
        <v>8618</v>
      </c>
      <c r="C1867" s="120" t="s">
        <v>8619</v>
      </c>
      <c r="D1867" s="121" t="s">
        <v>8634</v>
      </c>
      <c r="E1867" s="120" t="s">
        <v>8635</v>
      </c>
      <c r="F1867" s="120" t="s">
        <v>8636</v>
      </c>
      <c r="G1867" s="121" t="s">
        <v>8643</v>
      </c>
      <c r="H1867" s="120" t="s">
        <v>8644</v>
      </c>
      <c r="I1867" s="120" t="s">
        <v>8645</v>
      </c>
    </row>
    <row r="1868" s="122" customFormat="true" ht="13.5" hidden="false" customHeight="true" outlineLevel="0" collapsed="false">
      <c r="A1868" s="119" t="n">
        <v>411</v>
      </c>
      <c r="B1868" s="120" t="s">
        <v>8618</v>
      </c>
      <c r="C1868" s="120" t="s">
        <v>8619</v>
      </c>
      <c r="D1868" s="121" t="s">
        <v>8646</v>
      </c>
      <c r="E1868" s="120" t="s">
        <v>8647</v>
      </c>
      <c r="F1868" s="120" t="s">
        <v>8648</v>
      </c>
      <c r="G1868" s="121" t="s">
        <v>8649</v>
      </c>
      <c r="H1868" s="120" t="s">
        <v>8650</v>
      </c>
      <c r="I1868" s="120" t="s">
        <v>8651</v>
      </c>
    </row>
    <row r="1869" s="122" customFormat="true" ht="13.5" hidden="false" customHeight="true" outlineLevel="0" collapsed="false">
      <c r="A1869" s="119" t="n">
        <v>411</v>
      </c>
      <c r="B1869" s="120" t="s">
        <v>8618</v>
      </c>
      <c r="C1869" s="120" t="s">
        <v>8619</v>
      </c>
      <c r="D1869" s="121" t="s">
        <v>8652</v>
      </c>
      <c r="E1869" s="120" t="s">
        <v>8653</v>
      </c>
      <c r="F1869" s="120" t="s">
        <v>8654</v>
      </c>
      <c r="G1869" s="121" t="s">
        <v>8655</v>
      </c>
      <c r="H1869" s="120" t="s">
        <v>8656</v>
      </c>
      <c r="I1869" s="120" t="s">
        <v>8657</v>
      </c>
    </row>
    <row r="1870" s="122" customFormat="true" ht="13.5" hidden="false" customHeight="true" outlineLevel="0" collapsed="false">
      <c r="A1870" s="119" t="n">
        <v>411</v>
      </c>
      <c r="B1870" s="120" t="s">
        <v>8618</v>
      </c>
      <c r="C1870" s="120" t="s">
        <v>8619</v>
      </c>
      <c r="D1870" s="121" t="s">
        <v>8652</v>
      </c>
      <c r="E1870" s="120" t="s">
        <v>8653</v>
      </c>
      <c r="F1870" s="120" t="s">
        <v>8654</v>
      </c>
      <c r="G1870" s="121" t="s">
        <v>8658</v>
      </c>
      <c r="H1870" s="120" t="s">
        <v>8659</v>
      </c>
      <c r="I1870" s="120" t="s">
        <v>8660</v>
      </c>
    </row>
    <row r="1871" s="122" customFormat="true" ht="13.5" hidden="false" customHeight="true" outlineLevel="0" collapsed="false">
      <c r="A1871" s="119" t="n">
        <v>411</v>
      </c>
      <c r="B1871" s="120" t="s">
        <v>8618</v>
      </c>
      <c r="C1871" s="120" t="s">
        <v>8619</v>
      </c>
      <c r="D1871" s="121" t="s">
        <v>8652</v>
      </c>
      <c r="E1871" s="120" t="s">
        <v>8653</v>
      </c>
      <c r="F1871" s="120" t="s">
        <v>8654</v>
      </c>
      <c r="G1871" s="121" t="s">
        <v>8661</v>
      </c>
      <c r="H1871" s="120" t="s">
        <v>8662</v>
      </c>
      <c r="I1871" s="120" t="s">
        <v>8663</v>
      </c>
    </row>
    <row r="1872" s="122" customFormat="true" ht="13.5" hidden="false" customHeight="true" outlineLevel="0" collapsed="false">
      <c r="A1872" s="119" t="n">
        <v>411</v>
      </c>
      <c r="B1872" s="120" t="s">
        <v>8618</v>
      </c>
      <c r="C1872" s="120" t="s">
        <v>8619</v>
      </c>
      <c r="D1872" s="121" t="s">
        <v>8652</v>
      </c>
      <c r="E1872" s="120" t="s">
        <v>8653</v>
      </c>
      <c r="F1872" s="120" t="s">
        <v>8654</v>
      </c>
      <c r="G1872" s="121" t="s">
        <v>8664</v>
      </c>
      <c r="H1872" s="120" t="s">
        <v>8665</v>
      </c>
      <c r="I1872" s="120" t="s">
        <v>8666</v>
      </c>
    </row>
    <row r="1873" s="122" customFormat="true" ht="13.5" hidden="false" customHeight="true" outlineLevel="0" collapsed="false">
      <c r="A1873" s="119" t="n">
        <v>411</v>
      </c>
      <c r="B1873" s="120" t="s">
        <v>8618</v>
      </c>
      <c r="C1873" s="120" t="s">
        <v>8619</v>
      </c>
      <c r="D1873" s="121" t="s">
        <v>8652</v>
      </c>
      <c r="E1873" s="120" t="s">
        <v>8653</v>
      </c>
      <c r="F1873" s="120" t="s">
        <v>8654</v>
      </c>
      <c r="G1873" s="121" t="s">
        <v>8667</v>
      </c>
      <c r="H1873" s="120" t="s">
        <v>8668</v>
      </c>
      <c r="I1873" s="120" t="s">
        <v>8669</v>
      </c>
    </row>
    <row r="1874" s="122" customFormat="true" ht="13.5" hidden="false" customHeight="true" outlineLevel="0" collapsed="false">
      <c r="A1874" s="119" t="n">
        <v>411</v>
      </c>
      <c r="B1874" s="120" t="s">
        <v>8618</v>
      </c>
      <c r="C1874" s="120" t="s">
        <v>8619</v>
      </c>
      <c r="D1874" s="121" t="s">
        <v>8652</v>
      </c>
      <c r="E1874" s="120" t="s">
        <v>8653</v>
      </c>
      <c r="F1874" s="120" t="s">
        <v>8654</v>
      </c>
      <c r="G1874" s="121" t="s">
        <v>8670</v>
      </c>
      <c r="H1874" s="120" t="s">
        <v>8671</v>
      </c>
      <c r="I1874" s="120" t="s">
        <v>8672</v>
      </c>
    </row>
    <row r="1875" s="122" customFormat="true" ht="13.5" hidden="false" customHeight="true" outlineLevel="0" collapsed="false">
      <c r="A1875" s="119" t="n">
        <v>411</v>
      </c>
      <c r="B1875" s="120" t="s">
        <v>8618</v>
      </c>
      <c r="C1875" s="120" t="s">
        <v>8619</v>
      </c>
      <c r="D1875" s="121" t="s">
        <v>8673</v>
      </c>
      <c r="E1875" s="120" t="s">
        <v>8674</v>
      </c>
      <c r="F1875" s="120" t="s">
        <v>8675</v>
      </c>
      <c r="G1875" s="121" t="s">
        <v>8676</v>
      </c>
      <c r="H1875" s="120" t="s">
        <v>8677</v>
      </c>
      <c r="I1875" s="120" t="s">
        <v>8678</v>
      </c>
    </row>
    <row r="1876" s="122" customFormat="true" ht="13.5" hidden="false" customHeight="true" outlineLevel="0" collapsed="false">
      <c r="A1876" s="119" t="n">
        <v>411</v>
      </c>
      <c r="B1876" s="120" t="s">
        <v>8618</v>
      </c>
      <c r="C1876" s="120" t="s">
        <v>8619</v>
      </c>
      <c r="D1876" s="121" t="s">
        <v>8673</v>
      </c>
      <c r="E1876" s="120" t="s">
        <v>8674</v>
      </c>
      <c r="F1876" s="120" t="s">
        <v>8675</v>
      </c>
      <c r="G1876" s="121" t="s">
        <v>8679</v>
      </c>
      <c r="H1876" s="120" t="s">
        <v>8680</v>
      </c>
      <c r="I1876" s="120" t="s">
        <v>8681</v>
      </c>
    </row>
    <row r="1877" s="122" customFormat="true" ht="13.5" hidden="false" customHeight="true" outlineLevel="0" collapsed="false">
      <c r="A1877" s="119" t="n">
        <v>411</v>
      </c>
      <c r="B1877" s="120" t="s">
        <v>8618</v>
      </c>
      <c r="C1877" s="120" t="s">
        <v>8619</v>
      </c>
      <c r="D1877" s="121" t="s">
        <v>8673</v>
      </c>
      <c r="E1877" s="120" t="s">
        <v>8674</v>
      </c>
      <c r="F1877" s="120" t="s">
        <v>8675</v>
      </c>
      <c r="G1877" s="121" t="s">
        <v>8682</v>
      </c>
      <c r="H1877" s="120" t="s">
        <v>8683</v>
      </c>
      <c r="I1877" s="120" t="s">
        <v>8684</v>
      </c>
    </row>
    <row r="1878" s="122" customFormat="true" ht="13.5" hidden="false" customHeight="true" outlineLevel="0" collapsed="false">
      <c r="A1878" s="119" t="n">
        <v>411</v>
      </c>
      <c r="B1878" s="120" t="s">
        <v>8618</v>
      </c>
      <c r="C1878" s="120" t="s">
        <v>8619</v>
      </c>
      <c r="D1878" s="121" t="s">
        <v>8673</v>
      </c>
      <c r="E1878" s="120" t="s">
        <v>8674</v>
      </c>
      <c r="F1878" s="120" t="s">
        <v>8675</v>
      </c>
      <c r="G1878" s="121" t="s">
        <v>8685</v>
      </c>
      <c r="H1878" s="120" t="s">
        <v>8686</v>
      </c>
      <c r="I1878" s="120" t="s">
        <v>8687</v>
      </c>
    </row>
    <row r="1879" s="122" customFormat="true" ht="13.5" hidden="false" customHeight="true" outlineLevel="0" collapsed="false">
      <c r="A1879" s="119" t="n">
        <v>411</v>
      </c>
      <c r="B1879" s="120" t="s">
        <v>8618</v>
      </c>
      <c r="C1879" s="120" t="s">
        <v>8619</v>
      </c>
      <c r="D1879" s="121" t="s">
        <v>8673</v>
      </c>
      <c r="E1879" s="120" t="s">
        <v>8674</v>
      </c>
      <c r="F1879" s="120" t="s">
        <v>8675</v>
      </c>
      <c r="G1879" s="121" t="s">
        <v>8688</v>
      </c>
      <c r="H1879" s="120" t="s">
        <v>8689</v>
      </c>
      <c r="I1879" s="120" t="s">
        <v>8690</v>
      </c>
    </row>
    <row r="1880" s="122" customFormat="true" ht="13.5" hidden="false" customHeight="true" outlineLevel="0" collapsed="false">
      <c r="A1880" s="119" t="n">
        <v>411</v>
      </c>
      <c r="B1880" s="120" t="s">
        <v>8618</v>
      </c>
      <c r="C1880" s="120" t="s">
        <v>8619</v>
      </c>
      <c r="D1880" s="121" t="s">
        <v>8673</v>
      </c>
      <c r="E1880" s="120" t="s">
        <v>8674</v>
      </c>
      <c r="F1880" s="120" t="s">
        <v>8675</v>
      </c>
      <c r="G1880" s="121" t="s">
        <v>8691</v>
      </c>
      <c r="H1880" s="120" t="s">
        <v>8692</v>
      </c>
      <c r="I1880" s="120" t="s">
        <v>8693</v>
      </c>
    </row>
    <row r="1881" s="122" customFormat="true" ht="13.5" hidden="false" customHeight="true" outlineLevel="0" collapsed="false">
      <c r="A1881" s="119" t="n">
        <v>411</v>
      </c>
      <c r="B1881" s="120" t="s">
        <v>8618</v>
      </c>
      <c r="C1881" s="120" t="s">
        <v>8619</v>
      </c>
      <c r="D1881" s="121" t="s">
        <v>8673</v>
      </c>
      <c r="E1881" s="120" t="s">
        <v>8674</v>
      </c>
      <c r="F1881" s="120" t="s">
        <v>8675</v>
      </c>
      <c r="G1881" s="121" t="s">
        <v>8694</v>
      </c>
      <c r="H1881" s="120" t="s">
        <v>8695</v>
      </c>
      <c r="I1881" s="120" t="s">
        <v>8696</v>
      </c>
    </row>
    <row r="1882" s="122" customFormat="true" ht="13.5" hidden="false" customHeight="true" outlineLevel="0" collapsed="false">
      <c r="A1882" s="119" t="n">
        <v>411</v>
      </c>
      <c r="B1882" s="120" t="s">
        <v>8618</v>
      </c>
      <c r="C1882" s="120" t="s">
        <v>8619</v>
      </c>
      <c r="D1882" s="121" t="s">
        <v>8673</v>
      </c>
      <c r="E1882" s="120" t="s">
        <v>8674</v>
      </c>
      <c r="F1882" s="120" t="s">
        <v>8675</v>
      </c>
      <c r="G1882" s="121" t="s">
        <v>8697</v>
      </c>
      <c r="H1882" s="120" t="s">
        <v>8698</v>
      </c>
      <c r="I1882" s="120" t="s">
        <v>8699</v>
      </c>
    </row>
    <row r="1883" s="122" customFormat="true" ht="13.5" hidden="false" customHeight="true" outlineLevel="0" collapsed="false">
      <c r="A1883" s="119" t="n">
        <v>411</v>
      </c>
      <c r="B1883" s="120" t="s">
        <v>8618</v>
      </c>
      <c r="C1883" s="120" t="s">
        <v>8619</v>
      </c>
      <c r="D1883" s="121" t="s">
        <v>8673</v>
      </c>
      <c r="E1883" s="120" t="s">
        <v>8674</v>
      </c>
      <c r="F1883" s="120" t="s">
        <v>8675</v>
      </c>
      <c r="G1883" s="121" t="s">
        <v>8700</v>
      </c>
      <c r="H1883" s="120" t="s">
        <v>8701</v>
      </c>
      <c r="I1883" s="120" t="s">
        <v>8702</v>
      </c>
    </row>
    <row r="1884" s="122" customFormat="true" ht="13.5" hidden="false" customHeight="true" outlineLevel="0" collapsed="false">
      <c r="A1884" s="119" t="n">
        <v>411</v>
      </c>
      <c r="B1884" s="120" t="s">
        <v>8618</v>
      </c>
      <c r="C1884" s="120" t="s">
        <v>8619</v>
      </c>
      <c r="D1884" s="121" t="s">
        <v>8703</v>
      </c>
      <c r="E1884" s="120" t="s">
        <v>8704</v>
      </c>
      <c r="F1884" s="120" t="s">
        <v>8705</v>
      </c>
      <c r="G1884" s="121" t="s">
        <v>8706</v>
      </c>
      <c r="H1884" s="120" t="s">
        <v>8707</v>
      </c>
      <c r="I1884" s="120" t="s">
        <v>8708</v>
      </c>
    </row>
    <row r="1885" s="122" customFormat="true" ht="13.5" hidden="false" customHeight="true" outlineLevel="0" collapsed="false">
      <c r="A1885" s="119" t="n">
        <v>411</v>
      </c>
      <c r="B1885" s="120" t="s">
        <v>8618</v>
      </c>
      <c r="C1885" s="120" t="s">
        <v>8619</v>
      </c>
      <c r="D1885" s="121" t="s">
        <v>8703</v>
      </c>
      <c r="E1885" s="120" t="s">
        <v>8704</v>
      </c>
      <c r="F1885" s="120" t="s">
        <v>8705</v>
      </c>
      <c r="G1885" s="121" t="s">
        <v>8709</v>
      </c>
      <c r="H1885" s="120" t="s">
        <v>8710</v>
      </c>
      <c r="I1885" s="120" t="s">
        <v>8711</v>
      </c>
    </row>
    <row r="1886" s="122" customFormat="true" ht="13.5" hidden="false" customHeight="true" outlineLevel="0" collapsed="false">
      <c r="A1886" s="119" t="n">
        <v>411</v>
      </c>
      <c r="B1886" s="120" t="s">
        <v>8618</v>
      </c>
      <c r="C1886" s="120" t="s">
        <v>8619</v>
      </c>
      <c r="D1886" s="121" t="s">
        <v>8703</v>
      </c>
      <c r="E1886" s="120" t="s">
        <v>8704</v>
      </c>
      <c r="F1886" s="120" t="s">
        <v>8705</v>
      </c>
      <c r="G1886" s="121" t="s">
        <v>8712</v>
      </c>
      <c r="H1886" s="120" t="s">
        <v>8713</v>
      </c>
      <c r="I1886" s="120" t="s">
        <v>8714</v>
      </c>
    </row>
    <row r="1887" s="122" customFormat="true" ht="13.5" hidden="false" customHeight="true" outlineLevel="0" collapsed="false">
      <c r="A1887" s="119" t="n">
        <v>411</v>
      </c>
      <c r="B1887" s="120" t="s">
        <v>8618</v>
      </c>
      <c r="C1887" s="120" t="s">
        <v>8619</v>
      </c>
      <c r="D1887" s="121" t="s">
        <v>8715</v>
      </c>
      <c r="E1887" s="120" t="s">
        <v>8716</v>
      </c>
      <c r="F1887" s="120" t="s">
        <v>8717</v>
      </c>
      <c r="G1887" s="121" t="s">
        <v>8718</v>
      </c>
      <c r="H1887" s="120" t="s">
        <v>8719</v>
      </c>
      <c r="I1887" s="120" t="s">
        <v>8720</v>
      </c>
    </row>
    <row r="1888" s="122" customFormat="true" ht="13.5" hidden="false" customHeight="true" outlineLevel="0" collapsed="false">
      <c r="A1888" s="119" t="n">
        <v>411</v>
      </c>
      <c r="B1888" s="120" t="s">
        <v>8618</v>
      </c>
      <c r="C1888" s="120" t="s">
        <v>8619</v>
      </c>
      <c r="D1888" s="121" t="s">
        <v>8715</v>
      </c>
      <c r="E1888" s="120" t="s">
        <v>8716</v>
      </c>
      <c r="F1888" s="120" t="s">
        <v>8717</v>
      </c>
      <c r="G1888" s="121" t="s">
        <v>8721</v>
      </c>
      <c r="H1888" s="120" t="s">
        <v>8722</v>
      </c>
      <c r="I1888" s="120" t="s">
        <v>8723</v>
      </c>
    </row>
    <row r="1889" s="122" customFormat="true" ht="13.5" hidden="false" customHeight="true" outlineLevel="0" collapsed="false">
      <c r="A1889" s="119" t="n">
        <v>411</v>
      </c>
      <c r="B1889" s="120" t="s">
        <v>8618</v>
      </c>
      <c r="C1889" s="120" t="s">
        <v>8619</v>
      </c>
      <c r="D1889" s="121" t="s">
        <v>8715</v>
      </c>
      <c r="E1889" s="120" t="s">
        <v>8716</v>
      </c>
      <c r="F1889" s="120" t="s">
        <v>8717</v>
      </c>
      <c r="G1889" s="121" t="s">
        <v>8724</v>
      </c>
      <c r="H1889" s="120" t="s">
        <v>8725</v>
      </c>
      <c r="I1889" s="120" t="s">
        <v>8726</v>
      </c>
    </row>
    <row r="1890" s="122" customFormat="true" ht="13.5" hidden="false" customHeight="true" outlineLevel="0" collapsed="false">
      <c r="A1890" s="119" t="n">
        <v>411</v>
      </c>
      <c r="B1890" s="120" t="s">
        <v>8618</v>
      </c>
      <c r="C1890" s="120" t="s">
        <v>8619</v>
      </c>
      <c r="D1890" s="121" t="s">
        <v>8715</v>
      </c>
      <c r="E1890" s="120" t="s">
        <v>8716</v>
      </c>
      <c r="F1890" s="120" t="s">
        <v>8717</v>
      </c>
      <c r="G1890" s="121" t="s">
        <v>8727</v>
      </c>
      <c r="H1890" s="120" t="s">
        <v>8728</v>
      </c>
      <c r="I1890" s="120" t="s">
        <v>8729</v>
      </c>
    </row>
    <row r="1891" s="122" customFormat="true" ht="13.5" hidden="false" customHeight="true" outlineLevel="0" collapsed="false">
      <c r="A1891" s="119" t="n">
        <v>411</v>
      </c>
      <c r="B1891" s="120" t="s">
        <v>8618</v>
      </c>
      <c r="C1891" s="120" t="s">
        <v>8619</v>
      </c>
      <c r="D1891" s="121" t="s">
        <v>8715</v>
      </c>
      <c r="E1891" s="120" t="s">
        <v>8716</v>
      </c>
      <c r="F1891" s="120" t="s">
        <v>8717</v>
      </c>
      <c r="G1891" s="121" t="s">
        <v>8730</v>
      </c>
      <c r="H1891" s="120" t="s">
        <v>8731</v>
      </c>
      <c r="I1891" s="120" t="s">
        <v>8732</v>
      </c>
    </row>
    <row r="1892" s="122" customFormat="true" ht="13.5" hidden="false" customHeight="true" outlineLevel="0" collapsed="false">
      <c r="A1892" s="119" t="n">
        <v>411</v>
      </c>
      <c r="B1892" s="120" t="s">
        <v>8618</v>
      </c>
      <c r="C1892" s="120" t="s">
        <v>8619</v>
      </c>
      <c r="D1892" s="121" t="s">
        <v>8715</v>
      </c>
      <c r="E1892" s="120" t="s">
        <v>8716</v>
      </c>
      <c r="F1892" s="120" t="s">
        <v>8717</v>
      </c>
      <c r="G1892" s="121" t="s">
        <v>8733</v>
      </c>
      <c r="H1892" s="120" t="s">
        <v>8734</v>
      </c>
      <c r="I1892" s="120" t="s">
        <v>8735</v>
      </c>
    </row>
    <row r="1893" s="122" customFormat="true" ht="13.5" hidden="false" customHeight="true" outlineLevel="0" collapsed="false">
      <c r="A1893" s="119" t="n">
        <v>411</v>
      </c>
      <c r="B1893" s="120" t="s">
        <v>8618</v>
      </c>
      <c r="C1893" s="120" t="s">
        <v>8619</v>
      </c>
      <c r="D1893" s="121" t="s">
        <v>8715</v>
      </c>
      <c r="E1893" s="120" t="s">
        <v>8716</v>
      </c>
      <c r="F1893" s="120" t="s">
        <v>8717</v>
      </c>
      <c r="G1893" s="121" t="s">
        <v>8736</v>
      </c>
      <c r="H1893" s="120" t="s">
        <v>8737</v>
      </c>
      <c r="I1893" s="120" t="s">
        <v>8738</v>
      </c>
    </row>
    <row r="1894" s="122" customFormat="true" ht="13.5" hidden="false" customHeight="true" outlineLevel="0" collapsed="false">
      <c r="A1894" s="119" t="n">
        <v>411</v>
      </c>
      <c r="B1894" s="120" t="s">
        <v>8618</v>
      </c>
      <c r="C1894" s="120" t="s">
        <v>8619</v>
      </c>
      <c r="D1894" s="121" t="s">
        <v>8739</v>
      </c>
      <c r="E1894" s="120" t="s">
        <v>8740</v>
      </c>
      <c r="F1894" s="120" t="s">
        <v>8741</v>
      </c>
      <c r="G1894" s="121" t="s">
        <v>8739</v>
      </c>
      <c r="H1894" s="120" t="s">
        <v>8742</v>
      </c>
      <c r="I1894" s="120" t="s">
        <v>8743</v>
      </c>
    </row>
    <row r="1895" s="122" customFormat="true" ht="13.5" hidden="false" customHeight="true" outlineLevel="0" collapsed="false">
      <c r="A1895" s="119" t="n">
        <v>411</v>
      </c>
      <c r="B1895" s="120" t="s">
        <v>8618</v>
      </c>
      <c r="C1895" s="120" t="s">
        <v>8619</v>
      </c>
      <c r="D1895" s="121" t="s">
        <v>8739</v>
      </c>
      <c r="E1895" s="120" t="s">
        <v>8740</v>
      </c>
      <c r="F1895" s="120" t="s">
        <v>8741</v>
      </c>
      <c r="G1895" s="121" t="s">
        <v>8744</v>
      </c>
      <c r="H1895" s="120" t="s">
        <v>8745</v>
      </c>
      <c r="I1895" s="120" t="s">
        <v>8746</v>
      </c>
    </row>
    <row r="1896" s="122" customFormat="true" ht="13.5" hidden="false" customHeight="true" outlineLevel="0" collapsed="false">
      <c r="A1896" s="119" t="n">
        <v>411</v>
      </c>
      <c r="B1896" s="120" t="s">
        <v>8618</v>
      </c>
      <c r="C1896" s="120" t="s">
        <v>8619</v>
      </c>
      <c r="D1896" s="121" t="s">
        <v>8739</v>
      </c>
      <c r="E1896" s="120" t="s">
        <v>8740</v>
      </c>
      <c r="F1896" s="120" t="s">
        <v>8741</v>
      </c>
      <c r="G1896" s="121" t="s">
        <v>8747</v>
      </c>
      <c r="H1896" s="120" t="s">
        <v>8748</v>
      </c>
      <c r="I1896" s="120" t="s">
        <v>8749</v>
      </c>
    </row>
    <row r="1897" s="122" customFormat="true" ht="13.5" hidden="false" customHeight="true" outlineLevel="0" collapsed="false">
      <c r="A1897" s="119" t="n">
        <v>411</v>
      </c>
      <c r="B1897" s="120" t="s">
        <v>8618</v>
      </c>
      <c r="C1897" s="120" t="s">
        <v>8619</v>
      </c>
      <c r="D1897" s="121" t="s">
        <v>8739</v>
      </c>
      <c r="E1897" s="120" t="s">
        <v>8740</v>
      </c>
      <c r="F1897" s="120" t="s">
        <v>8741</v>
      </c>
      <c r="G1897" s="121" t="s">
        <v>8750</v>
      </c>
      <c r="H1897" s="120" t="s">
        <v>8751</v>
      </c>
      <c r="I1897" s="120" t="s">
        <v>8752</v>
      </c>
    </row>
    <row r="1898" s="122" customFormat="true" ht="13.5" hidden="false" customHeight="true" outlineLevel="0" collapsed="false">
      <c r="A1898" s="119" t="n">
        <v>411</v>
      </c>
      <c r="B1898" s="120" t="s">
        <v>8618</v>
      </c>
      <c r="C1898" s="120" t="s">
        <v>8619</v>
      </c>
      <c r="D1898" s="121" t="s">
        <v>8739</v>
      </c>
      <c r="E1898" s="120" t="s">
        <v>8740</v>
      </c>
      <c r="F1898" s="120" t="s">
        <v>8741</v>
      </c>
      <c r="G1898" s="121" t="s">
        <v>8753</v>
      </c>
      <c r="H1898" s="120" t="s">
        <v>8754</v>
      </c>
      <c r="I1898" s="120" t="s">
        <v>8755</v>
      </c>
    </row>
    <row r="1899" s="122" customFormat="true" ht="13.5" hidden="false" customHeight="true" outlineLevel="0" collapsed="false">
      <c r="A1899" s="119" t="n">
        <v>411</v>
      </c>
      <c r="B1899" s="120" t="s">
        <v>8618</v>
      </c>
      <c r="C1899" s="120" t="s">
        <v>8619</v>
      </c>
      <c r="D1899" s="121" t="s">
        <v>8756</v>
      </c>
      <c r="E1899" s="120" t="s">
        <v>8757</v>
      </c>
      <c r="F1899" s="120" t="s">
        <v>8758</v>
      </c>
      <c r="G1899" s="121" t="s">
        <v>8759</v>
      </c>
      <c r="H1899" s="120" t="s">
        <v>8760</v>
      </c>
      <c r="I1899" s="120" t="s">
        <v>8761</v>
      </c>
    </row>
    <row r="1900" s="122" customFormat="true" ht="13.5" hidden="false" customHeight="true" outlineLevel="0" collapsed="false">
      <c r="A1900" s="119" t="n">
        <v>411</v>
      </c>
      <c r="B1900" s="120" t="s">
        <v>8618</v>
      </c>
      <c r="C1900" s="120" t="s">
        <v>8619</v>
      </c>
      <c r="D1900" s="121" t="s">
        <v>8756</v>
      </c>
      <c r="E1900" s="120" t="s">
        <v>8757</v>
      </c>
      <c r="F1900" s="120" t="s">
        <v>8758</v>
      </c>
      <c r="G1900" s="121" t="s">
        <v>8762</v>
      </c>
      <c r="H1900" s="120" t="s">
        <v>8763</v>
      </c>
      <c r="I1900" s="120" t="s">
        <v>8764</v>
      </c>
    </row>
    <row r="1901" s="122" customFormat="true" ht="13.5" hidden="false" customHeight="true" outlineLevel="0" collapsed="false">
      <c r="A1901" s="119" t="n">
        <v>411</v>
      </c>
      <c r="B1901" s="120" t="s">
        <v>8618</v>
      </c>
      <c r="C1901" s="120" t="s">
        <v>8619</v>
      </c>
      <c r="D1901" s="121" t="s">
        <v>8756</v>
      </c>
      <c r="E1901" s="120" t="s">
        <v>8757</v>
      </c>
      <c r="F1901" s="120" t="s">
        <v>8758</v>
      </c>
      <c r="G1901" s="121" t="s">
        <v>8765</v>
      </c>
      <c r="H1901" s="120" t="s">
        <v>8766</v>
      </c>
      <c r="I1901" s="120" t="s">
        <v>8767</v>
      </c>
    </row>
    <row r="1902" s="122" customFormat="true" ht="13.5" hidden="false" customHeight="true" outlineLevel="0" collapsed="false">
      <c r="A1902" s="119" t="n">
        <v>411</v>
      </c>
      <c r="B1902" s="120" t="s">
        <v>8618</v>
      </c>
      <c r="C1902" s="120" t="s">
        <v>8619</v>
      </c>
      <c r="D1902" s="121" t="s">
        <v>8768</v>
      </c>
      <c r="E1902" s="120" t="s">
        <v>8769</v>
      </c>
      <c r="F1902" s="120" t="s">
        <v>8770</v>
      </c>
      <c r="G1902" s="121" t="s">
        <v>8771</v>
      </c>
      <c r="H1902" s="120" t="s">
        <v>8772</v>
      </c>
      <c r="I1902" s="120" t="s">
        <v>8773</v>
      </c>
    </row>
    <row r="1903" s="122" customFormat="true" ht="13.5" hidden="false" customHeight="true" outlineLevel="0" collapsed="false">
      <c r="A1903" s="119" t="n">
        <v>411</v>
      </c>
      <c r="B1903" s="120" t="s">
        <v>8618</v>
      </c>
      <c r="C1903" s="120" t="s">
        <v>8619</v>
      </c>
      <c r="D1903" s="121" t="s">
        <v>8768</v>
      </c>
      <c r="E1903" s="120" t="s">
        <v>8769</v>
      </c>
      <c r="F1903" s="120" t="s">
        <v>8770</v>
      </c>
      <c r="G1903" s="121" t="s">
        <v>8774</v>
      </c>
      <c r="H1903" s="120" t="s">
        <v>8775</v>
      </c>
      <c r="I1903" s="120" t="s">
        <v>8776</v>
      </c>
    </row>
    <row r="1904" s="122" customFormat="true" ht="13.5" hidden="false" customHeight="true" outlineLevel="0" collapsed="false">
      <c r="A1904" s="119" t="n">
        <v>411</v>
      </c>
      <c r="B1904" s="120" t="s">
        <v>8618</v>
      </c>
      <c r="C1904" s="120" t="s">
        <v>8619</v>
      </c>
      <c r="D1904" s="121" t="s">
        <v>8768</v>
      </c>
      <c r="E1904" s="120" t="s">
        <v>8769</v>
      </c>
      <c r="F1904" s="120" t="s">
        <v>8770</v>
      </c>
      <c r="G1904" s="121" t="s">
        <v>8777</v>
      </c>
      <c r="H1904" s="120" t="s">
        <v>8778</v>
      </c>
      <c r="I1904" s="120" t="s">
        <v>8779</v>
      </c>
    </row>
    <row r="1905" s="122" customFormat="true" ht="13.5" hidden="false" customHeight="true" outlineLevel="0" collapsed="false">
      <c r="A1905" s="119" t="n">
        <v>411</v>
      </c>
      <c r="B1905" s="120" t="s">
        <v>8618</v>
      </c>
      <c r="C1905" s="120" t="s">
        <v>8619</v>
      </c>
      <c r="D1905" s="121" t="s">
        <v>8780</v>
      </c>
      <c r="E1905" s="120" t="s">
        <v>8781</v>
      </c>
      <c r="F1905" s="120" t="s">
        <v>8782</v>
      </c>
      <c r="G1905" s="121" t="s">
        <v>8783</v>
      </c>
      <c r="H1905" s="120" t="s">
        <v>8784</v>
      </c>
      <c r="I1905" s="120" t="s">
        <v>8785</v>
      </c>
    </row>
    <row r="1906" s="122" customFormat="true" ht="13.5" hidden="false" customHeight="true" outlineLevel="0" collapsed="false">
      <c r="A1906" s="119" t="n">
        <v>411</v>
      </c>
      <c r="B1906" s="120" t="s">
        <v>8618</v>
      </c>
      <c r="C1906" s="120" t="s">
        <v>8619</v>
      </c>
      <c r="D1906" s="121" t="s">
        <v>8780</v>
      </c>
      <c r="E1906" s="120" t="s">
        <v>8781</v>
      </c>
      <c r="F1906" s="120" t="s">
        <v>8782</v>
      </c>
      <c r="G1906" s="121" t="s">
        <v>8786</v>
      </c>
      <c r="H1906" s="120" t="s">
        <v>8787</v>
      </c>
      <c r="I1906" s="120" t="s">
        <v>8788</v>
      </c>
    </row>
    <row r="1907" s="122" customFormat="true" ht="13.5" hidden="false" customHeight="true" outlineLevel="0" collapsed="false">
      <c r="A1907" s="119" t="n">
        <v>411</v>
      </c>
      <c r="B1907" s="120" t="s">
        <v>8618</v>
      </c>
      <c r="C1907" s="120" t="s">
        <v>8619</v>
      </c>
      <c r="D1907" s="121" t="s">
        <v>8789</v>
      </c>
      <c r="E1907" s="120" t="s">
        <v>8790</v>
      </c>
      <c r="F1907" s="120" t="s">
        <v>8791</v>
      </c>
      <c r="G1907" s="121" t="s">
        <v>8789</v>
      </c>
      <c r="H1907" s="120" t="s">
        <v>8792</v>
      </c>
      <c r="I1907" s="120" t="s">
        <v>8793</v>
      </c>
    </row>
    <row r="1908" s="122" customFormat="true" ht="13.5" hidden="false" customHeight="true" outlineLevel="0" collapsed="false">
      <c r="A1908" s="119" t="n">
        <v>411</v>
      </c>
      <c r="B1908" s="120" t="s">
        <v>8618</v>
      </c>
      <c r="C1908" s="120" t="s">
        <v>8619</v>
      </c>
      <c r="D1908" s="121" t="s">
        <v>8789</v>
      </c>
      <c r="E1908" s="120" t="s">
        <v>8790</v>
      </c>
      <c r="F1908" s="120" t="s">
        <v>8791</v>
      </c>
      <c r="G1908" s="121" t="s">
        <v>8794</v>
      </c>
      <c r="H1908" s="120" t="s">
        <v>8795</v>
      </c>
      <c r="I1908" s="120" t="s">
        <v>8796</v>
      </c>
    </row>
    <row r="1909" s="122" customFormat="true" ht="13.5" hidden="false" customHeight="true" outlineLevel="0" collapsed="false">
      <c r="A1909" s="119" t="n">
        <v>411</v>
      </c>
      <c r="B1909" s="120" t="s">
        <v>8618</v>
      </c>
      <c r="C1909" s="120" t="s">
        <v>8619</v>
      </c>
      <c r="D1909" s="121" t="s">
        <v>8789</v>
      </c>
      <c r="E1909" s="120" t="s">
        <v>8790</v>
      </c>
      <c r="F1909" s="120" t="s">
        <v>8791</v>
      </c>
      <c r="G1909" s="121" t="s">
        <v>8797</v>
      </c>
      <c r="H1909" s="120" t="s">
        <v>8798</v>
      </c>
      <c r="I1909" s="120" t="s">
        <v>8799</v>
      </c>
    </row>
    <row r="1910" s="122" customFormat="true" ht="13.5" hidden="false" customHeight="true" outlineLevel="0" collapsed="false">
      <c r="A1910" s="119" t="n">
        <v>411</v>
      </c>
      <c r="B1910" s="120" t="s">
        <v>8618</v>
      </c>
      <c r="C1910" s="120" t="s">
        <v>8619</v>
      </c>
      <c r="D1910" s="121" t="s">
        <v>8789</v>
      </c>
      <c r="E1910" s="120" t="s">
        <v>8790</v>
      </c>
      <c r="F1910" s="120" t="s">
        <v>8791</v>
      </c>
      <c r="G1910" s="121" t="s">
        <v>8800</v>
      </c>
      <c r="H1910" s="120" t="s">
        <v>8801</v>
      </c>
      <c r="I1910" s="120" t="s">
        <v>8802</v>
      </c>
    </row>
    <row r="1911" s="122" customFormat="true" ht="13.5" hidden="false" customHeight="true" outlineLevel="0" collapsed="false">
      <c r="A1911" s="119" t="n">
        <v>411</v>
      </c>
      <c r="B1911" s="120" t="s">
        <v>8618</v>
      </c>
      <c r="C1911" s="120" t="s">
        <v>8619</v>
      </c>
      <c r="D1911" s="121" t="s">
        <v>8803</v>
      </c>
      <c r="E1911" s="120" t="s">
        <v>8804</v>
      </c>
      <c r="F1911" s="120" t="s">
        <v>8805</v>
      </c>
      <c r="G1911" s="121" t="s">
        <v>8806</v>
      </c>
      <c r="H1911" s="120" t="s">
        <v>8807</v>
      </c>
      <c r="I1911" s="120" t="s">
        <v>8808</v>
      </c>
    </row>
    <row r="1912" s="122" customFormat="true" ht="13.5" hidden="false" customHeight="true" outlineLevel="0" collapsed="false">
      <c r="A1912" s="119" t="n">
        <v>411</v>
      </c>
      <c r="B1912" s="120" t="s">
        <v>8618</v>
      </c>
      <c r="C1912" s="120" t="s">
        <v>8619</v>
      </c>
      <c r="D1912" s="121" t="s">
        <v>8803</v>
      </c>
      <c r="E1912" s="120" t="s">
        <v>8804</v>
      </c>
      <c r="F1912" s="120" t="s">
        <v>8805</v>
      </c>
      <c r="G1912" s="121" t="s">
        <v>8809</v>
      </c>
      <c r="H1912" s="120" t="s">
        <v>8810</v>
      </c>
      <c r="I1912" s="120" t="s">
        <v>8811</v>
      </c>
    </row>
    <row r="1913" s="122" customFormat="true" ht="13.5" hidden="false" customHeight="true" outlineLevel="0" collapsed="false">
      <c r="A1913" s="119" t="n">
        <v>411</v>
      </c>
      <c r="B1913" s="120" t="s">
        <v>8618</v>
      </c>
      <c r="C1913" s="120" t="s">
        <v>8619</v>
      </c>
      <c r="D1913" s="121" t="s">
        <v>8803</v>
      </c>
      <c r="E1913" s="120" t="s">
        <v>8804</v>
      </c>
      <c r="F1913" s="120" t="s">
        <v>8805</v>
      </c>
      <c r="G1913" s="121" t="s">
        <v>8812</v>
      </c>
      <c r="H1913" s="120" t="s">
        <v>8813</v>
      </c>
      <c r="I1913" s="120" t="s">
        <v>8814</v>
      </c>
    </row>
    <row r="1914" s="122" customFormat="true" ht="13.5" hidden="false" customHeight="true" outlineLevel="0" collapsed="false">
      <c r="A1914" s="119" t="n">
        <v>411</v>
      </c>
      <c r="B1914" s="120" t="s">
        <v>8618</v>
      </c>
      <c r="C1914" s="120" t="s">
        <v>8619</v>
      </c>
      <c r="D1914" s="121" t="s">
        <v>8815</v>
      </c>
      <c r="E1914" s="120" t="s">
        <v>8816</v>
      </c>
      <c r="F1914" s="120" t="s">
        <v>8817</v>
      </c>
      <c r="G1914" s="121" t="s">
        <v>8818</v>
      </c>
      <c r="H1914" s="120" t="s">
        <v>8819</v>
      </c>
      <c r="I1914" s="120" t="s">
        <v>8820</v>
      </c>
    </row>
    <row r="1915" s="122" customFormat="true" ht="13.5" hidden="false" customHeight="true" outlineLevel="0" collapsed="false">
      <c r="A1915" s="119" t="n">
        <v>411</v>
      </c>
      <c r="B1915" s="120" t="s">
        <v>8618</v>
      </c>
      <c r="C1915" s="120" t="s">
        <v>8619</v>
      </c>
      <c r="D1915" s="121" t="s">
        <v>8815</v>
      </c>
      <c r="E1915" s="120" t="s">
        <v>8816</v>
      </c>
      <c r="F1915" s="120" t="s">
        <v>8817</v>
      </c>
      <c r="G1915" s="121" t="s">
        <v>8821</v>
      </c>
      <c r="H1915" s="120" t="s">
        <v>8822</v>
      </c>
      <c r="I1915" s="120" t="s">
        <v>8823</v>
      </c>
    </row>
    <row r="1916" s="122" customFormat="true" ht="13.5" hidden="false" customHeight="true" outlineLevel="0" collapsed="false">
      <c r="A1916" s="119" t="n">
        <v>411</v>
      </c>
      <c r="B1916" s="120" t="s">
        <v>8618</v>
      </c>
      <c r="C1916" s="120" t="s">
        <v>8619</v>
      </c>
      <c r="D1916" s="121" t="s">
        <v>8824</v>
      </c>
      <c r="E1916" s="120" t="s">
        <v>8825</v>
      </c>
      <c r="F1916" s="120" t="s">
        <v>8826</v>
      </c>
      <c r="G1916" s="121" t="s">
        <v>8827</v>
      </c>
      <c r="H1916" s="120" t="s">
        <v>8828</v>
      </c>
      <c r="I1916" s="120" t="s">
        <v>8829</v>
      </c>
    </row>
    <row r="1917" s="122" customFormat="true" ht="13.5" hidden="false" customHeight="true" outlineLevel="0" collapsed="false">
      <c r="A1917" s="119" t="n">
        <v>412</v>
      </c>
      <c r="B1917" s="120" t="s">
        <v>8830</v>
      </c>
      <c r="C1917" s="120" t="s">
        <v>8831</v>
      </c>
      <c r="D1917" s="121" t="s">
        <v>8832</v>
      </c>
      <c r="E1917" s="120" t="s">
        <v>8833</v>
      </c>
      <c r="F1917" s="120" t="s">
        <v>8834</v>
      </c>
      <c r="G1917" s="121" t="s">
        <v>8835</v>
      </c>
      <c r="H1917" s="120" t="s">
        <v>8836</v>
      </c>
      <c r="I1917" s="120" t="s">
        <v>8837</v>
      </c>
    </row>
    <row r="1918" s="122" customFormat="true" ht="13.5" hidden="false" customHeight="true" outlineLevel="0" collapsed="false">
      <c r="A1918" s="119" t="n">
        <v>412</v>
      </c>
      <c r="B1918" s="120" t="s">
        <v>8830</v>
      </c>
      <c r="C1918" s="120" t="s">
        <v>8831</v>
      </c>
      <c r="D1918" s="121" t="s">
        <v>8832</v>
      </c>
      <c r="E1918" s="120" t="s">
        <v>8833</v>
      </c>
      <c r="F1918" s="120" t="s">
        <v>8834</v>
      </c>
      <c r="G1918" s="121" t="s">
        <v>8838</v>
      </c>
      <c r="H1918" s="120" t="s">
        <v>8839</v>
      </c>
      <c r="I1918" s="120" t="s">
        <v>8840</v>
      </c>
    </row>
    <row r="1919" s="122" customFormat="true" ht="13.5" hidden="false" customHeight="true" outlineLevel="0" collapsed="false">
      <c r="A1919" s="119" t="n">
        <v>412</v>
      </c>
      <c r="B1919" s="120" t="s">
        <v>8830</v>
      </c>
      <c r="C1919" s="120" t="s">
        <v>8831</v>
      </c>
      <c r="D1919" s="121" t="s">
        <v>8841</v>
      </c>
      <c r="E1919" s="120" t="s">
        <v>8842</v>
      </c>
      <c r="F1919" s="120" t="s">
        <v>8843</v>
      </c>
      <c r="G1919" s="121" t="s">
        <v>8844</v>
      </c>
      <c r="H1919" s="120" t="s">
        <v>8845</v>
      </c>
      <c r="I1919" s="120" t="s">
        <v>8846</v>
      </c>
    </row>
    <row r="1920" s="122" customFormat="true" ht="13.5" hidden="false" customHeight="true" outlineLevel="0" collapsed="false">
      <c r="A1920" s="119" t="n">
        <v>412</v>
      </c>
      <c r="B1920" s="120" t="s">
        <v>8830</v>
      </c>
      <c r="C1920" s="120" t="s">
        <v>8831</v>
      </c>
      <c r="D1920" s="121" t="s">
        <v>8847</v>
      </c>
      <c r="E1920" s="120" t="s">
        <v>8848</v>
      </c>
      <c r="F1920" s="120" t="s">
        <v>8849</v>
      </c>
      <c r="G1920" s="121" t="s">
        <v>8850</v>
      </c>
      <c r="H1920" s="120" t="s">
        <v>8851</v>
      </c>
      <c r="I1920" s="120" t="s">
        <v>8852</v>
      </c>
    </row>
    <row r="1921" s="122" customFormat="true" ht="13.5" hidden="false" customHeight="true" outlineLevel="0" collapsed="false">
      <c r="A1921" s="119" t="n">
        <v>412</v>
      </c>
      <c r="B1921" s="120" t="s">
        <v>8830</v>
      </c>
      <c r="C1921" s="120" t="s">
        <v>8831</v>
      </c>
      <c r="D1921" s="121" t="s">
        <v>8847</v>
      </c>
      <c r="E1921" s="120" t="s">
        <v>8848</v>
      </c>
      <c r="F1921" s="120" t="s">
        <v>8849</v>
      </c>
      <c r="G1921" s="121" t="s">
        <v>8853</v>
      </c>
      <c r="H1921" s="120" t="s">
        <v>8854</v>
      </c>
      <c r="I1921" s="120" t="s">
        <v>8855</v>
      </c>
    </row>
    <row r="1922" s="122" customFormat="true" ht="13.5" hidden="false" customHeight="true" outlineLevel="0" collapsed="false">
      <c r="A1922" s="119" t="n">
        <v>412</v>
      </c>
      <c r="B1922" s="120" t="s">
        <v>8830</v>
      </c>
      <c r="C1922" s="120" t="s">
        <v>8831</v>
      </c>
      <c r="D1922" s="121" t="s">
        <v>8847</v>
      </c>
      <c r="E1922" s="120" t="s">
        <v>8848</v>
      </c>
      <c r="F1922" s="120" t="s">
        <v>8849</v>
      </c>
      <c r="G1922" s="121" t="s">
        <v>8856</v>
      </c>
      <c r="H1922" s="120" t="s">
        <v>8857</v>
      </c>
      <c r="I1922" s="120" t="s">
        <v>8858</v>
      </c>
    </row>
    <row r="1923" s="122" customFormat="true" ht="13.5" hidden="false" customHeight="true" outlineLevel="0" collapsed="false">
      <c r="A1923" s="119" t="n">
        <v>412</v>
      </c>
      <c r="B1923" s="120" t="s">
        <v>8830</v>
      </c>
      <c r="C1923" s="120" t="s">
        <v>8831</v>
      </c>
      <c r="D1923" s="121" t="s">
        <v>8859</v>
      </c>
      <c r="E1923" s="120" t="s">
        <v>8860</v>
      </c>
      <c r="F1923" s="120" t="s">
        <v>8861</v>
      </c>
      <c r="G1923" s="121" t="s">
        <v>8862</v>
      </c>
      <c r="H1923" s="120" t="s">
        <v>8863</v>
      </c>
      <c r="I1923" s="120" t="s">
        <v>8864</v>
      </c>
    </row>
    <row r="1924" s="122" customFormat="true" ht="13.5" hidden="false" customHeight="true" outlineLevel="0" collapsed="false">
      <c r="A1924" s="119" t="n">
        <v>412</v>
      </c>
      <c r="B1924" s="120" t="s">
        <v>8830</v>
      </c>
      <c r="C1924" s="120" t="s">
        <v>8831</v>
      </c>
      <c r="D1924" s="121" t="s">
        <v>8859</v>
      </c>
      <c r="E1924" s="120" t="s">
        <v>8860</v>
      </c>
      <c r="F1924" s="120" t="s">
        <v>8861</v>
      </c>
      <c r="G1924" s="121" t="s">
        <v>8865</v>
      </c>
      <c r="H1924" s="120" t="s">
        <v>8866</v>
      </c>
      <c r="I1924" s="120" t="s">
        <v>8867</v>
      </c>
    </row>
    <row r="1925" s="122" customFormat="true" ht="13.5" hidden="false" customHeight="true" outlineLevel="0" collapsed="false">
      <c r="A1925" s="119" t="n">
        <v>412</v>
      </c>
      <c r="B1925" s="120" t="s">
        <v>8830</v>
      </c>
      <c r="C1925" s="120" t="s">
        <v>8831</v>
      </c>
      <c r="D1925" s="121" t="s">
        <v>8859</v>
      </c>
      <c r="E1925" s="120" t="s">
        <v>8860</v>
      </c>
      <c r="F1925" s="120" t="s">
        <v>8861</v>
      </c>
      <c r="G1925" s="121" t="s">
        <v>8868</v>
      </c>
      <c r="H1925" s="120" t="s">
        <v>8869</v>
      </c>
      <c r="I1925" s="120" t="s">
        <v>8870</v>
      </c>
    </row>
    <row r="1926" s="122" customFormat="true" ht="13.5" hidden="false" customHeight="false" outlineLevel="0" collapsed="false">
      <c r="A1926" s="119" t="n">
        <v>412</v>
      </c>
      <c r="B1926" s="120" t="s">
        <v>8830</v>
      </c>
      <c r="C1926" s="120" t="s">
        <v>8831</v>
      </c>
      <c r="D1926" s="121" t="s">
        <v>8871</v>
      </c>
      <c r="E1926" s="120" t="s">
        <v>8872</v>
      </c>
      <c r="F1926" s="120" t="s">
        <v>8873</v>
      </c>
      <c r="G1926" s="121" t="s">
        <v>8874</v>
      </c>
      <c r="H1926" s="120" t="s">
        <v>8875</v>
      </c>
      <c r="I1926" s="120" t="s">
        <v>8876</v>
      </c>
    </row>
    <row r="1927" s="122" customFormat="true" ht="13.5" hidden="false" customHeight="true" outlineLevel="0" collapsed="false">
      <c r="A1927" s="119" t="n">
        <v>412</v>
      </c>
      <c r="B1927" s="120" t="s">
        <v>8830</v>
      </c>
      <c r="C1927" s="120" t="s">
        <v>8831</v>
      </c>
      <c r="D1927" s="121" t="s">
        <v>8877</v>
      </c>
      <c r="E1927" s="120" t="s">
        <v>8878</v>
      </c>
      <c r="F1927" s="120" t="s">
        <v>8879</v>
      </c>
      <c r="G1927" s="121" t="s">
        <v>8880</v>
      </c>
      <c r="H1927" s="120" t="s">
        <v>8881</v>
      </c>
      <c r="I1927" s="120" t="s">
        <v>8882</v>
      </c>
    </row>
    <row r="1928" s="122" customFormat="true" ht="13.5" hidden="false" customHeight="true" outlineLevel="0" collapsed="false">
      <c r="A1928" s="119" t="n">
        <v>412</v>
      </c>
      <c r="B1928" s="120" t="s">
        <v>8830</v>
      </c>
      <c r="C1928" s="120" t="s">
        <v>8831</v>
      </c>
      <c r="D1928" s="121" t="s">
        <v>8883</v>
      </c>
      <c r="E1928" s="120" t="s">
        <v>8884</v>
      </c>
      <c r="F1928" s="120" t="s">
        <v>8885</v>
      </c>
      <c r="G1928" s="121" t="s">
        <v>8886</v>
      </c>
      <c r="H1928" s="120" t="s">
        <v>8887</v>
      </c>
      <c r="I1928" s="120" t="s">
        <v>8888</v>
      </c>
    </row>
    <row r="1929" s="122" customFormat="true" ht="13.5" hidden="false" customHeight="false" outlineLevel="0" collapsed="false">
      <c r="A1929" s="119" t="n">
        <v>412</v>
      </c>
      <c r="B1929" s="120" t="s">
        <v>8830</v>
      </c>
      <c r="C1929" s="120" t="s">
        <v>8831</v>
      </c>
      <c r="D1929" s="121" t="s">
        <v>8889</v>
      </c>
      <c r="E1929" s="120" t="s">
        <v>8890</v>
      </c>
      <c r="F1929" s="120" t="s">
        <v>8891</v>
      </c>
      <c r="G1929" s="121" t="s">
        <v>8892</v>
      </c>
      <c r="H1929" s="120" t="s">
        <v>8893</v>
      </c>
      <c r="I1929" s="120" t="s">
        <v>8894</v>
      </c>
    </row>
    <row r="1930" s="122" customFormat="true" ht="13.5" hidden="false" customHeight="true" outlineLevel="0" collapsed="false">
      <c r="A1930" s="119" t="n">
        <v>412</v>
      </c>
      <c r="B1930" s="120" t="s">
        <v>8830</v>
      </c>
      <c r="C1930" s="120" t="s">
        <v>8831</v>
      </c>
      <c r="D1930" s="121" t="s">
        <v>8895</v>
      </c>
      <c r="E1930" s="120" t="s">
        <v>8896</v>
      </c>
      <c r="F1930" s="120" t="s">
        <v>8897</v>
      </c>
      <c r="G1930" s="121" t="s">
        <v>8898</v>
      </c>
      <c r="H1930" s="120" t="s">
        <v>8899</v>
      </c>
      <c r="I1930" s="120" t="s">
        <v>8900</v>
      </c>
    </row>
    <row r="1931" s="122" customFormat="true" ht="13.5" hidden="false" customHeight="true" outlineLevel="0" collapsed="false">
      <c r="A1931" s="119" t="n">
        <v>412</v>
      </c>
      <c r="B1931" s="120" t="s">
        <v>8830</v>
      </c>
      <c r="C1931" s="120" t="s">
        <v>8831</v>
      </c>
      <c r="D1931" s="121" t="s">
        <v>8901</v>
      </c>
      <c r="E1931" s="120" t="s">
        <v>8902</v>
      </c>
      <c r="F1931" s="120" t="s">
        <v>8903</v>
      </c>
      <c r="G1931" s="121" t="s">
        <v>8904</v>
      </c>
      <c r="H1931" s="120" t="s">
        <v>8905</v>
      </c>
      <c r="I1931" s="120" t="s">
        <v>8906</v>
      </c>
    </row>
    <row r="1932" s="122" customFormat="true" ht="13.5" hidden="false" customHeight="true" outlineLevel="0" collapsed="false">
      <c r="A1932" s="119" t="n">
        <v>412</v>
      </c>
      <c r="B1932" s="120" t="s">
        <v>8830</v>
      </c>
      <c r="C1932" s="120" t="s">
        <v>8831</v>
      </c>
      <c r="D1932" s="121" t="s">
        <v>8901</v>
      </c>
      <c r="E1932" s="120" t="s">
        <v>8902</v>
      </c>
      <c r="F1932" s="120" t="s">
        <v>8903</v>
      </c>
      <c r="G1932" s="121" t="s">
        <v>8907</v>
      </c>
      <c r="H1932" s="120" t="s">
        <v>8908</v>
      </c>
      <c r="I1932" s="120" t="s">
        <v>8909</v>
      </c>
    </row>
    <row r="1933" s="122" customFormat="true" ht="13.5" hidden="false" customHeight="true" outlineLevel="0" collapsed="false">
      <c r="A1933" s="119" t="n">
        <v>412</v>
      </c>
      <c r="B1933" s="120" t="s">
        <v>8830</v>
      </c>
      <c r="C1933" s="120" t="s">
        <v>8831</v>
      </c>
      <c r="D1933" s="121" t="s">
        <v>8901</v>
      </c>
      <c r="E1933" s="120" t="s">
        <v>8902</v>
      </c>
      <c r="F1933" s="120" t="s">
        <v>8903</v>
      </c>
      <c r="G1933" s="121" t="s">
        <v>8910</v>
      </c>
      <c r="H1933" s="120" t="s">
        <v>8911</v>
      </c>
      <c r="I1933" s="120" t="s">
        <v>8912</v>
      </c>
    </row>
    <row r="1934" s="122" customFormat="true" ht="13.5" hidden="false" customHeight="true" outlineLevel="0" collapsed="false">
      <c r="A1934" s="119" t="n">
        <v>412</v>
      </c>
      <c r="B1934" s="120" t="s">
        <v>8830</v>
      </c>
      <c r="C1934" s="120" t="s">
        <v>8831</v>
      </c>
      <c r="D1934" s="121" t="s">
        <v>8901</v>
      </c>
      <c r="E1934" s="120" t="s">
        <v>8902</v>
      </c>
      <c r="F1934" s="120" t="s">
        <v>8903</v>
      </c>
      <c r="G1934" s="121" t="s">
        <v>8913</v>
      </c>
      <c r="H1934" s="120" t="s">
        <v>8914</v>
      </c>
      <c r="I1934" s="120" t="s">
        <v>8915</v>
      </c>
    </row>
    <row r="1935" s="122" customFormat="true" ht="13.5" hidden="false" customHeight="true" outlineLevel="0" collapsed="false">
      <c r="A1935" s="119" t="n">
        <v>412</v>
      </c>
      <c r="B1935" s="120" t="s">
        <v>8830</v>
      </c>
      <c r="C1935" s="120" t="s">
        <v>8831</v>
      </c>
      <c r="D1935" s="121" t="s">
        <v>8901</v>
      </c>
      <c r="E1935" s="120" t="s">
        <v>8902</v>
      </c>
      <c r="F1935" s="120" t="s">
        <v>8903</v>
      </c>
      <c r="G1935" s="121" t="s">
        <v>8916</v>
      </c>
      <c r="H1935" s="120" t="s">
        <v>8917</v>
      </c>
      <c r="I1935" s="120" t="s">
        <v>8918</v>
      </c>
    </row>
    <row r="1936" s="122" customFormat="true" ht="13.5" hidden="false" customHeight="true" outlineLevel="0" collapsed="false">
      <c r="A1936" s="119" t="n">
        <v>412</v>
      </c>
      <c r="B1936" s="120" t="s">
        <v>8830</v>
      </c>
      <c r="C1936" s="120" t="s">
        <v>8831</v>
      </c>
      <c r="D1936" s="121" t="s">
        <v>8919</v>
      </c>
      <c r="E1936" s="120" t="s">
        <v>8920</v>
      </c>
      <c r="F1936" s="120" t="s">
        <v>8921</v>
      </c>
      <c r="G1936" s="121" t="s">
        <v>8922</v>
      </c>
      <c r="H1936" s="120" t="s">
        <v>8923</v>
      </c>
      <c r="I1936" s="120" t="s">
        <v>8924</v>
      </c>
    </row>
    <row r="1937" s="122" customFormat="true" ht="13.5" hidden="false" customHeight="true" outlineLevel="0" collapsed="false">
      <c r="A1937" s="119" t="n">
        <v>412</v>
      </c>
      <c r="B1937" s="120" t="s">
        <v>8830</v>
      </c>
      <c r="C1937" s="120" t="s">
        <v>8831</v>
      </c>
      <c r="D1937" s="121" t="s">
        <v>8925</v>
      </c>
      <c r="E1937" s="120" t="s">
        <v>8926</v>
      </c>
      <c r="F1937" s="120" t="s">
        <v>8927</v>
      </c>
      <c r="G1937" s="121" t="s">
        <v>8928</v>
      </c>
      <c r="H1937" s="120" t="s">
        <v>8929</v>
      </c>
      <c r="I1937" s="120" t="s">
        <v>8930</v>
      </c>
    </row>
    <row r="1938" s="122" customFormat="true" ht="13.5" hidden="false" customHeight="true" outlineLevel="0" collapsed="false">
      <c r="A1938" s="119" t="n">
        <v>420</v>
      </c>
      <c r="B1938" s="120" t="s">
        <v>8931</v>
      </c>
      <c r="C1938" s="120" t="s">
        <v>8932</v>
      </c>
      <c r="D1938" s="121" t="s">
        <v>8933</v>
      </c>
      <c r="E1938" s="120" t="s">
        <v>8934</v>
      </c>
      <c r="F1938" s="120" t="s">
        <v>8935</v>
      </c>
      <c r="G1938" s="121" t="s">
        <v>8933</v>
      </c>
      <c r="H1938" s="120" t="s">
        <v>8936</v>
      </c>
      <c r="I1938" s="120" t="s">
        <v>8937</v>
      </c>
    </row>
    <row r="1939" s="122" customFormat="true" ht="13.5" hidden="false" customHeight="true" outlineLevel="0" collapsed="false">
      <c r="A1939" s="119" t="n">
        <v>420</v>
      </c>
      <c r="B1939" s="120" t="s">
        <v>8931</v>
      </c>
      <c r="C1939" s="120" t="s">
        <v>8932</v>
      </c>
      <c r="D1939" s="121" t="s">
        <v>8933</v>
      </c>
      <c r="E1939" s="120" t="s">
        <v>8934</v>
      </c>
      <c r="F1939" s="120" t="s">
        <v>8935</v>
      </c>
      <c r="G1939" s="121" t="s">
        <v>8938</v>
      </c>
      <c r="H1939" s="120" t="s">
        <v>8939</v>
      </c>
      <c r="I1939" s="120" t="s">
        <v>8940</v>
      </c>
    </row>
    <row r="1940" s="122" customFormat="true" ht="13.5" hidden="false" customHeight="true" outlineLevel="0" collapsed="false">
      <c r="A1940" s="119" t="n">
        <v>420</v>
      </c>
      <c r="B1940" s="120" t="s">
        <v>8931</v>
      </c>
      <c r="C1940" s="120" t="s">
        <v>8932</v>
      </c>
      <c r="D1940" s="121" t="s">
        <v>8933</v>
      </c>
      <c r="E1940" s="120" t="s">
        <v>8934</v>
      </c>
      <c r="F1940" s="120" t="s">
        <v>8935</v>
      </c>
      <c r="G1940" s="121" t="s">
        <v>8941</v>
      </c>
      <c r="H1940" s="120" t="s">
        <v>8942</v>
      </c>
      <c r="I1940" s="120" t="s">
        <v>8943</v>
      </c>
    </row>
    <row r="1941" s="122" customFormat="true" ht="13.5" hidden="false" customHeight="true" outlineLevel="0" collapsed="false">
      <c r="A1941" s="119" t="n">
        <v>420</v>
      </c>
      <c r="B1941" s="120" t="s">
        <v>8931</v>
      </c>
      <c r="C1941" s="120" t="s">
        <v>8932</v>
      </c>
      <c r="D1941" s="121" t="s">
        <v>8933</v>
      </c>
      <c r="E1941" s="120" t="s">
        <v>8934</v>
      </c>
      <c r="F1941" s="120" t="s">
        <v>8935</v>
      </c>
      <c r="G1941" s="121" t="s">
        <v>8944</v>
      </c>
      <c r="H1941" s="120" t="s">
        <v>8945</v>
      </c>
      <c r="I1941" s="120" t="s">
        <v>8946</v>
      </c>
    </row>
    <row r="1942" s="122" customFormat="true" ht="13.5" hidden="false" customHeight="true" outlineLevel="0" collapsed="false">
      <c r="A1942" s="119" t="n">
        <v>420</v>
      </c>
      <c r="B1942" s="120" t="s">
        <v>8931</v>
      </c>
      <c r="C1942" s="120" t="s">
        <v>8932</v>
      </c>
      <c r="D1942" s="121" t="s">
        <v>8933</v>
      </c>
      <c r="E1942" s="120" t="s">
        <v>8934</v>
      </c>
      <c r="F1942" s="120" t="s">
        <v>8935</v>
      </c>
      <c r="G1942" s="121" t="s">
        <v>8947</v>
      </c>
      <c r="H1942" s="120" t="s">
        <v>8948</v>
      </c>
      <c r="I1942" s="120" t="s">
        <v>8949</v>
      </c>
    </row>
    <row r="1943" s="122" customFormat="true" ht="13.5" hidden="false" customHeight="true" outlineLevel="0" collapsed="false">
      <c r="A1943" s="119" t="n">
        <v>420</v>
      </c>
      <c r="B1943" s="120" t="s">
        <v>8931</v>
      </c>
      <c r="C1943" s="120" t="s">
        <v>8932</v>
      </c>
      <c r="D1943" s="121" t="s">
        <v>8933</v>
      </c>
      <c r="E1943" s="120" t="s">
        <v>8934</v>
      </c>
      <c r="F1943" s="120" t="s">
        <v>8935</v>
      </c>
      <c r="G1943" s="121" t="s">
        <v>8950</v>
      </c>
      <c r="H1943" s="120" t="s">
        <v>8951</v>
      </c>
      <c r="I1943" s="120" t="s">
        <v>8952</v>
      </c>
    </row>
    <row r="1944" s="122" customFormat="true" ht="13.5" hidden="false" customHeight="true" outlineLevel="0" collapsed="false">
      <c r="A1944" s="119" t="n">
        <v>420</v>
      </c>
      <c r="B1944" s="120" t="s">
        <v>8931</v>
      </c>
      <c r="C1944" s="120" t="s">
        <v>8932</v>
      </c>
      <c r="D1944" s="121" t="s">
        <v>8933</v>
      </c>
      <c r="E1944" s="120" t="s">
        <v>8934</v>
      </c>
      <c r="F1944" s="120" t="s">
        <v>8935</v>
      </c>
      <c r="G1944" s="121" t="s">
        <v>8953</v>
      </c>
      <c r="H1944" s="120" t="s">
        <v>8954</v>
      </c>
      <c r="I1944" s="120" t="s">
        <v>8955</v>
      </c>
    </row>
    <row r="1945" s="122" customFormat="true" ht="13.5" hidden="false" customHeight="true" outlineLevel="0" collapsed="false">
      <c r="A1945" s="119" t="n">
        <v>420</v>
      </c>
      <c r="B1945" s="120" t="s">
        <v>8931</v>
      </c>
      <c r="C1945" s="120" t="s">
        <v>8932</v>
      </c>
      <c r="D1945" s="121" t="s">
        <v>8933</v>
      </c>
      <c r="E1945" s="120" t="s">
        <v>8934</v>
      </c>
      <c r="F1945" s="120" t="s">
        <v>8935</v>
      </c>
      <c r="G1945" s="121" t="s">
        <v>8956</v>
      </c>
      <c r="H1945" s="120" t="s">
        <v>8957</v>
      </c>
      <c r="I1945" s="120" t="s">
        <v>8958</v>
      </c>
    </row>
    <row r="1946" s="122" customFormat="true" ht="13.5" hidden="false" customHeight="true" outlineLevel="0" collapsed="false">
      <c r="A1946" s="119" t="n">
        <v>420</v>
      </c>
      <c r="B1946" s="120" t="s">
        <v>8931</v>
      </c>
      <c r="C1946" s="120" t="s">
        <v>8932</v>
      </c>
      <c r="D1946" s="121" t="s">
        <v>8933</v>
      </c>
      <c r="E1946" s="120" t="s">
        <v>8934</v>
      </c>
      <c r="F1946" s="120" t="s">
        <v>8935</v>
      </c>
      <c r="G1946" s="121" t="s">
        <v>8959</v>
      </c>
      <c r="H1946" s="120" t="s">
        <v>8960</v>
      </c>
      <c r="I1946" s="120" t="s">
        <v>8961</v>
      </c>
    </row>
    <row r="1947" s="122" customFormat="true" ht="13.5" hidden="false" customHeight="true" outlineLevel="0" collapsed="false">
      <c r="A1947" s="119" t="n">
        <v>420</v>
      </c>
      <c r="B1947" s="120" t="s">
        <v>8931</v>
      </c>
      <c r="C1947" s="120" t="s">
        <v>8932</v>
      </c>
      <c r="D1947" s="121" t="s">
        <v>8962</v>
      </c>
      <c r="E1947" s="120" t="s">
        <v>8963</v>
      </c>
      <c r="F1947" s="120" t="s">
        <v>8964</v>
      </c>
      <c r="G1947" s="121" t="s">
        <v>8965</v>
      </c>
      <c r="H1947" s="120" t="s">
        <v>8966</v>
      </c>
      <c r="I1947" s="120" t="s">
        <v>8967</v>
      </c>
    </row>
    <row r="1948" s="122" customFormat="true" ht="13.5" hidden="false" customHeight="true" outlineLevel="0" collapsed="false">
      <c r="A1948" s="119" t="n">
        <v>420</v>
      </c>
      <c r="B1948" s="120" t="s">
        <v>8931</v>
      </c>
      <c r="C1948" s="120" t="s">
        <v>8932</v>
      </c>
      <c r="D1948" s="121" t="s">
        <v>8968</v>
      </c>
      <c r="E1948" s="120" t="s">
        <v>8969</v>
      </c>
      <c r="F1948" s="120" t="s">
        <v>8970</v>
      </c>
      <c r="G1948" s="121" t="s">
        <v>8971</v>
      </c>
      <c r="H1948" s="120" t="s">
        <v>8972</v>
      </c>
      <c r="I1948" s="120" t="s">
        <v>8973</v>
      </c>
    </row>
    <row r="1949" s="122" customFormat="true" ht="13.5" hidden="false" customHeight="true" outlineLevel="0" collapsed="false">
      <c r="A1949" s="119" t="n">
        <v>420</v>
      </c>
      <c r="B1949" s="120" t="s">
        <v>8931</v>
      </c>
      <c r="C1949" s="120" t="s">
        <v>8932</v>
      </c>
      <c r="D1949" s="121" t="s">
        <v>8968</v>
      </c>
      <c r="E1949" s="120" t="s">
        <v>8969</v>
      </c>
      <c r="F1949" s="120" t="s">
        <v>8970</v>
      </c>
      <c r="G1949" s="121" t="s">
        <v>8974</v>
      </c>
      <c r="H1949" s="120" t="s">
        <v>8975</v>
      </c>
      <c r="I1949" s="120" t="s">
        <v>8976</v>
      </c>
    </row>
    <row r="1950" s="122" customFormat="true" ht="13.5" hidden="false" customHeight="true" outlineLevel="0" collapsed="false">
      <c r="A1950" s="119" t="n">
        <v>420</v>
      </c>
      <c r="B1950" s="120" t="s">
        <v>8931</v>
      </c>
      <c r="C1950" s="120" t="s">
        <v>8932</v>
      </c>
      <c r="D1950" s="121" t="s">
        <v>8977</v>
      </c>
      <c r="E1950" s="120" t="s">
        <v>8978</v>
      </c>
      <c r="F1950" s="120" t="s">
        <v>8979</v>
      </c>
      <c r="G1950" s="121" t="s">
        <v>8977</v>
      </c>
      <c r="H1950" s="120" t="s">
        <v>8980</v>
      </c>
      <c r="I1950" s="120" t="s">
        <v>8981</v>
      </c>
    </row>
    <row r="1951" s="122" customFormat="true" ht="13.5" hidden="false" customHeight="true" outlineLevel="0" collapsed="false">
      <c r="A1951" s="119" t="n">
        <v>420</v>
      </c>
      <c r="B1951" s="120" t="s">
        <v>8931</v>
      </c>
      <c r="C1951" s="120" t="s">
        <v>8932</v>
      </c>
      <c r="D1951" s="121" t="s">
        <v>8977</v>
      </c>
      <c r="E1951" s="120" t="s">
        <v>8978</v>
      </c>
      <c r="F1951" s="120" t="s">
        <v>8979</v>
      </c>
      <c r="G1951" s="121" t="s">
        <v>8982</v>
      </c>
      <c r="H1951" s="120" t="s">
        <v>8983</v>
      </c>
      <c r="I1951" s="120" t="s">
        <v>8984</v>
      </c>
    </row>
    <row r="1952" s="122" customFormat="true" ht="13.5" hidden="false" customHeight="true" outlineLevel="0" collapsed="false">
      <c r="A1952" s="119" t="n">
        <v>420</v>
      </c>
      <c r="B1952" s="120" t="s">
        <v>8931</v>
      </c>
      <c r="C1952" s="120" t="s">
        <v>8932</v>
      </c>
      <c r="D1952" s="121" t="s">
        <v>8977</v>
      </c>
      <c r="E1952" s="120" t="s">
        <v>8978</v>
      </c>
      <c r="F1952" s="120" t="s">
        <v>8979</v>
      </c>
      <c r="G1952" s="121" t="s">
        <v>8985</v>
      </c>
      <c r="H1952" s="120" t="s">
        <v>8986</v>
      </c>
      <c r="I1952" s="120" t="s">
        <v>8987</v>
      </c>
    </row>
    <row r="1953" s="122" customFormat="true" ht="13.5" hidden="false" customHeight="false" outlineLevel="0" collapsed="false">
      <c r="A1953" s="119" t="n">
        <v>420</v>
      </c>
      <c r="B1953" s="120" t="s">
        <v>8931</v>
      </c>
      <c r="C1953" s="120" t="s">
        <v>8932</v>
      </c>
      <c r="D1953" s="121" t="s">
        <v>8977</v>
      </c>
      <c r="E1953" s="120" t="s">
        <v>8978</v>
      </c>
      <c r="F1953" s="120" t="s">
        <v>8979</v>
      </c>
      <c r="G1953" s="121" t="s">
        <v>8988</v>
      </c>
      <c r="H1953" s="120" t="s">
        <v>8989</v>
      </c>
      <c r="I1953" s="120" t="s">
        <v>8990</v>
      </c>
    </row>
    <row r="1954" s="122" customFormat="true" ht="13.5" hidden="false" customHeight="true" outlineLevel="0" collapsed="false">
      <c r="A1954" s="119" t="n">
        <v>420</v>
      </c>
      <c r="B1954" s="120" t="s">
        <v>8931</v>
      </c>
      <c r="C1954" s="120" t="s">
        <v>8932</v>
      </c>
      <c r="D1954" s="121" t="s">
        <v>8991</v>
      </c>
      <c r="E1954" s="120" t="s">
        <v>8992</v>
      </c>
      <c r="F1954" s="120" t="s">
        <v>8993</v>
      </c>
      <c r="G1954" s="121" t="s">
        <v>8994</v>
      </c>
      <c r="H1954" s="120" t="s">
        <v>8995</v>
      </c>
      <c r="I1954" s="120" t="s">
        <v>8996</v>
      </c>
    </row>
    <row r="1955" s="122" customFormat="true" ht="13.5" hidden="false" customHeight="true" outlineLevel="0" collapsed="false">
      <c r="A1955" s="119" t="n">
        <v>420</v>
      </c>
      <c r="B1955" s="120" t="s">
        <v>8931</v>
      </c>
      <c r="C1955" s="120" t="s">
        <v>8932</v>
      </c>
      <c r="D1955" s="121" t="s">
        <v>8997</v>
      </c>
      <c r="E1955" s="120" t="s">
        <v>8998</v>
      </c>
      <c r="F1955" s="120" t="s">
        <v>8999</v>
      </c>
      <c r="G1955" s="121" t="s">
        <v>9000</v>
      </c>
      <c r="H1955" s="120" t="s">
        <v>9001</v>
      </c>
      <c r="I1955" s="120" t="s">
        <v>9002</v>
      </c>
    </row>
    <row r="1956" s="122" customFormat="true" ht="13.5" hidden="false" customHeight="true" outlineLevel="0" collapsed="false">
      <c r="A1956" s="119" t="n">
        <v>420</v>
      </c>
      <c r="B1956" s="120" t="s">
        <v>8931</v>
      </c>
      <c r="C1956" s="120" t="s">
        <v>8932</v>
      </c>
      <c r="D1956" s="121" t="s">
        <v>8997</v>
      </c>
      <c r="E1956" s="120" t="s">
        <v>8998</v>
      </c>
      <c r="F1956" s="120" t="s">
        <v>8999</v>
      </c>
      <c r="G1956" s="121" t="s">
        <v>9003</v>
      </c>
      <c r="H1956" s="120" t="s">
        <v>9004</v>
      </c>
      <c r="I1956" s="120" t="s">
        <v>9005</v>
      </c>
    </row>
    <row r="1957" s="122" customFormat="true" ht="13.5" hidden="false" customHeight="true" outlineLevel="0" collapsed="false">
      <c r="A1957" s="119" t="n">
        <v>420</v>
      </c>
      <c r="B1957" s="120" t="s">
        <v>8931</v>
      </c>
      <c r="C1957" s="120" t="s">
        <v>8932</v>
      </c>
      <c r="D1957" s="121" t="s">
        <v>8997</v>
      </c>
      <c r="E1957" s="120" t="s">
        <v>8998</v>
      </c>
      <c r="F1957" s="120" t="s">
        <v>8999</v>
      </c>
      <c r="G1957" s="121" t="s">
        <v>9006</v>
      </c>
      <c r="H1957" s="120" t="s">
        <v>9007</v>
      </c>
      <c r="I1957" s="120" t="s">
        <v>9008</v>
      </c>
    </row>
    <row r="1958" s="122" customFormat="true" ht="13.5" hidden="false" customHeight="true" outlineLevel="0" collapsed="false">
      <c r="A1958" s="119" t="n">
        <v>420</v>
      </c>
      <c r="B1958" s="120" t="s">
        <v>8931</v>
      </c>
      <c r="C1958" s="120" t="s">
        <v>8932</v>
      </c>
      <c r="D1958" s="121" t="s">
        <v>9009</v>
      </c>
      <c r="E1958" s="120" t="s">
        <v>9010</v>
      </c>
      <c r="F1958" s="120" t="s">
        <v>9011</v>
      </c>
      <c r="G1958" s="121" t="s">
        <v>9012</v>
      </c>
      <c r="H1958" s="120" t="s">
        <v>9013</v>
      </c>
      <c r="I1958" s="120" t="s">
        <v>9014</v>
      </c>
    </row>
    <row r="1959" s="122" customFormat="true" ht="13.5" hidden="false" customHeight="true" outlineLevel="0" collapsed="false">
      <c r="A1959" s="119" t="n">
        <v>420</v>
      </c>
      <c r="B1959" s="120" t="s">
        <v>8931</v>
      </c>
      <c r="C1959" s="120" t="s">
        <v>8932</v>
      </c>
      <c r="D1959" s="121" t="s">
        <v>9015</v>
      </c>
      <c r="E1959" s="120" t="s">
        <v>9016</v>
      </c>
      <c r="F1959" s="120" t="s">
        <v>9017</v>
      </c>
      <c r="G1959" s="121" t="s">
        <v>9018</v>
      </c>
      <c r="H1959" s="120" t="s">
        <v>9019</v>
      </c>
      <c r="I1959" s="120" t="s">
        <v>9020</v>
      </c>
    </row>
    <row r="1960" s="122" customFormat="true" ht="13.5" hidden="false" customHeight="true" outlineLevel="0" collapsed="false">
      <c r="A1960" s="119" t="n">
        <v>420</v>
      </c>
      <c r="B1960" s="120" t="s">
        <v>8931</v>
      </c>
      <c r="C1960" s="120" t="s">
        <v>8932</v>
      </c>
      <c r="D1960" s="121" t="s">
        <v>9021</v>
      </c>
      <c r="E1960" s="120" t="s">
        <v>9022</v>
      </c>
      <c r="F1960" s="120" t="s">
        <v>9023</v>
      </c>
      <c r="G1960" s="121" t="s">
        <v>9024</v>
      </c>
      <c r="H1960" s="120" t="s">
        <v>9025</v>
      </c>
      <c r="I1960" s="120" t="s">
        <v>9026</v>
      </c>
    </row>
    <row r="1961" s="122" customFormat="true" ht="13.5" hidden="false" customHeight="true" outlineLevel="0" collapsed="false">
      <c r="A1961" s="119" t="n">
        <v>420</v>
      </c>
      <c r="B1961" s="120" t="s">
        <v>8931</v>
      </c>
      <c r="C1961" s="120" t="s">
        <v>8932</v>
      </c>
      <c r="D1961" s="121" t="s">
        <v>9027</v>
      </c>
      <c r="E1961" s="120" t="s">
        <v>9028</v>
      </c>
      <c r="F1961" s="120" t="s">
        <v>9029</v>
      </c>
      <c r="G1961" s="121" t="s">
        <v>9030</v>
      </c>
      <c r="H1961" s="120" t="s">
        <v>9031</v>
      </c>
      <c r="I1961" s="120" t="s">
        <v>9032</v>
      </c>
    </row>
    <row r="1962" s="122" customFormat="true" ht="13.5" hidden="false" customHeight="true" outlineLevel="0" collapsed="false">
      <c r="A1962" s="119" t="n">
        <v>420</v>
      </c>
      <c r="B1962" s="120" t="s">
        <v>8931</v>
      </c>
      <c r="C1962" s="120" t="s">
        <v>8932</v>
      </c>
      <c r="D1962" s="121" t="s">
        <v>9033</v>
      </c>
      <c r="E1962" s="120" t="s">
        <v>9034</v>
      </c>
      <c r="F1962" s="120" t="s">
        <v>9035</v>
      </c>
      <c r="G1962" s="121" t="s">
        <v>9036</v>
      </c>
      <c r="H1962" s="120" t="s">
        <v>9037</v>
      </c>
      <c r="I1962" s="120" t="s">
        <v>9038</v>
      </c>
    </row>
    <row r="1963" s="122" customFormat="true" ht="13.5" hidden="false" customHeight="true" outlineLevel="0" collapsed="false">
      <c r="A1963" s="119" t="n">
        <v>420</v>
      </c>
      <c r="B1963" s="120" t="s">
        <v>8931</v>
      </c>
      <c r="C1963" s="120" t="s">
        <v>8932</v>
      </c>
      <c r="D1963" s="121" t="s">
        <v>9039</v>
      </c>
      <c r="E1963" s="120" t="s">
        <v>9040</v>
      </c>
      <c r="F1963" s="120" t="s">
        <v>9041</v>
      </c>
      <c r="G1963" s="121" t="s">
        <v>9042</v>
      </c>
      <c r="H1963" s="120" t="s">
        <v>9043</v>
      </c>
      <c r="I1963" s="120" t="s">
        <v>9044</v>
      </c>
    </row>
    <row r="1964" s="122" customFormat="true" ht="13.5" hidden="false" customHeight="true" outlineLevel="0" collapsed="false">
      <c r="A1964" s="119" t="n">
        <v>420</v>
      </c>
      <c r="B1964" s="120" t="s">
        <v>8931</v>
      </c>
      <c r="C1964" s="120" t="s">
        <v>8932</v>
      </c>
      <c r="D1964" s="121" t="s">
        <v>9045</v>
      </c>
      <c r="E1964" s="120" t="s">
        <v>9046</v>
      </c>
      <c r="F1964" s="120" t="s">
        <v>9047</v>
      </c>
      <c r="G1964" s="121" t="s">
        <v>9048</v>
      </c>
      <c r="H1964" s="120" t="s">
        <v>9049</v>
      </c>
      <c r="I1964" s="120" t="s">
        <v>9050</v>
      </c>
    </row>
    <row r="1965" s="122" customFormat="true" ht="13.5" hidden="false" customHeight="true" outlineLevel="0" collapsed="false">
      <c r="A1965" s="119" t="n">
        <v>420</v>
      </c>
      <c r="B1965" s="120" t="s">
        <v>8931</v>
      </c>
      <c r="C1965" s="120" t="s">
        <v>8932</v>
      </c>
      <c r="D1965" s="121" t="s">
        <v>9051</v>
      </c>
      <c r="E1965" s="120" t="s">
        <v>9052</v>
      </c>
      <c r="F1965" s="120" t="s">
        <v>9053</v>
      </c>
      <c r="G1965" s="121" t="s">
        <v>9051</v>
      </c>
      <c r="H1965" s="120" t="s">
        <v>9054</v>
      </c>
      <c r="I1965" s="120" t="s">
        <v>9055</v>
      </c>
    </row>
    <row r="1966" s="122" customFormat="true" ht="13.5" hidden="false" customHeight="true" outlineLevel="0" collapsed="false">
      <c r="A1966" s="119" t="n">
        <v>420</v>
      </c>
      <c r="B1966" s="120" t="s">
        <v>8931</v>
      </c>
      <c r="C1966" s="120" t="s">
        <v>8932</v>
      </c>
      <c r="D1966" s="121" t="s">
        <v>9051</v>
      </c>
      <c r="E1966" s="120" t="s">
        <v>9052</v>
      </c>
      <c r="F1966" s="120" t="s">
        <v>9053</v>
      </c>
      <c r="G1966" s="121" t="s">
        <v>9056</v>
      </c>
      <c r="H1966" s="120" t="s">
        <v>9057</v>
      </c>
      <c r="I1966" s="120" t="s">
        <v>9058</v>
      </c>
    </row>
    <row r="1967" s="122" customFormat="true" ht="13.5" hidden="false" customHeight="true" outlineLevel="0" collapsed="false">
      <c r="A1967" s="119" t="n">
        <v>420</v>
      </c>
      <c r="B1967" s="120" t="s">
        <v>8931</v>
      </c>
      <c r="C1967" s="120" t="s">
        <v>8932</v>
      </c>
      <c r="D1967" s="121" t="s">
        <v>9059</v>
      </c>
      <c r="E1967" s="120" t="s">
        <v>9060</v>
      </c>
      <c r="F1967" s="120" t="s">
        <v>9061</v>
      </c>
      <c r="G1967" s="121" t="s">
        <v>9062</v>
      </c>
      <c r="H1967" s="120" t="s">
        <v>9063</v>
      </c>
      <c r="I1967" s="120" t="s">
        <v>9064</v>
      </c>
    </row>
    <row r="1968" s="122" customFormat="true" ht="13.5" hidden="false" customHeight="true" outlineLevel="0" collapsed="false">
      <c r="A1968" s="119" t="n">
        <v>420</v>
      </c>
      <c r="B1968" s="120" t="s">
        <v>8931</v>
      </c>
      <c r="C1968" s="120" t="s">
        <v>8932</v>
      </c>
      <c r="D1968" s="121" t="s">
        <v>9065</v>
      </c>
      <c r="E1968" s="120" t="s">
        <v>9066</v>
      </c>
      <c r="F1968" s="120" t="s">
        <v>9067</v>
      </c>
      <c r="G1968" s="121" t="s">
        <v>9068</v>
      </c>
      <c r="H1968" s="120" t="s">
        <v>9069</v>
      </c>
      <c r="I1968" s="120" t="s">
        <v>9070</v>
      </c>
    </row>
    <row r="1969" s="122" customFormat="true" ht="13.5" hidden="false" customHeight="true" outlineLevel="0" collapsed="false">
      <c r="A1969" s="119" t="n">
        <v>420</v>
      </c>
      <c r="B1969" s="120" t="s">
        <v>8931</v>
      </c>
      <c r="C1969" s="120" t="s">
        <v>8932</v>
      </c>
      <c r="D1969" s="121" t="s">
        <v>9071</v>
      </c>
      <c r="E1969" s="120" t="s">
        <v>9072</v>
      </c>
      <c r="F1969" s="120" t="s">
        <v>9073</v>
      </c>
      <c r="G1969" s="121" t="s">
        <v>9074</v>
      </c>
      <c r="H1969" s="120" t="s">
        <v>9075</v>
      </c>
      <c r="I1969" s="120" t="s">
        <v>9076</v>
      </c>
    </row>
    <row r="1970" s="122" customFormat="true" ht="13.5" hidden="false" customHeight="true" outlineLevel="0" collapsed="false">
      <c r="A1970" s="119" t="n">
        <v>420</v>
      </c>
      <c r="B1970" s="120" t="s">
        <v>8931</v>
      </c>
      <c r="C1970" s="120" t="s">
        <v>8932</v>
      </c>
      <c r="D1970" s="121" t="s">
        <v>9077</v>
      </c>
      <c r="E1970" s="120" t="s">
        <v>9078</v>
      </c>
      <c r="F1970" s="120" t="s">
        <v>9079</v>
      </c>
      <c r="G1970" s="121" t="s">
        <v>9080</v>
      </c>
      <c r="H1970" s="120" t="s">
        <v>9081</v>
      </c>
      <c r="I1970" s="120" t="s">
        <v>9082</v>
      </c>
    </row>
    <row r="1971" s="122" customFormat="true" ht="13.5" hidden="false" customHeight="true" outlineLevel="0" collapsed="false">
      <c r="A1971" s="119" t="n">
        <v>420</v>
      </c>
      <c r="B1971" s="120" t="s">
        <v>8931</v>
      </c>
      <c r="C1971" s="120" t="s">
        <v>8932</v>
      </c>
      <c r="D1971" s="121" t="s">
        <v>9083</v>
      </c>
      <c r="E1971" s="120" t="s">
        <v>9084</v>
      </c>
      <c r="F1971" s="120" t="s">
        <v>9085</v>
      </c>
      <c r="G1971" s="121" t="s">
        <v>9086</v>
      </c>
      <c r="H1971" s="120" t="s">
        <v>9087</v>
      </c>
      <c r="I1971" s="120" t="s">
        <v>9088</v>
      </c>
    </row>
    <row r="1972" s="122" customFormat="true" ht="13.5" hidden="false" customHeight="true" outlineLevel="0" collapsed="false">
      <c r="A1972" s="119" t="n">
        <v>420</v>
      </c>
      <c r="B1972" s="120" t="s">
        <v>8931</v>
      </c>
      <c r="C1972" s="120" t="s">
        <v>8932</v>
      </c>
      <c r="D1972" s="121" t="s">
        <v>9083</v>
      </c>
      <c r="E1972" s="120" t="s">
        <v>9084</v>
      </c>
      <c r="F1972" s="120" t="s">
        <v>9085</v>
      </c>
      <c r="G1972" s="121" t="s">
        <v>9089</v>
      </c>
      <c r="H1972" s="120" t="s">
        <v>9090</v>
      </c>
      <c r="I1972" s="120" t="s">
        <v>9091</v>
      </c>
    </row>
    <row r="1973" s="122" customFormat="true" ht="13.5" hidden="false" customHeight="true" outlineLevel="0" collapsed="false">
      <c r="A1973" s="119" t="n">
        <v>420</v>
      </c>
      <c r="B1973" s="120" t="s">
        <v>8931</v>
      </c>
      <c r="C1973" s="120" t="s">
        <v>8932</v>
      </c>
      <c r="D1973" s="121" t="s">
        <v>9092</v>
      </c>
      <c r="E1973" s="120" t="s">
        <v>9093</v>
      </c>
      <c r="F1973" s="120" t="s">
        <v>9094</v>
      </c>
      <c r="G1973" s="121" t="s">
        <v>9095</v>
      </c>
      <c r="H1973" s="120" t="s">
        <v>9096</v>
      </c>
      <c r="I1973" s="120" t="s">
        <v>9097</v>
      </c>
    </row>
    <row r="1974" s="122" customFormat="true" ht="13.5" hidden="false" customHeight="true" outlineLevel="0" collapsed="false">
      <c r="A1974" s="119" t="n">
        <v>420</v>
      </c>
      <c r="B1974" s="120" t="s">
        <v>8931</v>
      </c>
      <c r="C1974" s="120" t="s">
        <v>8932</v>
      </c>
      <c r="D1974" s="121" t="s">
        <v>9092</v>
      </c>
      <c r="E1974" s="120" t="s">
        <v>9093</v>
      </c>
      <c r="F1974" s="120" t="s">
        <v>9094</v>
      </c>
      <c r="G1974" s="121" t="s">
        <v>9098</v>
      </c>
      <c r="H1974" s="120" t="s">
        <v>9099</v>
      </c>
      <c r="I1974" s="120" t="s">
        <v>9100</v>
      </c>
    </row>
    <row r="1975" s="122" customFormat="true" ht="13.5" hidden="false" customHeight="true" outlineLevel="0" collapsed="false">
      <c r="A1975" s="119" t="n">
        <v>421</v>
      </c>
      <c r="B1975" s="120" t="s">
        <v>9101</v>
      </c>
      <c r="C1975" s="120" t="s">
        <v>9102</v>
      </c>
      <c r="D1975" s="121" t="s">
        <v>9103</v>
      </c>
      <c r="E1975" s="120" t="s">
        <v>9104</v>
      </c>
      <c r="F1975" s="120" t="s">
        <v>9105</v>
      </c>
      <c r="G1975" s="121" t="s">
        <v>9106</v>
      </c>
      <c r="H1975" s="120" t="s">
        <v>9107</v>
      </c>
      <c r="I1975" s="120" t="s">
        <v>9108</v>
      </c>
    </row>
    <row r="1976" s="122" customFormat="true" ht="13.5" hidden="false" customHeight="true" outlineLevel="0" collapsed="false">
      <c r="A1976" s="119" t="n">
        <v>421</v>
      </c>
      <c r="B1976" s="120" t="s">
        <v>9101</v>
      </c>
      <c r="C1976" s="120" t="s">
        <v>9102</v>
      </c>
      <c r="D1976" s="121" t="s">
        <v>9103</v>
      </c>
      <c r="E1976" s="120" t="s">
        <v>9104</v>
      </c>
      <c r="F1976" s="120" t="s">
        <v>9105</v>
      </c>
      <c r="G1976" s="121" t="s">
        <v>9109</v>
      </c>
      <c r="H1976" s="120" t="s">
        <v>9110</v>
      </c>
      <c r="I1976" s="120" t="s">
        <v>9111</v>
      </c>
    </row>
    <row r="1977" s="122" customFormat="true" ht="13.5" hidden="false" customHeight="true" outlineLevel="0" collapsed="false">
      <c r="A1977" s="119" t="n">
        <v>421</v>
      </c>
      <c r="B1977" s="120" t="s">
        <v>9101</v>
      </c>
      <c r="C1977" s="120" t="s">
        <v>9102</v>
      </c>
      <c r="D1977" s="121" t="s">
        <v>9103</v>
      </c>
      <c r="E1977" s="120" t="s">
        <v>9104</v>
      </c>
      <c r="F1977" s="120" t="s">
        <v>9105</v>
      </c>
      <c r="G1977" s="121" t="s">
        <v>9112</v>
      </c>
      <c r="H1977" s="120" t="s">
        <v>9113</v>
      </c>
      <c r="I1977" s="120" t="s">
        <v>9114</v>
      </c>
    </row>
    <row r="1978" s="122" customFormat="true" ht="13.5" hidden="false" customHeight="true" outlineLevel="0" collapsed="false">
      <c r="A1978" s="119" t="n">
        <v>421</v>
      </c>
      <c r="B1978" s="120" t="s">
        <v>9101</v>
      </c>
      <c r="C1978" s="120" t="s">
        <v>9102</v>
      </c>
      <c r="D1978" s="121" t="s">
        <v>9103</v>
      </c>
      <c r="E1978" s="120" t="s">
        <v>9104</v>
      </c>
      <c r="F1978" s="120" t="s">
        <v>9105</v>
      </c>
      <c r="G1978" s="121" t="s">
        <v>9115</v>
      </c>
      <c r="H1978" s="120" t="s">
        <v>9116</v>
      </c>
      <c r="I1978" s="120" t="s">
        <v>9117</v>
      </c>
    </row>
    <row r="1979" s="122" customFormat="true" ht="13.5" hidden="false" customHeight="false" outlineLevel="0" collapsed="false">
      <c r="A1979" s="119" t="n">
        <v>421</v>
      </c>
      <c r="B1979" s="120" t="s">
        <v>9101</v>
      </c>
      <c r="C1979" s="120" t="s">
        <v>9102</v>
      </c>
      <c r="D1979" s="121" t="s">
        <v>9103</v>
      </c>
      <c r="E1979" s="120" t="s">
        <v>9104</v>
      </c>
      <c r="F1979" s="120" t="s">
        <v>9105</v>
      </c>
      <c r="G1979" s="121" t="s">
        <v>9118</v>
      </c>
      <c r="H1979" s="120" t="s">
        <v>9119</v>
      </c>
      <c r="I1979" s="120" t="s">
        <v>9120</v>
      </c>
    </row>
    <row r="1980" s="122" customFormat="true" ht="13.5" hidden="false" customHeight="false" outlineLevel="0" collapsed="false">
      <c r="A1980" s="119" t="n">
        <v>421</v>
      </c>
      <c r="B1980" s="120" t="s">
        <v>9101</v>
      </c>
      <c r="C1980" s="120" t="s">
        <v>9102</v>
      </c>
      <c r="D1980" s="121" t="s">
        <v>9103</v>
      </c>
      <c r="E1980" s="120" t="s">
        <v>9104</v>
      </c>
      <c r="F1980" s="120" t="s">
        <v>9105</v>
      </c>
      <c r="G1980" s="121" t="s">
        <v>9121</v>
      </c>
      <c r="H1980" s="120" t="s">
        <v>9122</v>
      </c>
      <c r="I1980" s="120" t="s">
        <v>9123</v>
      </c>
    </row>
    <row r="1981" s="122" customFormat="true" ht="13.5" hidden="false" customHeight="true" outlineLevel="0" collapsed="false">
      <c r="A1981" s="119" t="n">
        <v>421</v>
      </c>
      <c r="B1981" s="120" t="s">
        <v>9101</v>
      </c>
      <c r="C1981" s="120" t="s">
        <v>9102</v>
      </c>
      <c r="D1981" s="121" t="s">
        <v>9103</v>
      </c>
      <c r="E1981" s="120" t="s">
        <v>9104</v>
      </c>
      <c r="F1981" s="120" t="s">
        <v>9105</v>
      </c>
      <c r="G1981" s="121" t="s">
        <v>9124</v>
      </c>
      <c r="H1981" s="120" t="s">
        <v>9125</v>
      </c>
      <c r="I1981" s="120" t="s">
        <v>9126</v>
      </c>
    </row>
    <row r="1982" s="122" customFormat="true" ht="13.5" hidden="false" customHeight="true" outlineLevel="0" collapsed="false">
      <c r="A1982" s="119" t="n">
        <v>421</v>
      </c>
      <c r="B1982" s="120" t="s">
        <v>9101</v>
      </c>
      <c r="C1982" s="120" t="s">
        <v>9102</v>
      </c>
      <c r="D1982" s="121" t="s">
        <v>9103</v>
      </c>
      <c r="E1982" s="120" t="s">
        <v>9104</v>
      </c>
      <c r="F1982" s="120" t="s">
        <v>9105</v>
      </c>
      <c r="G1982" s="121" t="s">
        <v>9127</v>
      </c>
      <c r="H1982" s="120" t="s">
        <v>9128</v>
      </c>
      <c r="I1982" s="120" t="s">
        <v>9129</v>
      </c>
    </row>
    <row r="1983" s="122" customFormat="true" ht="13.5" hidden="false" customHeight="true" outlineLevel="0" collapsed="false">
      <c r="A1983" s="119" t="n">
        <v>421</v>
      </c>
      <c r="B1983" s="120" t="s">
        <v>9101</v>
      </c>
      <c r="C1983" s="120" t="s">
        <v>9102</v>
      </c>
      <c r="D1983" s="121" t="s">
        <v>9103</v>
      </c>
      <c r="E1983" s="120" t="s">
        <v>9104</v>
      </c>
      <c r="F1983" s="120" t="s">
        <v>9105</v>
      </c>
      <c r="G1983" s="121" t="s">
        <v>9130</v>
      </c>
      <c r="H1983" s="120" t="s">
        <v>9131</v>
      </c>
      <c r="I1983" s="120" t="s">
        <v>9132</v>
      </c>
    </row>
    <row r="1984" s="122" customFormat="true" ht="13.5" hidden="false" customHeight="true" outlineLevel="0" collapsed="false">
      <c r="A1984" s="119" t="n">
        <v>421</v>
      </c>
      <c r="B1984" s="120" t="s">
        <v>9101</v>
      </c>
      <c r="C1984" s="120" t="s">
        <v>9102</v>
      </c>
      <c r="D1984" s="121" t="s">
        <v>9133</v>
      </c>
      <c r="E1984" s="120" t="s">
        <v>9134</v>
      </c>
      <c r="F1984" s="120" t="s">
        <v>9135</v>
      </c>
      <c r="G1984" s="121" t="s">
        <v>9136</v>
      </c>
      <c r="H1984" s="120" t="s">
        <v>9137</v>
      </c>
      <c r="I1984" s="120" t="s">
        <v>9138</v>
      </c>
    </row>
    <row r="1985" s="122" customFormat="true" ht="13.5" hidden="false" customHeight="true" outlineLevel="0" collapsed="false">
      <c r="A1985" s="119" t="n">
        <v>421</v>
      </c>
      <c r="B1985" s="120" t="s">
        <v>9101</v>
      </c>
      <c r="C1985" s="120" t="s">
        <v>9102</v>
      </c>
      <c r="D1985" s="121" t="s">
        <v>9133</v>
      </c>
      <c r="E1985" s="120" t="s">
        <v>9134</v>
      </c>
      <c r="F1985" s="120" t="s">
        <v>9135</v>
      </c>
      <c r="G1985" s="121" t="s">
        <v>9139</v>
      </c>
      <c r="H1985" s="120" t="s">
        <v>9140</v>
      </c>
      <c r="I1985" s="120" t="s">
        <v>9141</v>
      </c>
    </row>
    <row r="1986" s="122" customFormat="true" ht="13.5" hidden="false" customHeight="true" outlineLevel="0" collapsed="false">
      <c r="A1986" s="119" t="n">
        <v>421</v>
      </c>
      <c r="B1986" s="120" t="s">
        <v>9101</v>
      </c>
      <c r="C1986" s="120" t="s">
        <v>9102</v>
      </c>
      <c r="D1986" s="121" t="s">
        <v>9133</v>
      </c>
      <c r="E1986" s="120" t="s">
        <v>9134</v>
      </c>
      <c r="F1986" s="120" t="s">
        <v>9135</v>
      </c>
      <c r="G1986" s="121" t="s">
        <v>9142</v>
      </c>
      <c r="H1986" s="120" t="s">
        <v>9143</v>
      </c>
      <c r="I1986" s="120" t="s">
        <v>9144</v>
      </c>
    </row>
    <row r="1987" s="122" customFormat="true" ht="13.5" hidden="false" customHeight="false" outlineLevel="0" collapsed="false">
      <c r="A1987" s="119" t="n">
        <v>421</v>
      </c>
      <c r="B1987" s="120" t="s">
        <v>9101</v>
      </c>
      <c r="C1987" s="120" t="s">
        <v>9102</v>
      </c>
      <c r="D1987" s="121" t="s">
        <v>9133</v>
      </c>
      <c r="E1987" s="120" t="s">
        <v>9134</v>
      </c>
      <c r="F1987" s="120" t="s">
        <v>9135</v>
      </c>
      <c r="G1987" s="121" t="s">
        <v>9145</v>
      </c>
      <c r="H1987" s="120" t="s">
        <v>9146</v>
      </c>
      <c r="I1987" s="120" t="s">
        <v>9147</v>
      </c>
    </row>
    <row r="1988" s="122" customFormat="true" ht="13.5" hidden="false" customHeight="false" outlineLevel="0" collapsed="false">
      <c r="A1988" s="119" t="n">
        <v>421</v>
      </c>
      <c r="B1988" s="120" t="s">
        <v>9101</v>
      </c>
      <c r="C1988" s="120" t="s">
        <v>9102</v>
      </c>
      <c r="D1988" s="121" t="s">
        <v>9133</v>
      </c>
      <c r="E1988" s="120" t="s">
        <v>9134</v>
      </c>
      <c r="F1988" s="120" t="s">
        <v>9135</v>
      </c>
      <c r="G1988" s="121" t="s">
        <v>9148</v>
      </c>
      <c r="H1988" s="120" t="s">
        <v>9149</v>
      </c>
      <c r="I1988" s="120" t="s">
        <v>9150</v>
      </c>
    </row>
    <row r="1989" s="122" customFormat="true" ht="13.5" hidden="false" customHeight="false" outlineLevel="0" collapsed="false">
      <c r="A1989" s="119" t="n">
        <v>421</v>
      </c>
      <c r="B1989" s="120" t="s">
        <v>9101</v>
      </c>
      <c r="C1989" s="120" t="s">
        <v>9102</v>
      </c>
      <c r="D1989" s="121" t="s">
        <v>9151</v>
      </c>
      <c r="E1989" s="120" t="s">
        <v>9152</v>
      </c>
      <c r="F1989" s="120" t="s">
        <v>9153</v>
      </c>
      <c r="G1989" s="121" t="s">
        <v>9154</v>
      </c>
      <c r="H1989" s="120" t="s">
        <v>9155</v>
      </c>
      <c r="I1989" s="120" t="s">
        <v>9156</v>
      </c>
    </row>
    <row r="1990" s="122" customFormat="true" ht="13.5" hidden="false" customHeight="false" outlineLevel="0" collapsed="false">
      <c r="A1990" s="119" t="n">
        <v>421</v>
      </c>
      <c r="B1990" s="120" t="s">
        <v>9101</v>
      </c>
      <c r="C1990" s="120" t="s">
        <v>9102</v>
      </c>
      <c r="D1990" s="121" t="s">
        <v>9157</v>
      </c>
      <c r="E1990" s="120" t="s">
        <v>9158</v>
      </c>
      <c r="F1990" s="120" t="s">
        <v>9159</v>
      </c>
      <c r="G1990" s="121" t="s">
        <v>9157</v>
      </c>
      <c r="H1990" s="120" t="s">
        <v>9160</v>
      </c>
      <c r="I1990" s="120" t="s">
        <v>9161</v>
      </c>
    </row>
    <row r="1991" s="122" customFormat="true" ht="13.5" hidden="false" customHeight="true" outlineLevel="0" collapsed="false">
      <c r="A1991" s="119" t="n">
        <v>421</v>
      </c>
      <c r="B1991" s="120" t="s">
        <v>9101</v>
      </c>
      <c r="C1991" s="120" t="s">
        <v>9102</v>
      </c>
      <c r="D1991" s="121" t="s">
        <v>9157</v>
      </c>
      <c r="E1991" s="120" t="s">
        <v>9158</v>
      </c>
      <c r="F1991" s="120" t="s">
        <v>9159</v>
      </c>
      <c r="G1991" s="121" t="s">
        <v>9162</v>
      </c>
      <c r="H1991" s="120" t="s">
        <v>9163</v>
      </c>
      <c r="I1991" s="120" t="s">
        <v>9164</v>
      </c>
    </row>
    <row r="1992" s="122" customFormat="true" ht="13.5" hidden="false" customHeight="true" outlineLevel="0" collapsed="false">
      <c r="A1992" s="119" t="n">
        <v>421</v>
      </c>
      <c r="B1992" s="120" t="s">
        <v>9101</v>
      </c>
      <c r="C1992" s="120" t="s">
        <v>9102</v>
      </c>
      <c r="D1992" s="121" t="s">
        <v>9165</v>
      </c>
      <c r="E1992" s="120" t="s">
        <v>9166</v>
      </c>
      <c r="F1992" s="120" t="s">
        <v>9167</v>
      </c>
      <c r="G1992" s="121" t="s">
        <v>9168</v>
      </c>
      <c r="H1992" s="120" t="s">
        <v>9169</v>
      </c>
      <c r="I1992" s="120" t="s">
        <v>9170</v>
      </c>
    </row>
    <row r="1993" s="122" customFormat="true" ht="13.5" hidden="false" customHeight="true" outlineLevel="0" collapsed="false">
      <c r="A1993" s="119" t="n">
        <v>421</v>
      </c>
      <c r="B1993" s="120" t="s">
        <v>9101</v>
      </c>
      <c r="C1993" s="120" t="s">
        <v>9102</v>
      </c>
      <c r="D1993" s="121" t="s">
        <v>9165</v>
      </c>
      <c r="E1993" s="120" t="s">
        <v>9166</v>
      </c>
      <c r="F1993" s="120" t="s">
        <v>9167</v>
      </c>
      <c r="G1993" s="121" t="s">
        <v>9171</v>
      </c>
      <c r="H1993" s="120" t="s">
        <v>9172</v>
      </c>
      <c r="I1993" s="120" t="s">
        <v>9173</v>
      </c>
    </row>
    <row r="1994" s="122" customFormat="true" ht="13.5" hidden="false" customHeight="true" outlineLevel="0" collapsed="false">
      <c r="A1994" s="119" t="n">
        <v>421</v>
      </c>
      <c r="B1994" s="120" t="s">
        <v>9101</v>
      </c>
      <c r="C1994" s="120" t="s">
        <v>9102</v>
      </c>
      <c r="D1994" s="121" t="s">
        <v>9174</v>
      </c>
      <c r="E1994" s="120" t="s">
        <v>9175</v>
      </c>
      <c r="F1994" s="120" t="s">
        <v>9176</v>
      </c>
      <c r="G1994" s="121" t="s">
        <v>9177</v>
      </c>
      <c r="H1994" s="120" t="s">
        <v>9178</v>
      </c>
      <c r="I1994" s="120" t="s">
        <v>9179</v>
      </c>
    </row>
    <row r="1995" s="122" customFormat="true" ht="13.5" hidden="false" customHeight="true" outlineLevel="0" collapsed="false">
      <c r="A1995" s="119" t="n">
        <v>421</v>
      </c>
      <c r="B1995" s="120" t="s">
        <v>9101</v>
      </c>
      <c r="C1995" s="120" t="s">
        <v>9102</v>
      </c>
      <c r="D1995" s="121" t="s">
        <v>9180</v>
      </c>
      <c r="E1995" s="120" t="s">
        <v>9181</v>
      </c>
      <c r="F1995" s="120" t="s">
        <v>9182</v>
      </c>
      <c r="G1995" s="121" t="s">
        <v>9183</v>
      </c>
      <c r="H1995" s="120" t="s">
        <v>9184</v>
      </c>
      <c r="I1995" s="120" t="s">
        <v>9185</v>
      </c>
    </row>
    <row r="1996" s="122" customFormat="true" ht="13.5" hidden="false" customHeight="false" outlineLevel="0" collapsed="false">
      <c r="A1996" s="119" t="n">
        <v>421</v>
      </c>
      <c r="B1996" s="120" t="s">
        <v>9101</v>
      </c>
      <c r="C1996" s="120" t="s">
        <v>9102</v>
      </c>
      <c r="D1996" s="121" t="s">
        <v>9180</v>
      </c>
      <c r="E1996" s="120" t="s">
        <v>9181</v>
      </c>
      <c r="F1996" s="120" t="s">
        <v>9182</v>
      </c>
      <c r="G1996" s="121" t="s">
        <v>9186</v>
      </c>
      <c r="H1996" s="120" t="s">
        <v>9187</v>
      </c>
      <c r="I1996" s="120" t="s">
        <v>9188</v>
      </c>
    </row>
    <row r="1997" s="122" customFormat="true" ht="13.5" hidden="false" customHeight="false" outlineLevel="0" collapsed="false">
      <c r="A1997" s="119" t="n">
        <v>421</v>
      </c>
      <c r="B1997" s="120" t="s">
        <v>9101</v>
      </c>
      <c r="C1997" s="120" t="s">
        <v>9102</v>
      </c>
      <c r="D1997" s="121" t="s">
        <v>9180</v>
      </c>
      <c r="E1997" s="120" t="s">
        <v>9181</v>
      </c>
      <c r="F1997" s="120" t="s">
        <v>9182</v>
      </c>
      <c r="G1997" s="121" t="s">
        <v>9189</v>
      </c>
      <c r="H1997" s="120" t="s">
        <v>9190</v>
      </c>
      <c r="I1997" s="120" t="s">
        <v>9191</v>
      </c>
    </row>
    <row r="1998" s="122" customFormat="true" ht="13.5" hidden="false" customHeight="true" outlineLevel="0" collapsed="false">
      <c r="A1998" s="119" t="n">
        <v>421</v>
      </c>
      <c r="B1998" s="120" t="s">
        <v>9101</v>
      </c>
      <c r="C1998" s="120" t="s">
        <v>9102</v>
      </c>
      <c r="D1998" s="121" t="s">
        <v>9192</v>
      </c>
      <c r="E1998" s="120" t="s">
        <v>9193</v>
      </c>
      <c r="F1998" s="120" t="s">
        <v>9194</v>
      </c>
      <c r="G1998" s="121" t="s">
        <v>9192</v>
      </c>
      <c r="H1998" s="120" t="s">
        <v>9195</v>
      </c>
      <c r="I1998" s="120" t="s">
        <v>9196</v>
      </c>
    </row>
    <row r="1999" s="122" customFormat="true" ht="13.5" hidden="false" customHeight="true" outlineLevel="0" collapsed="false">
      <c r="A1999" s="119" t="n">
        <v>421</v>
      </c>
      <c r="B1999" s="120" t="s">
        <v>9101</v>
      </c>
      <c r="C1999" s="120" t="s">
        <v>9102</v>
      </c>
      <c r="D1999" s="121" t="s">
        <v>9192</v>
      </c>
      <c r="E1999" s="120" t="s">
        <v>9193</v>
      </c>
      <c r="F1999" s="120" t="s">
        <v>9194</v>
      </c>
      <c r="G1999" s="121" t="s">
        <v>9197</v>
      </c>
      <c r="H1999" s="120" t="s">
        <v>9198</v>
      </c>
      <c r="I1999" s="120" t="s">
        <v>9199</v>
      </c>
    </row>
    <row r="2000" s="122" customFormat="true" ht="13.5" hidden="false" customHeight="true" outlineLevel="0" collapsed="false">
      <c r="A2000" s="119" t="n">
        <v>421</v>
      </c>
      <c r="B2000" s="120" t="s">
        <v>9101</v>
      </c>
      <c r="C2000" s="120" t="s">
        <v>9102</v>
      </c>
      <c r="D2000" s="121" t="s">
        <v>9192</v>
      </c>
      <c r="E2000" s="120" t="s">
        <v>9193</v>
      </c>
      <c r="F2000" s="120" t="s">
        <v>9194</v>
      </c>
      <c r="G2000" s="121" t="s">
        <v>9200</v>
      </c>
      <c r="H2000" s="120" t="s">
        <v>9201</v>
      </c>
      <c r="I2000" s="120" t="s">
        <v>9202</v>
      </c>
    </row>
    <row r="2001" s="122" customFormat="true" ht="13.5" hidden="false" customHeight="true" outlineLevel="0" collapsed="false">
      <c r="A2001" s="119" t="n">
        <v>421</v>
      </c>
      <c r="B2001" s="120" t="s">
        <v>9101</v>
      </c>
      <c r="C2001" s="120" t="s">
        <v>9102</v>
      </c>
      <c r="D2001" s="121" t="s">
        <v>9192</v>
      </c>
      <c r="E2001" s="120" t="s">
        <v>9193</v>
      </c>
      <c r="F2001" s="120" t="s">
        <v>9194</v>
      </c>
      <c r="G2001" s="121" t="s">
        <v>9203</v>
      </c>
      <c r="H2001" s="120" t="s">
        <v>9204</v>
      </c>
      <c r="I2001" s="120" t="s">
        <v>9205</v>
      </c>
    </row>
    <row r="2002" s="122" customFormat="true" ht="13.5" hidden="false" customHeight="false" outlineLevel="0" collapsed="false">
      <c r="A2002" s="119" t="n">
        <v>421</v>
      </c>
      <c r="B2002" s="120" t="s">
        <v>9101</v>
      </c>
      <c r="C2002" s="120" t="s">
        <v>9102</v>
      </c>
      <c r="D2002" s="121" t="s">
        <v>9192</v>
      </c>
      <c r="E2002" s="120" t="s">
        <v>9193</v>
      </c>
      <c r="F2002" s="120" t="s">
        <v>9194</v>
      </c>
      <c r="G2002" s="121" t="s">
        <v>9206</v>
      </c>
      <c r="H2002" s="120" t="s">
        <v>9207</v>
      </c>
      <c r="I2002" s="120" t="s">
        <v>9208</v>
      </c>
    </row>
    <row r="2003" s="122" customFormat="true" ht="13.5" hidden="false" customHeight="true" outlineLevel="0" collapsed="false">
      <c r="A2003" s="119" t="n">
        <v>421</v>
      </c>
      <c r="B2003" s="120" t="s">
        <v>9101</v>
      </c>
      <c r="C2003" s="120" t="s">
        <v>9102</v>
      </c>
      <c r="D2003" s="121" t="s">
        <v>9209</v>
      </c>
      <c r="E2003" s="120" t="s">
        <v>9210</v>
      </c>
      <c r="F2003" s="120" t="s">
        <v>9211</v>
      </c>
      <c r="G2003" s="121" t="s">
        <v>9212</v>
      </c>
      <c r="H2003" s="120" t="s">
        <v>9213</v>
      </c>
      <c r="I2003" s="120" t="s">
        <v>9214</v>
      </c>
    </row>
    <row r="2004" s="122" customFormat="true" ht="13.5" hidden="false" customHeight="false" outlineLevel="0" collapsed="false">
      <c r="A2004" s="119" t="n">
        <v>421</v>
      </c>
      <c r="B2004" s="120" t="s">
        <v>9101</v>
      </c>
      <c r="C2004" s="120" t="s">
        <v>9102</v>
      </c>
      <c r="D2004" s="121" t="s">
        <v>9209</v>
      </c>
      <c r="E2004" s="120" t="s">
        <v>9210</v>
      </c>
      <c r="F2004" s="120" t="s">
        <v>9211</v>
      </c>
      <c r="G2004" s="121" t="s">
        <v>9215</v>
      </c>
      <c r="H2004" s="120" t="s">
        <v>9216</v>
      </c>
      <c r="I2004" s="120" t="s">
        <v>9217</v>
      </c>
    </row>
    <row r="2005" s="122" customFormat="true" ht="13.5" hidden="false" customHeight="true" outlineLevel="0" collapsed="false">
      <c r="A2005" s="119" t="n">
        <v>421</v>
      </c>
      <c r="B2005" s="120" t="s">
        <v>9101</v>
      </c>
      <c r="C2005" s="120" t="s">
        <v>9102</v>
      </c>
      <c r="D2005" s="121" t="s">
        <v>9218</v>
      </c>
      <c r="E2005" s="120" t="s">
        <v>9219</v>
      </c>
      <c r="F2005" s="120" t="s">
        <v>9220</v>
      </c>
      <c r="G2005" s="121" t="s">
        <v>9221</v>
      </c>
      <c r="H2005" s="120" t="s">
        <v>9222</v>
      </c>
      <c r="I2005" s="120" t="s">
        <v>9223</v>
      </c>
    </row>
    <row r="2006" s="122" customFormat="true" ht="13.5" hidden="false" customHeight="true" outlineLevel="0" collapsed="false">
      <c r="A2006" s="119" t="n">
        <v>421</v>
      </c>
      <c r="B2006" s="120" t="s">
        <v>9101</v>
      </c>
      <c r="C2006" s="120" t="s">
        <v>9102</v>
      </c>
      <c r="D2006" s="121" t="s">
        <v>9218</v>
      </c>
      <c r="E2006" s="120" t="s">
        <v>9219</v>
      </c>
      <c r="F2006" s="120" t="s">
        <v>9220</v>
      </c>
      <c r="G2006" s="121" t="s">
        <v>9224</v>
      </c>
      <c r="H2006" s="120" t="s">
        <v>9225</v>
      </c>
      <c r="I2006" s="120" t="s">
        <v>9226</v>
      </c>
    </row>
    <row r="2007" s="122" customFormat="true" ht="13.5" hidden="false" customHeight="true" outlineLevel="0" collapsed="false">
      <c r="A2007" s="119" t="n">
        <v>421</v>
      </c>
      <c r="B2007" s="120" t="s">
        <v>9101</v>
      </c>
      <c r="C2007" s="120" t="s">
        <v>9102</v>
      </c>
      <c r="D2007" s="121" t="s">
        <v>9218</v>
      </c>
      <c r="E2007" s="120" t="s">
        <v>9219</v>
      </c>
      <c r="F2007" s="120" t="s">
        <v>9220</v>
      </c>
      <c r="G2007" s="121" t="s">
        <v>9227</v>
      </c>
      <c r="H2007" s="120" t="s">
        <v>9228</v>
      </c>
      <c r="I2007" s="120" t="s">
        <v>9229</v>
      </c>
    </row>
    <row r="2008" s="122" customFormat="true" ht="13.5" hidden="false" customHeight="true" outlineLevel="0" collapsed="false">
      <c r="A2008" s="119" t="n">
        <v>421</v>
      </c>
      <c r="B2008" s="120" t="s">
        <v>9101</v>
      </c>
      <c r="C2008" s="120" t="s">
        <v>9102</v>
      </c>
      <c r="D2008" s="121" t="s">
        <v>9218</v>
      </c>
      <c r="E2008" s="120" t="s">
        <v>9219</v>
      </c>
      <c r="F2008" s="120" t="s">
        <v>9220</v>
      </c>
      <c r="G2008" s="121" t="s">
        <v>9230</v>
      </c>
      <c r="H2008" s="120" t="s">
        <v>9231</v>
      </c>
      <c r="I2008" s="120" t="s">
        <v>9232</v>
      </c>
    </row>
    <row r="2009" s="122" customFormat="true" ht="13.5" hidden="false" customHeight="true" outlineLevel="0" collapsed="false">
      <c r="A2009" s="119" t="n">
        <v>421</v>
      </c>
      <c r="B2009" s="120" t="s">
        <v>9101</v>
      </c>
      <c r="C2009" s="120" t="s">
        <v>9102</v>
      </c>
      <c r="D2009" s="121" t="s">
        <v>9218</v>
      </c>
      <c r="E2009" s="120" t="s">
        <v>9219</v>
      </c>
      <c r="F2009" s="120" t="s">
        <v>9220</v>
      </c>
      <c r="G2009" s="121" t="s">
        <v>9233</v>
      </c>
      <c r="H2009" s="120" t="s">
        <v>9234</v>
      </c>
      <c r="I2009" s="120" t="s">
        <v>9235</v>
      </c>
    </row>
    <row r="2010" s="122" customFormat="true" ht="13.5" hidden="false" customHeight="true" outlineLevel="0" collapsed="false">
      <c r="A2010" s="119" t="n">
        <v>421</v>
      </c>
      <c r="B2010" s="120" t="s">
        <v>9101</v>
      </c>
      <c r="C2010" s="120" t="s">
        <v>9102</v>
      </c>
      <c r="D2010" s="121" t="s">
        <v>9218</v>
      </c>
      <c r="E2010" s="120" t="s">
        <v>9219</v>
      </c>
      <c r="F2010" s="120" t="s">
        <v>9220</v>
      </c>
      <c r="G2010" s="121" t="s">
        <v>9236</v>
      </c>
      <c r="H2010" s="120" t="s">
        <v>9237</v>
      </c>
      <c r="I2010" s="120" t="s">
        <v>9238</v>
      </c>
    </row>
    <row r="2011" s="122" customFormat="true" ht="13.5" hidden="false" customHeight="true" outlineLevel="0" collapsed="false">
      <c r="A2011" s="119" t="n">
        <v>421</v>
      </c>
      <c r="B2011" s="120" t="s">
        <v>9101</v>
      </c>
      <c r="C2011" s="120" t="s">
        <v>9102</v>
      </c>
      <c r="D2011" s="121" t="s">
        <v>9239</v>
      </c>
      <c r="E2011" s="120" t="s">
        <v>9240</v>
      </c>
      <c r="F2011" s="120" t="s">
        <v>9241</v>
      </c>
      <c r="G2011" s="121" t="s">
        <v>9242</v>
      </c>
      <c r="H2011" s="120" t="s">
        <v>9243</v>
      </c>
      <c r="I2011" s="120" t="s">
        <v>9244</v>
      </c>
    </row>
    <row r="2012" s="122" customFormat="true" ht="13.5" hidden="false" customHeight="true" outlineLevel="0" collapsed="false">
      <c r="A2012" s="119" t="n">
        <v>421</v>
      </c>
      <c r="B2012" s="120" t="s">
        <v>9101</v>
      </c>
      <c r="C2012" s="120" t="s">
        <v>9102</v>
      </c>
      <c r="D2012" s="121" t="s">
        <v>9245</v>
      </c>
      <c r="E2012" s="120" t="s">
        <v>9246</v>
      </c>
      <c r="F2012" s="120" t="s">
        <v>9247</v>
      </c>
      <c r="G2012" s="121" t="s">
        <v>9248</v>
      </c>
      <c r="H2012" s="120" t="s">
        <v>9249</v>
      </c>
      <c r="I2012" s="120" t="s">
        <v>9250</v>
      </c>
    </row>
    <row r="2013" s="122" customFormat="true" ht="13.5" hidden="false" customHeight="true" outlineLevel="0" collapsed="false">
      <c r="A2013" s="119" t="n">
        <v>421</v>
      </c>
      <c r="B2013" s="120" t="s">
        <v>9101</v>
      </c>
      <c r="C2013" s="120" t="s">
        <v>9102</v>
      </c>
      <c r="D2013" s="121" t="s">
        <v>9251</v>
      </c>
      <c r="E2013" s="120" t="s">
        <v>9252</v>
      </c>
      <c r="F2013" s="120" t="s">
        <v>9253</v>
      </c>
      <c r="G2013" s="121" t="s">
        <v>9254</v>
      </c>
      <c r="H2013" s="120" t="s">
        <v>9255</v>
      </c>
      <c r="I2013" s="120" t="s">
        <v>9256</v>
      </c>
    </row>
    <row r="2014" s="122" customFormat="true" ht="13.5" hidden="false" customHeight="true" outlineLevel="0" collapsed="false">
      <c r="A2014" s="119" t="n">
        <v>421</v>
      </c>
      <c r="B2014" s="120" t="s">
        <v>9101</v>
      </c>
      <c r="C2014" s="120" t="s">
        <v>9102</v>
      </c>
      <c r="D2014" s="121" t="s">
        <v>9257</v>
      </c>
      <c r="E2014" s="120" t="s">
        <v>9258</v>
      </c>
      <c r="F2014" s="120" t="s">
        <v>9259</v>
      </c>
      <c r="G2014" s="121" t="s">
        <v>9260</v>
      </c>
      <c r="H2014" s="120" t="s">
        <v>9261</v>
      </c>
      <c r="I2014" s="120" t="s">
        <v>9262</v>
      </c>
    </row>
    <row r="2015" s="122" customFormat="true" ht="13.5" hidden="false" customHeight="true" outlineLevel="0" collapsed="false">
      <c r="A2015" s="119" t="n">
        <v>421</v>
      </c>
      <c r="B2015" s="120" t="s">
        <v>9101</v>
      </c>
      <c r="C2015" s="120" t="s">
        <v>9102</v>
      </c>
      <c r="D2015" s="121" t="s">
        <v>9263</v>
      </c>
      <c r="E2015" s="120" t="s">
        <v>9264</v>
      </c>
      <c r="F2015" s="120" t="s">
        <v>9265</v>
      </c>
      <c r="G2015" s="121" t="s">
        <v>9266</v>
      </c>
      <c r="H2015" s="120" t="s">
        <v>9267</v>
      </c>
      <c r="I2015" s="120" t="s">
        <v>9268</v>
      </c>
    </row>
    <row r="2016" s="122" customFormat="true" ht="13.5" hidden="false" customHeight="true" outlineLevel="0" collapsed="false">
      <c r="A2016" s="119" t="n">
        <v>421</v>
      </c>
      <c r="B2016" s="120" t="s">
        <v>9101</v>
      </c>
      <c r="C2016" s="120" t="s">
        <v>9102</v>
      </c>
      <c r="D2016" s="121" t="s">
        <v>9269</v>
      </c>
      <c r="E2016" s="120" t="s">
        <v>9270</v>
      </c>
      <c r="F2016" s="120" t="s">
        <v>9271</v>
      </c>
      <c r="G2016" s="121" t="s">
        <v>9272</v>
      </c>
      <c r="H2016" s="120" t="s">
        <v>9273</v>
      </c>
      <c r="I2016" s="120" t="s">
        <v>9274</v>
      </c>
    </row>
    <row r="2017" s="122" customFormat="true" ht="13.5" hidden="false" customHeight="true" outlineLevel="0" collapsed="false">
      <c r="A2017" s="119" t="n">
        <v>421</v>
      </c>
      <c r="B2017" s="120" t="s">
        <v>9101</v>
      </c>
      <c r="C2017" s="120" t="s">
        <v>9102</v>
      </c>
      <c r="D2017" s="121" t="s">
        <v>9275</v>
      </c>
      <c r="E2017" s="120" t="s">
        <v>9276</v>
      </c>
      <c r="F2017" s="120" t="s">
        <v>9277</v>
      </c>
      <c r="G2017" s="121" t="s">
        <v>9278</v>
      </c>
      <c r="H2017" s="120" t="s">
        <v>9279</v>
      </c>
      <c r="I2017" s="120" t="s">
        <v>9280</v>
      </c>
    </row>
    <row r="2018" s="122" customFormat="true" ht="13.5" hidden="false" customHeight="false" outlineLevel="0" collapsed="false">
      <c r="A2018" s="119" t="n">
        <v>421</v>
      </c>
      <c r="B2018" s="120" t="s">
        <v>9101</v>
      </c>
      <c r="C2018" s="120" t="s">
        <v>9102</v>
      </c>
      <c r="D2018" s="121" t="s">
        <v>9275</v>
      </c>
      <c r="E2018" s="120" t="s">
        <v>9276</v>
      </c>
      <c r="F2018" s="120" t="s">
        <v>9277</v>
      </c>
      <c r="G2018" s="121" t="s">
        <v>9281</v>
      </c>
      <c r="H2018" s="120" t="s">
        <v>9282</v>
      </c>
      <c r="I2018" s="120" t="s">
        <v>9283</v>
      </c>
    </row>
    <row r="2019" s="122" customFormat="true" ht="13.5" hidden="false" customHeight="true" outlineLevel="0" collapsed="false">
      <c r="A2019" s="119" t="n">
        <v>421</v>
      </c>
      <c r="B2019" s="120" t="s">
        <v>9101</v>
      </c>
      <c r="C2019" s="120" t="s">
        <v>9102</v>
      </c>
      <c r="D2019" s="121" t="s">
        <v>9284</v>
      </c>
      <c r="E2019" s="120" t="s">
        <v>9285</v>
      </c>
      <c r="F2019" s="120" t="s">
        <v>9286</v>
      </c>
      <c r="G2019" s="121" t="s">
        <v>9287</v>
      </c>
      <c r="H2019" s="120" t="s">
        <v>9288</v>
      </c>
      <c r="I2019" s="120" t="s">
        <v>9289</v>
      </c>
    </row>
    <row r="2020" s="122" customFormat="true" ht="13.5" hidden="false" customHeight="true" outlineLevel="0" collapsed="false">
      <c r="A2020" s="119" t="n">
        <v>421</v>
      </c>
      <c r="B2020" s="120" t="s">
        <v>9101</v>
      </c>
      <c r="C2020" s="120" t="s">
        <v>9102</v>
      </c>
      <c r="D2020" s="121" t="s">
        <v>9290</v>
      </c>
      <c r="E2020" s="120" t="s">
        <v>9291</v>
      </c>
      <c r="F2020" s="120" t="s">
        <v>9292</v>
      </c>
      <c r="G2020" s="121" t="s">
        <v>9293</v>
      </c>
      <c r="H2020" s="120" t="s">
        <v>9294</v>
      </c>
      <c r="I2020" s="120" t="s">
        <v>9295</v>
      </c>
    </row>
    <row r="2021" s="122" customFormat="true" ht="13.5" hidden="false" customHeight="true" outlineLevel="0" collapsed="false">
      <c r="A2021" s="119" t="n">
        <v>421</v>
      </c>
      <c r="B2021" s="120" t="s">
        <v>9101</v>
      </c>
      <c r="C2021" s="120" t="s">
        <v>9102</v>
      </c>
      <c r="D2021" s="121" t="s">
        <v>9296</v>
      </c>
      <c r="E2021" s="120" t="s">
        <v>9297</v>
      </c>
      <c r="F2021" s="120" t="s">
        <v>9298</v>
      </c>
      <c r="G2021" s="121" t="s">
        <v>9299</v>
      </c>
      <c r="H2021" s="120" t="s">
        <v>9300</v>
      </c>
      <c r="I2021" s="120" t="s">
        <v>9301</v>
      </c>
    </row>
    <row r="2022" s="122" customFormat="true" ht="13.5" hidden="false" customHeight="true" outlineLevel="0" collapsed="false">
      <c r="A2022" s="119" t="n">
        <v>421</v>
      </c>
      <c r="B2022" s="120" t="s">
        <v>9101</v>
      </c>
      <c r="C2022" s="120" t="s">
        <v>9102</v>
      </c>
      <c r="D2022" s="121" t="s">
        <v>9302</v>
      </c>
      <c r="E2022" s="120" t="s">
        <v>9303</v>
      </c>
      <c r="F2022" s="120" t="s">
        <v>9304</v>
      </c>
      <c r="G2022" s="121" t="s">
        <v>9305</v>
      </c>
      <c r="H2022" s="120" t="s">
        <v>9306</v>
      </c>
      <c r="I2022" s="120" t="s">
        <v>9307</v>
      </c>
    </row>
    <row r="2023" s="122" customFormat="true" ht="13.5" hidden="false" customHeight="true" outlineLevel="0" collapsed="false">
      <c r="A2023" s="119" t="n">
        <v>421</v>
      </c>
      <c r="B2023" s="120" t="s">
        <v>9101</v>
      </c>
      <c r="C2023" s="120" t="s">
        <v>9102</v>
      </c>
      <c r="D2023" s="121" t="s">
        <v>9302</v>
      </c>
      <c r="E2023" s="120" t="s">
        <v>9303</v>
      </c>
      <c r="F2023" s="120" t="s">
        <v>9304</v>
      </c>
      <c r="G2023" s="121" t="s">
        <v>9308</v>
      </c>
      <c r="H2023" s="120" t="s">
        <v>9309</v>
      </c>
      <c r="I2023" s="120" t="s">
        <v>9310</v>
      </c>
    </row>
    <row r="2024" s="122" customFormat="true" ht="13.5" hidden="false" customHeight="true" outlineLevel="0" collapsed="false">
      <c r="A2024" s="119" t="n">
        <v>421</v>
      </c>
      <c r="B2024" s="120" t="s">
        <v>9101</v>
      </c>
      <c r="C2024" s="120" t="s">
        <v>9102</v>
      </c>
      <c r="D2024" s="121" t="s">
        <v>9311</v>
      </c>
      <c r="E2024" s="120" t="s">
        <v>9312</v>
      </c>
      <c r="F2024" s="120" t="s">
        <v>9313</v>
      </c>
      <c r="G2024" s="121" t="s">
        <v>9314</v>
      </c>
      <c r="H2024" s="120" t="s">
        <v>9315</v>
      </c>
      <c r="I2024" s="120" t="s">
        <v>9316</v>
      </c>
    </row>
    <row r="2025" s="122" customFormat="true" ht="13.5" hidden="false" customHeight="true" outlineLevel="0" collapsed="false">
      <c r="A2025" s="119" t="n">
        <v>421</v>
      </c>
      <c r="B2025" s="120" t="s">
        <v>9101</v>
      </c>
      <c r="C2025" s="120" t="s">
        <v>9102</v>
      </c>
      <c r="D2025" s="121" t="s">
        <v>9317</v>
      </c>
      <c r="E2025" s="120" t="s">
        <v>9318</v>
      </c>
      <c r="F2025" s="120" t="s">
        <v>9319</v>
      </c>
      <c r="G2025" s="121" t="s">
        <v>9320</v>
      </c>
      <c r="H2025" s="120" t="s">
        <v>9321</v>
      </c>
      <c r="I2025" s="120" t="s">
        <v>9322</v>
      </c>
    </row>
    <row r="2026" s="122" customFormat="true" ht="13.5" hidden="false" customHeight="true" outlineLevel="0" collapsed="false">
      <c r="A2026" s="119" t="n">
        <v>421</v>
      </c>
      <c r="B2026" s="120" t="s">
        <v>9101</v>
      </c>
      <c r="C2026" s="120" t="s">
        <v>9102</v>
      </c>
      <c r="D2026" s="121" t="s">
        <v>9323</v>
      </c>
      <c r="E2026" s="120" t="s">
        <v>9324</v>
      </c>
      <c r="F2026" s="120" t="s">
        <v>9325</v>
      </c>
      <c r="G2026" s="121" t="s">
        <v>9326</v>
      </c>
      <c r="H2026" s="120" t="s">
        <v>9327</v>
      </c>
      <c r="I2026" s="120" t="s">
        <v>9328</v>
      </c>
    </row>
    <row r="2027" s="122" customFormat="true" ht="13.5" hidden="false" customHeight="true" outlineLevel="0" collapsed="false">
      <c r="A2027" s="119" t="n">
        <v>421</v>
      </c>
      <c r="B2027" s="120" t="s">
        <v>9101</v>
      </c>
      <c r="C2027" s="120" t="s">
        <v>9102</v>
      </c>
      <c r="D2027" s="121" t="s">
        <v>9329</v>
      </c>
      <c r="E2027" s="120" t="s">
        <v>9330</v>
      </c>
      <c r="F2027" s="120" t="s">
        <v>9331</v>
      </c>
      <c r="G2027" s="121" t="s">
        <v>9332</v>
      </c>
      <c r="H2027" s="120" t="s">
        <v>9333</v>
      </c>
      <c r="I2027" s="120" t="s">
        <v>9334</v>
      </c>
    </row>
    <row r="2028" s="122" customFormat="true" ht="13.5" hidden="false" customHeight="true" outlineLevel="0" collapsed="false">
      <c r="A2028" s="119" t="n">
        <v>421</v>
      </c>
      <c r="B2028" s="120" t="s">
        <v>9101</v>
      </c>
      <c r="C2028" s="120" t="s">
        <v>9102</v>
      </c>
      <c r="D2028" s="121" t="s">
        <v>9335</v>
      </c>
      <c r="E2028" s="120" t="s">
        <v>9336</v>
      </c>
      <c r="F2028" s="120" t="s">
        <v>9337</v>
      </c>
      <c r="G2028" s="121" t="s">
        <v>9338</v>
      </c>
      <c r="H2028" s="120" t="s">
        <v>9339</v>
      </c>
      <c r="I2028" s="120" t="s">
        <v>9340</v>
      </c>
    </row>
    <row r="2029" s="122" customFormat="true" ht="13.5" hidden="false" customHeight="true" outlineLevel="0" collapsed="false">
      <c r="A2029" s="119" t="n">
        <v>421</v>
      </c>
      <c r="B2029" s="120" t="s">
        <v>9101</v>
      </c>
      <c r="C2029" s="120" t="s">
        <v>9102</v>
      </c>
      <c r="D2029" s="121" t="s">
        <v>9341</v>
      </c>
      <c r="E2029" s="120" t="s">
        <v>9342</v>
      </c>
      <c r="F2029" s="120" t="s">
        <v>9343</v>
      </c>
      <c r="G2029" s="121" t="s">
        <v>9344</v>
      </c>
      <c r="H2029" s="120" t="s">
        <v>9345</v>
      </c>
      <c r="I2029" s="120" t="s">
        <v>9346</v>
      </c>
    </row>
    <row r="2030" s="122" customFormat="true" ht="13.5" hidden="false" customHeight="true" outlineLevel="0" collapsed="false">
      <c r="A2030" s="119" t="n">
        <v>421</v>
      </c>
      <c r="B2030" s="120" t="s">
        <v>9101</v>
      </c>
      <c r="C2030" s="120" t="s">
        <v>9102</v>
      </c>
      <c r="D2030" s="121" t="s">
        <v>9347</v>
      </c>
      <c r="E2030" s="120" t="s">
        <v>9348</v>
      </c>
      <c r="F2030" s="120" t="s">
        <v>9349</v>
      </c>
      <c r="G2030" s="121" t="s">
        <v>9350</v>
      </c>
      <c r="H2030" s="120" t="s">
        <v>9351</v>
      </c>
      <c r="I2030" s="120" t="s">
        <v>9352</v>
      </c>
    </row>
    <row r="2031" s="122" customFormat="true" ht="13.5" hidden="false" customHeight="true" outlineLevel="0" collapsed="false">
      <c r="A2031" s="119" t="n">
        <v>421</v>
      </c>
      <c r="B2031" s="120" t="s">
        <v>9101</v>
      </c>
      <c r="C2031" s="120" t="s">
        <v>9102</v>
      </c>
      <c r="D2031" s="121" t="s">
        <v>9353</v>
      </c>
      <c r="E2031" s="120" t="s">
        <v>9354</v>
      </c>
      <c r="F2031" s="120" t="s">
        <v>9355</v>
      </c>
      <c r="G2031" s="121" t="s">
        <v>9356</v>
      </c>
      <c r="H2031" s="120" t="s">
        <v>9357</v>
      </c>
      <c r="I2031" s="120" t="s">
        <v>9358</v>
      </c>
    </row>
    <row r="2032" s="122" customFormat="true" ht="13.5" hidden="false" customHeight="true" outlineLevel="0" collapsed="false">
      <c r="A2032" s="119" t="n">
        <v>421</v>
      </c>
      <c r="B2032" s="120" t="s">
        <v>9101</v>
      </c>
      <c r="C2032" s="120" t="s">
        <v>9102</v>
      </c>
      <c r="D2032" s="121" t="s">
        <v>9353</v>
      </c>
      <c r="E2032" s="120" t="s">
        <v>9354</v>
      </c>
      <c r="F2032" s="120" t="s">
        <v>9355</v>
      </c>
      <c r="G2032" s="121" t="s">
        <v>9359</v>
      </c>
      <c r="H2032" s="120" t="s">
        <v>9360</v>
      </c>
      <c r="I2032" s="120" t="s">
        <v>9361</v>
      </c>
    </row>
    <row r="2033" s="122" customFormat="true" ht="13.5" hidden="false" customHeight="true" outlineLevel="0" collapsed="false">
      <c r="A2033" s="119" t="n">
        <v>421</v>
      </c>
      <c r="B2033" s="120" t="s">
        <v>9101</v>
      </c>
      <c r="C2033" s="120" t="s">
        <v>9102</v>
      </c>
      <c r="D2033" s="121" t="s">
        <v>9353</v>
      </c>
      <c r="E2033" s="120" t="s">
        <v>9354</v>
      </c>
      <c r="F2033" s="120" t="s">
        <v>9355</v>
      </c>
      <c r="G2033" s="121" t="s">
        <v>9362</v>
      </c>
      <c r="H2033" s="120" t="s">
        <v>9363</v>
      </c>
      <c r="I2033" s="120" t="s">
        <v>9364</v>
      </c>
    </row>
    <row r="2034" s="122" customFormat="true" ht="13.5" hidden="false" customHeight="false" outlineLevel="0" collapsed="false">
      <c r="A2034" s="119" t="n">
        <v>422</v>
      </c>
      <c r="B2034" s="120" t="s">
        <v>9365</v>
      </c>
      <c r="C2034" s="120" t="s">
        <v>9366</v>
      </c>
      <c r="D2034" s="121" t="s">
        <v>9367</v>
      </c>
      <c r="E2034" s="120" t="s">
        <v>9368</v>
      </c>
      <c r="F2034" s="120" t="s">
        <v>9369</v>
      </c>
      <c r="G2034" s="121" t="s">
        <v>9370</v>
      </c>
      <c r="H2034" s="120" t="s">
        <v>9371</v>
      </c>
      <c r="I2034" s="120" t="s">
        <v>9372</v>
      </c>
    </row>
    <row r="2035" s="122" customFormat="true" ht="13.5" hidden="false" customHeight="false" outlineLevel="0" collapsed="false">
      <c r="A2035" s="119" t="n">
        <v>422</v>
      </c>
      <c r="B2035" s="120" t="s">
        <v>9365</v>
      </c>
      <c r="C2035" s="120" t="s">
        <v>9366</v>
      </c>
      <c r="D2035" s="121" t="s">
        <v>9367</v>
      </c>
      <c r="E2035" s="120" t="s">
        <v>9368</v>
      </c>
      <c r="F2035" s="120" t="s">
        <v>9369</v>
      </c>
      <c r="G2035" s="121" t="s">
        <v>9373</v>
      </c>
      <c r="H2035" s="120" t="s">
        <v>9374</v>
      </c>
      <c r="I2035" s="120" t="s">
        <v>9375</v>
      </c>
    </row>
    <row r="2036" s="122" customFormat="true" ht="13.5" hidden="false" customHeight="false" outlineLevel="0" collapsed="false">
      <c r="A2036" s="119" t="n">
        <v>422</v>
      </c>
      <c r="B2036" s="120" t="s">
        <v>9365</v>
      </c>
      <c r="C2036" s="120" t="s">
        <v>9366</v>
      </c>
      <c r="D2036" s="121" t="s">
        <v>9367</v>
      </c>
      <c r="E2036" s="120" t="s">
        <v>9368</v>
      </c>
      <c r="F2036" s="120" t="s">
        <v>9369</v>
      </c>
      <c r="G2036" s="121" t="s">
        <v>9376</v>
      </c>
      <c r="H2036" s="120" t="s">
        <v>9377</v>
      </c>
      <c r="I2036" s="120" t="s">
        <v>9378</v>
      </c>
    </row>
    <row r="2037" s="122" customFormat="true" ht="13.5" hidden="false" customHeight="true" outlineLevel="0" collapsed="false">
      <c r="A2037" s="119" t="n">
        <v>422</v>
      </c>
      <c r="B2037" s="120" t="s">
        <v>9365</v>
      </c>
      <c r="C2037" s="120" t="s">
        <v>9366</v>
      </c>
      <c r="D2037" s="121" t="s">
        <v>9367</v>
      </c>
      <c r="E2037" s="120" t="s">
        <v>9368</v>
      </c>
      <c r="F2037" s="120" t="s">
        <v>9369</v>
      </c>
      <c r="G2037" s="121" t="s">
        <v>9379</v>
      </c>
      <c r="H2037" s="120" t="s">
        <v>9380</v>
      </c>
      <c r="I2037" s="120" t="s">
        <v>9381</v>
      </c>
    </row>
    <row r="2038" s="122" customFormat="true" ht="13.5" hidden="false" customHeight="true" outlineLevel="0" collapsed="false">
      <c r="A2038" s="119" t="n">
        <v>422</v>
      </c>
      <c r="B2038" s="120" t="s">
        <v>9365</v>
      </c>
      <c r="C2038" s="120" t="s">
        <v>9366</v>
      </c>
      <c r="D2038" s="121" t="s">
        <v>9367</v>
      </c>
      <c r="E2038" s="120" t="s">
        <v>9368</v>
      </c>
      <c r="F2038" s="120" t="s">
        <v>9369</v>
      </c>
      <c r="G2038" s="121" t="s">
        <v>9382</v>
      </c>
      <c r="H2038" s="120" t="s">
        <v>9383</v>
      </c>
      <c r="I2038" s="120" t="s">
        <v>9384</v>
      </c>
    </row>
    <row r="2039" s="122" customFormat="true" ht="13.5" hidden="false" customHeight="true" outlineLevel="0" collapsed="false">
      <c r="A2039" s="119" t="n">
        <v>422</v>
      </c>
      <c r="B2039" s="120" t="s">
        <v>9365</v>
      </c>
      <c r="C2039" s="120" t="s">
        <v>9366</v>
      </c>
      <c r="D2039" s="121" t="s">
        <v>9385</v>
      </c>
      <c r="E2039" s="120" t="s">
        <v>9386</v>
      </c>
      <c r="F2039" s="120" t="s">
        <v>9387</v>
      </c>
      <c r="G2039" s="121" t="s">
        <v>9385</v>
      </c>
      <c r="H2039" s="120" t="s">
        <v>9388</v>
      </c>
      <c r="I2039" s="120" t="s">
        <v>9389</v>
      </c>
    </row>
    <row r="2040" s="122" customFormat="true" ht="13.5" hidden="false" customHeight="true" outlineLevel="0" collapsed="false">
      <c r="A2040" s="119" t="n">
        <v>422</v>
      </c>
      <c r="B2040" s="120" t="s">
        <v>9365</v>
      </c>
      <c r="C2040" s="120" t="s">
        <v>9366</v>
      </c>
      <c r="D2040" s="121" t="s">
        <v>9385</v>
      </c>
      <c r="E2040" s="120" t="s">
        <v>9386</v>
      </c>
      <c r="F2040" s="120" t="s">
        <v>9387</v>
      </c>
      <c r="G2040" s="121" t="s">
        <v>9390</v>
      </c>
      <c r="H2040" s="120" t="s">
        <v>9391</v>
      </c>
      <c r="I2040" s="120" t="s">
        <v>9392</v>
      </c>
    </row>
    <row r="2041" s="122" customFormat="true" ht="13.5" hidden="false" customHeight="true" outlineLevel="0" collapsed="false">
      <c r="A2041" s="119" t="n">
        <v>422</v>
      </c>
      <c r="B2041" s="120" t="s">
        <v>9365</v>
      </c>
      <c r="C2041" s="120" t="s">
        <v>9366</v>
      </c>
      <c r="D2041" s="121" t="s">
        <v>9385</v>
      </c>
      <c r="E2041" s="120" t="s">
        <v>9386</v>
      </c>
      <c r="F2041" s="120" t="s">
        <v>9387</v>
      </c>
      <c r="G2041" s="121" t="s">
        <v>9393</v>
      </c>
      <c r="H2041" s="120" t="s">
        <v>9394</v>
      </c>
      <c r="I2041" s="120" t="s">
        <v>9395</v>
      </c>
    </row>
    <row r="2042" s="122" customFormat="true" ht="13.5" hidden="false" customHeight="true" outlineLevel="0" collapsed="false">
      <c r="A2042" s="119" t="n">
        <v>422</v>
      </c>
      <c r="B2042" s="120" t="s">
        <v>9365</v>
      </c>
      <c r="C2042" s="120" t="s">
        <v>9366</v>
      </c>
      <c r="D2042" s="121" t="s">
        <v>9385</v>
      </c>
      <c r="E2042" s="120" t="s">
        <v>9386</v>
      </c>
      <c r="F2042" s="120" t="s">
        <v>9387</v>
      </c>
      <c r="G2042" s="121" t="s">
        <v>9396</v>
      </c>
      <c r="H2042" s="120" t="s">
        <v>9397</v>
      </c>
      <c r="I2042" s="120" t="s">
        <v>9398</v>
      </c>
    </row>
    <row r="2043" s="122" customFormat="true" ht="13.5" hidden="false" customHeight="true" outlineLevel="0" collapsed="false">
      <c r="A2043" s="119" t="n">
        <v>422</v>
      </c>
      <c r="B2043" s="120" t="s">
        <v>9365</v>
      </c>
      <c r="C2043" s="120" t="s">
        <v>9366</v>
      </c>
      <c r="D2043" s="121" t="s">
        <v>9399</v>
      </c>
      <c r="E2043" s="120" t="s">
        <v>9400</v>
      </c>
      <c r="F2043" s="120" t="s">
        <v>9401</v>
      </c>
      <c r="G2043" s="121" t="s">
        <v>9402</v>
      </c>
      <c r="H2043" s="120" t="s">
        <v>9403</v>
      </c>
      <c r="I2043" s="120" t="s">
        <v>9404</v>
      </c>
    </row>
    <row r="2044" s="122" customFormat="true" ht="13.5" hidden="false" customHeight="true" outlineLevel="0" collapsed="false">
      <c r="A2044" s="119" t="n">
        <v>422</v>
      </c>
      <c r="B2044" s="120" t="s">
        <v>9365</v>
      </c>
      <c r="C2044" s="120" t="s">
        <v>9366</v>
      </c>
      <c r="D2044" s="121" t="s">
        <v>9405</v>
      </c>
      <c r="E2044" s="120" t="s">
        <v>9406</v>
      </c>
      <c r="F2044" s="120" t="s">
        <v>9407</v>
      </c>
      <c r="G2044" s="121" t="s">
        <v>9405</v>
      </c>
      <c r="H2044" s="120" t="s">
        <v>9408</v>
      </c>
      <c r="I2044" s="120" t="s">
        <v>9409</v>
      </c>
    </row>
    <row r="2045" s="122" customFormat="true" ht="13.5" hidden="false" customHeight="true" outlineLevel="0" collapsed="false">
      <c r="A2045" s="119" t="n">
        <v>422</v>
      </c>
      <c r="B2045" s="120" t="s">
        <v>9365</v>
      </c>
      <c r="C2045" s="120" t="s">
        <v>9366</v>
      </c>
      <c r="D2045" s="121" t="s">
        <v>9410</v>
      </c>
      <c r="E2045" s="120" t="s">
        <v>9411</v>
      </c>
      <c r="F2045" s="120" t="s">
        <v>9412</v>
      </c>
      <c r="G2045" s="121" t="s">
        <v>9413</v>
      </c>
      <c r="H2045" s="120" t="s">
        <v>9414</v>
      </c>
      <c r="I2045" s="120" t="s">
        <v>9415</v>
      </c>
    </row>
    <row r="2046" s="122" customFormat="true" ht="13.5" hidden="false" customHeight="true" outlineLevel="0" collapsed="false">
      <c r="A2046" s="119" t="n">
        <v>422</v>
      </c>
      <c r="B2046" s="120" t="s">
        <v>9365</v>
      </c>
      <c r="C2046" s="120" t="s">
        <v>9366</v>
      </c>
      <c r="D2046" s="121" t="s">
        <v>9416</v>
      </c>
      <c r="E2046" s="120" t="s">
        <v>9417</v>
      </c>
      <c r="F2046" s="120" t="s">
        <v>9418</v>
      </c>
      <c r="G2046" s="121" t="s">
        <v>9419</v>
      </c>
      <c r="H2046" s="120" t="s">
        <v>9420</v>
      </c>
      <c r="I2046" s="120" t="s">
        <v>9421</v>
      </c>
    </row>
    <row r="2047" s="122" customFormat="true" ht="13.5" hidden="false" customHeight="true" outlineLevel="0" collapsed="false">
      <c r="A2047" s="119" t="n">
        <v>422</v>
      </c>
      <c r="B2047" s="120" t="s">
        <v>9365</v>
      </c>
      <c r="C2047" s="120" t="s">
        <v>9366</v>
      </c>
      <c r="D2047" s="121" t="s">
        <v>9422</v>
      </c>
      <c r="E2047" s="120" t="s">
        <v>9423</v>
      </c>
      <c r="F2047" s="120" t="s">
        <v>9424</v>
      </c>
      <c r="G2047" s="121" t="s">
        <v>9425</v>
      </c>
      <c r="H2047" s="120" t="s">
        <v>9426</v>
      </c>
      <c r="I2047" s="120" t="s">
        <v>9427</v>
      </c>
    </row>
    <row r="2048" s="122" customFormat="true" ht="13.5" hidden="false" customHeight="true" outlineLevel="0" collapsed="false">
      <c r="A2048" s="119" t="n">
        <v>422</v>
      </c>
      <c r="B2048" s="120" t="s">
        <v>9365</v>
      </c>
      <c r="C2048" s="120" t="s">
        <v>9366</v>
      </c>
      <c r="D2048" s="121" t="s">
        <v>9428</v>
      </c>
      <c r="E2048" s="120" t="s">
        <v>9429</v>
      </c>
      <c r="F2048" s="120" t="s">
        <v>9430</v>
      </c>
      <c r="G2048" s="121" t="s">
        <v>9431</v>
      </c>
      <c r="H2048" s="120" t="s">
        <v>9432</v>
      </c>
      <c r="I2048" s="120" t="s">
        <v>9433</v>
      </c>
    </row>
    <row r="2049" s="122" customFormat="true" ht="13.5" hidden="false" customHeight="true" outlineLevel="0" collapsed="false">
      <c r="A2049" s="119" t="n">
        <v>422</v>
      </c>
      <c r="B2049" s="120" t="s">
        <v>9365</v>
      </c>
      <c r="C2049" s="120" t="s">
        <v>9366</v>
      </c>
      <c r="D2049" s="121" t="s">
        <v>9434</v>
      </c>
      <c r="E2049" s="120" t="s">
        <v>9435</v>
      </c>
      <c r="F2049" s="120" t="s">
        <v>9436</v>
      </c>
      <c r="G2049" s="121" t="s">
        <v>9437</v>
      </c>
      <c r="H2049" s="120" t="s">
        <v>9438</v>
      </c>
      <c r="I2049" s="120" t="s">
        <v>9439</v>
      </c>
    </row>
    <row r="2050" s="122" customFormat="true" ht="13.5" hidden="false" customHeight="true" outlineLevel="0" collapsed="false">
      <c r="A2050" s="119" t="n">
        <v>422</v>
      </c>
      <c r="B2050" s="120" t="s">
        <v>9365</v>
      </c>
      <c r="C2050" s="120" t="s">
        <v>9366</v>
      </c>
      <c r="D2050" s="121" t="s">
        <v>9440</v>
      </c>
      <c r="E2050" s="120" t="s">
        <v>9441</v>
      </c>
      <c r="F2050" s="120" t="s">
        <v>9442</v>
      </c>
      <c r="G2050" s="121" t="s">
        <v>9443</v>
      </c>
      <c r="H2050" s="120" t="s">
        <v>9444</v>
      </c>
      <c r="I2050" s="120" t="s">
        <v>9445</v>
      </c>
    </row>
    <row r="2051" s="122" customFormat="true" ht="13.5" hidden="false" customHeight="true" outlineLevel="0" collapsed="false">
      <c r="A2051" s="119" t="n">
        <v>422</v>
      </c>
      <c r="B2051" s="120" t="s">
        <v>9365</v>
      </c>
      <c r="C2051" s="120" t="s">
        <v>9366</v>
      </c>
      <c r="D2051" s="121" t="s">
        <v>9446</v>
      </c>
      <c r="E2051" s="120" t="s">
        <v>9447</v>
      </c>
      <c r="F2051" s="120" t="s">
        <v>9448</v>
      </c>
      <c r="G2051" s="121" t="s">
        <v>9449</v>
      </c>
      <c r="H2051" s="120" t="s">
        <v>9450</v>
      </c>
      <c r="I2051" s="120" t="s">
        <v>9451</v>
      </c>
    </row>
    <row r="2052" s="122" customFormat="true" ht="13.5" hidden="false" customHeight="true" outlineLevel="0" collapsed="false">
      <c r="A2052" s="119" t="n">
        <v>422</v>
      </c>
      <c r="B2052" s="120" t="s">
        <v>9365</v>
      </c>
      <c r="C2052" s="120" t="s">
        <v>9366</v>
      </c>
      <c r="D2052" s="121" t="s">
        <v>9452</v>
      </c>
      <c r="E2052" s="120" t="s">
        <v>9453</v>
      </c>
      <c r="F2052" s="120" t="s">
        <v>9454</v>
      </c>
      <c r="G2052" s="121" t="s">
        <v>9455</v>
      </c>
      <c r="H2052" s="120" t="s">
        <v>9456</v>
      </c>
      <c r="I2052" s="120" t="s">
        <v>9457</v>
      </c>
    </row>
    <row r="2053" s="122" customFormat="true" ht="13.5" hidden="false" customHeight="true" outlineLevel="0" collapsed="false">
      <c r="A2053" s="119" t="n">
        <v>422</v>
      </c>
      <c r="B2053" s="120" t="s">
        <v>9365</v>
      </c>
      <c r="C2053" s="120" t="s">
        <v>9366</v>
      </c>
      <c r="D2053" s="121" t="s">
        <v>9458</v>
      </c>
      <c r="E2053" s="120" t="s">
        <v>9459</v>
      </c>
      <c r="F2053" s="120" t="s">
        <v>9460</v>
      </c>
      <c r="G2053" s="121" t="s">
        <v>9461</v>
      </c>
      <c r="H2053" s="120" t="s">
        <v>9462</v>
      </c>
      <c r="I2053" s="120" t="s">
        <v>9463</v>
      </c>
    </row>
    <row r="2054" s="122" customFormat="true" ht="13.5" hidden="false" customHeight="true" outlineLevel="0" collapsed="false">
      <c r="A2054" s="119" t="n">
        <v>422</v>
      </c>
      <c r="B2054" s="120" t="s">
        <v>9365</v>
      </c>
      <c r="C2054" s="120" t="s">
        <v>9366</v>
      </c>
      <c r="D2054" s="121" t="s">
        <v>9458</v>
      </c>
      <c r="E2054" s="120" t="s">
        <v>9459</v>
      </c>
      <c r="F2054" s="120" t="s">
        <v>9460</v>
      </c>
      <c r="G2054" s="121" t="s">
        <v>9464</v>
      </c>
      <c r="H2054" s="120" t="s">
        <v>9465</v>
      </c>
      <c r="I2054" s="120" t="s">
        <v>9466</v>
      </c>
    </row>
    <row r="2055" s="122" customFormat="true" ht="13.5" hidden="false" customHeight="true" outlineLevel="0" collapsed="false">
      <c r="A2055" s="119" t="n">
        <v>422</v>
      </c>
      <c r="B2055" s="120" t="s">
        <v>9365</v>
      </c>
      <c r="C2055" s="120" t="s">
        <v>9366</v>
      </c>
      <c r="D2055" s="121" t="s">
        <v>9458</v>
      </c>
      <c r="E2055" s="120" t="s">
        <v>9459</v>
      </c>
      <c r="F2055" s="120" t="s">
        <v>9460</v>
      </c>
      <c r="G2055" s="121" t="s">
        <v>9467</v>
      </c>
      <c r="H2055" s="120" t="s">
        <v>9468</v>
      </c>
      <c r="I2055" s="120" t="s">
        <v>9469</v>
      </c>
    </row>
    <row r="2056" s="122" customFormat="true" ht="13.5" hidden="false" customHeight="true" outlineLevel="0" collapsed="false">
      <c r="A2056" s="119" t="n">
        <v>422</v>
      </c>
      <c r="B2056" s="120" t="s">
        <v>9365</v>
      </c>
      <c r="C2056" s="120" t="s">
        <v>9366</v>
      </c>
      <c r="D2056" s="121" t="s">
        <v>9470</v>
      </c>
      <c r="E2056" s="120" t="s">
        <v>9471</v>
      </c>
      <c r="F2056" s="120" t="s">
        <v>9472</v>
      </c>
      <c r="G2056" s="121" t="s">
        <v>9473</v>
      </c>
      <c r="H2056" s="120" t="s">
        <v>9474</v>
      </c>
      <c r="I2056" s="120" t="s">
        <v>9475</v>
      </c>
    </row>
    <row r="2057" s="122" customFormat="true" ht="13.5" hidden="false" customHeight="true" outlineLevel="0" collapsed="false">
      <c r="A2057" s="119" t="n">
        <v>422</v>
      </c>
      <c r="B2057" s="120" t="s">
        <v>9365</v>
      </c>
      <c r="C2057" s="120" t="s">
        <v>9366</v>
      </c>
      <c r="D2057" s="121" t="s">
        <v>9476</v>
      </c>
      <c r="E2057" s="120" t="s">
        <v>9477</v>
      </c>
      <c r="F2057" s="120" t="s">
        <v>9478</v>
      </c>
      <c r="G2057" s="121" t="s">
        <v>9479</v>
      </c>
      <c r="H2057" s="120" t="s">
        <v>9480</v>
      </c>
      <c r="I2057" s="120" t="s">
        <v>9481</v>
      </c>
    </row>
    <row r="2058" s="122" customFormat="true" ht="13.5" hidden="false" customHeight="true" outlineLevel="0" collapsed="false">
      <c r="A2058" s="119" t="n">
        <v>422</v>
      </c>
      <c r="B2058" s="120" t="s">
        <v>9365</v>
      </c>
      <c r="C2058" s="120" t="s">
        <v>9366</v>
      </c>
      <c r="D2058" s="121" t="s">
        <v>9482</v>
      </c>
      <c r="E2058" s="120" t="s">
        <v>9483</v>
      </c>
      <c r="F2058" s="120" t="s">
        <v>9484</v>
      </c>
      <c r="G2058" s="121" t="s">
        <v>9485</v>
      </c>
      <c r="H2058" s="120" t="s">
        <v>9486</v>
      </c>
      <c r="I2058" s="120" t="s">
        <v>9487</v>
      </c>
    </row>
    <row r="2059" s="122" customFormat="true" ht="13.5" hidden="false" customHeight="true" outlineLevel="0" collapsed="false">
      <c r="A2059" s="119" t="n">
        <v>422</v>
      </c>
      <c r="B2059" s="120" t="s">
        <v>9365</v>
      </c>
      <c r="C2059" s="120" t="s">
        <v>9366</v>
      </c>
      <c r="D2059" s="121" t="s">
        <v>9488</v>
      </c>
      <c r="E2059" s="120" t="s">
        <v>9489</v>
      </c>
      <c r="F2059" s="120" t="s">
        <v>9490</v>
      </c>
      <c r="G2059" s="121" t="s">
        <v>9491</v>
      </c>
      <c r="H2059" s="120" t="s">
        <v>9492</v>
      </c>
      <c r="I2059" s="120" t="s">
        <v>9493</v>
      </c>
    </row>
    <row r="2060" s="122" customFormat="true" ht="13.5" hidden="false" customHeight="true" outlineLevel="0" collapsed="false">
      <c r="A2060" s="119" t="n">
        <v>422</v>
      </c>
      <c r="B2060" s="120" t="s">
        <v>9365</v>
      </c>
      <c r="C2060" s="120" t="s">
        <v>9366</v>
      </c>
      <c r="D2060" s="121" t="s">
        <v>9494</v>
      </c>
      <c r="E2060" s="120" t="s">
        <v>9495</v>
      </c>
      <c r="F2060" s="120" t="s">
        <v>9496</v>
      </c>
      <c r="G2060" s="121" t="s">
        <v>9497</v>
      </c>
      <c r="H2060" s="120" t="s">
        <v>9498</v>
      </c>
      <c r="I2060" s="120" t="s">
        <v>9499</v>
      </c>
    </row>
    <row r="2061" s="122" customFormat="true" ht="13.5" hidden="false" customHeight="true" outlineLevel="0" collapsed="false">
      <c r="A2061" s="119" t="n">
        <v>422</v>
      </c>
      <c r="B2061" s="120" t="s">
        <v>9365</v>
      </c>
      <c r="C2061" s="120" t="s">
        <v>9366</v>
      </c>
      <c r="D2061" s="121" t="s">
        <v>9494</v>
      </c>
      <c r="E2061" s="120" t="s">
        <v>9495</v>
      </c>
      <c r="F2061" s="120" t="s">
        <v>9496</v>
      </c>
      <c r="G2061" s="121" t="s">
        <v>9500</v>
      </c>
      <c r="H2061" s="120" t="s">
        <v>9501</v>
      </c>
      <c r="I2061" s="120" t="s">
        <v>9502</v>
      </c>
    </row>
    <row r="2062" s="122" customFormat="true" ht="13.5" hidden="false" customHeight="true" outlineLevel="0" collapsed="false">
      <c r="A2062" s="119" t="n">
        <v>422</v>
      </c>
      <c r="B2062" s="120" t="s">
        <v>9365</v>
      </c>
      <c r="C2062" s="120" t="s">
        <v>9366</v>
      </c>
      <c r="D2062" s="121" t="s">
        <v>9503</v>
      </c>
      <c r="E2062" s="120" t="s">
        <v>9504</v>
      </c>
      <c r="F2062" s="120" t="s">
        <v>9505</v>
      </c>
      <c r="G2062" s="121" t="s">
        <v>9503</v>
      </c>
      <c r="H2062" s="120" t="s">
        <v>9506</v>
      </c>
      <c r="I2062" s="120" t="s">
        <v>9507</v>
      </c>
    </row>
    <row r="2063" s="122" customFormat="true" ht="13.5" hidden="false" customHeight="true" outlineLevel="0" collapsed="false">
      <c r="A2063" s="119" t="n">
        <v>422</v>
      </c>
      <c r="B2063" s="120" t="s">
        <v>9365</v>
      </c>
      <c r="C2063" s="120" t="s">
        <v>9366</v>
      </c>
      <c r="D2063" s="121" t="s">
        <v>9503</v>
      </c>
      <c r="E2063" s="120" t="s">
        <v>9504</v>
      </c>
      <c r="F2063" s="120" t="s">
        <v>9505</v>
      </c>
      <c r="G2063" s="121" t="s">
        <v>9508</v>
      </c>
      <c r="H2063" s="120" t="s">
        <v>9509</v>
      </c>
      <c r="I2063" s="120" t="s">
        <v>9510</v>
      </c>
    </row>
    <row r="2064" s="122" customFormat="true" ht="13.5" hidden="false" customHeight="true" outlineLevel="0" collapsed="false">
      <c r="A2064" s="119" t="n">
        <v>422</v>
      </c>
      <c r="B2064" s="120" t="s">
        <v>9365</v>
      </c>
      <c r="C2064" s="120" t="s">
        <v>9366</v>
      </c>
      <c r="D2064" s="121" t="s">
        <v>9511</v>
      </c>
      <c r="E2064" s="120" t="s">
        <v>9512</v>
      </c>
      <c r="F2064" s="120" t="s">
        <v>9513</v>
      </c>
      <c r="G2064" s="121" t="s">
        <v>9514</v>
      </c>
      <c r="H2064" s="120" t="s">
        <v>9515</v>
      </c>
      <c r="I2064" s="120" t="s">
        <v>9516</v>
      </c>
    </row>
    <row r="2065" s="122" customFormat="true" ht="13.5" hidden="false" customHeight="true" outlineLevel="0" collapsed="false">
      <c r="A2065" s="119" t="n">
        <v>422</v>
      </c>
      <c r="B2065" s="120" t="s">
        <v>9365</v>
      </c>
      <c r="C2065" s="120" t="s">
        <v>9366</v>
      </c>
      <c r="D2065" s="121" t="s">
        <v>9517</v>
      </c>
      <c r="E2065" s="120" t="s">
        <v>9518</v>
      </c>
      <c r="F2065" s="120" t="s">
        <v>9519</v>
      </c>
      <c r="G2065" s="121" t="s">
        <v>9520</v>
      </c>
      <c r="H2065" s="120" t="s">
        <v>9521</v>
      </c>
      <c r="I2065" s="120" t="s">
        <v>9522</v>
      </c>
    </row>
    <row r="2066" s="122" customFormat="true" ht="13.5" hidden="false" customHeight="true" outlineLevel="0" collapsed="false">
      <c r="A2066" s="119" t="n">
        <v>422</v>
      </c>
      <c r="B2066" s="120" t="s">
        <v>9365</v>
      </c>
      <c r="C2066" s="120" t="s">
        <v>9366</v>
      </c>
      <c r="D2066" s="121" t="s">
        <v>9523</v>
      </c>
      <c r="E2066" s="120" t="s">
        <v>9524</v>
      </c>
      <c r="F2066" s="120" t="s">
        <v>9525</v>
      </c>
      <c r="G2066" s="121" t="s">
        <v>9526</v>
      </c>
      <c r="H2066" s="120" t="s">
        <v>9527</v>
      </c>
      <c r="I2066" s="120" t="s">
        <v>9528</v>
      </c>
    </row>
    <row r="2067" s="122" customFormat="true" ht="13.5" hidden="false" customHeight="true" outlineLevel="0" collapsed="false">
      <c r="A2067" s="119" t="n">
        <v>422</v>
      </c>
      <c r="B2067" s="120" t="s">
        <v>9365</v>
      </c>
      <c r="C2067" s="120" t="s">
        <v>9366</v>
      </c>
      <c r="D2067" s="121" t="s">
        <v>9529</v>
      </c>
      <c r="E2067" s="120" t="s">
        <v>9530</v>
      </c>
      <c r="F2067" s="120" t="s">
        <v>9531</v>
      </c>
      <c r="G2067" s="121" t="s">
        <v>9532</v>
      </c>
      <c r="H2067" s="120" t="s">
        <v>9533</v>
      </c>
      <c r="I2067" s="120" t="s">
        <v>9534</v>
      </c>
    </row>
    <row r="2068" s="122" customFormat="true" ht="13.5" hidden="false" customHeight="true" outlineLevel="0" collapsed="false">
      <c r="A2068" s="119" t="n">
        <v>422</v>
      </c>
      <c r="B2068" s="120" t="s">
        <v>9365</v>
      </c>
      <c r="C2068" s="120" t="s">
        <v>9366</v>
      </c>
      <c r="D2068" s="121" t="s">
        <v>9535</v>
      </c>
      <c r="E2068" s="120" t="s">
        <v>9536</v>
      </c>
      <c r="F2068" s="120" t="s">
        <v>9537</v>
      </c>
      <c r="G2068" s="121" t="s">
        <v>9538</v>
      </c>
      <c r="H2068" s="120" t="s">
        <v>9539</v>
      </c>
      <c r="I2068" s="120" t="s">
        <v>9540</v>
      </c>
    </row>
    <row r="2069" s="122" customFormat="true" ht="13.5" hidden="false" customHeight="true" outlineLevel="0" collapsed="false">
      <c r="A2069" s="119" t="n">
        <v>422</v>
      </c>
      <c r="B2069" s="120" t="s">
        <v>9365</v>
      </c>
      <c r="C2069" s="120" t="s">
        <v>9366</v>
      </c>
      <c r="D2069" s="121" t="s">
        <v>9535</v>
      </c>
      <c r="E2069" s="120" t="s">
        <v>9536</v>
      </c>
      <c r="F2069" s="120" t="s">
        <v>9537</v>
      </c>
      <c r="G2069" s="121" t="s">
        <v>9541</v>
      </c>
      <c r="H2069" s="120" t="s">
        <v>9542</v>
      </c>
      <c r="I2069" s="120" t="s">
        <v>9543</v>
      </c>
    </row>
    <row r="2070" s="122" customFormat="true" ht="13.5" hidden="false" customHeight="true" outlineLevel="0" collapsed="false">
      <c r="A2070" s="119" t="n">
        <v>422</v>
      </c>
      <c r="B2070" s="120" t="s">
        <v>9365</v>
      </c>
      <c r="C2070" s="120" t="s">
        <v>9366</v>
      </c>
      <c r="D2070" s="121" t="s">
        <v>9544</v>
      </c>
      <c r="E2070" s="120" t="s">
        <v>9545</v>
      </c>
      <c r="F2070" s="120" t="s">
        <v>9546</v>
      </c>
      <c r="G2070" s="121" t="s">
        <v>9547</v>
      </c>
      <c r="H2070" s="120" t="s">
        <v>9548</v>
      </c>
      <c r="I2070" s="120" t="s">
        <v>9549</v>
      </c>
    </row>
    <row r="2071" s="122" customFormat="true" ht="13.5" hidden="false" customHeight="true" outlineLevel="0" collapsed="false">
      <c r="A2071" s="119" t="n">
        <v>422</v>
      </c>
      <c r="B2071" s="120" t="s">
        <v>9365</v>
      </c>
      <c r="C2071" s="120" t="s">
        <v>9366</v>
      </c>
      <c r="D2071" s="121" t="s">
        <v>9550</v>
      </c>
      <c r="E2071" s="120" t="s">
        <v>9551</v>
      </c>
      <c r="F2071" s="120" t="s">
        <v>9552</v>
      </c>
      <c r="G2071" s="121" t="s">
        <v>9553</v>
      </c>
      <c r="H2071" s="120" t="s">
        <v>9554</v>
      </c>
      <c r="I2071" s="120" t="s">
        <v>9555</v>
      </c>
    </row>
    <row r="2072" s="122" customFormat="true" ht="13.5" hidden="false" customHeight="true" outlineLevel="0" collapsed="false">
      <c r="A2072" s="119" t="n">
        <v>422</v>
      </c>
      <c r="B2072" s="120" t="s">
        <v>9365</v>
      </c>
      <c r="C2072" s="120" t="s">
        <v>9366</v>
      </c>
      <c r="D2072" s="121" t="s">
        <v>9550</v>
      </c>
      <c r="E2072" s="120" t="s">
        <v>9551</v>
      </c>
      <c r="F2072" s="120" t="s">
        <v>9552</v>
      </c>
      <c r="G2072" s="121" t="s">
        <v>9556</v>
      </c>
      <c r="H2072" s="120" t="s">
        <v>9557</v>
      </c>
      <c r="I2072" s="120" t="s">
        <v>9558</v>
      </c>
    </row>
    <row r="2073" s="122" customFormat="true" ht="13.5" hidden="false" customHeight="true" outlineLevel="0" collapsed="false">
      <c r="A2073" s="119" t="n">
        <v>422</v>
      </c>
      <c r="B2073" s="120" t="s">
        <v>9365</v>
      </c>
      <c r="C2073" s="120" t="s">
        <v>9366</v>
      </c>
      <c r="D2073" s="121" t="s">
        <v>9559</v>
      </c>
      <c r="E2073" s="120" t="s">
        <v>9560</v>
      </c>
      <c r="F2073" s="120" t="s">
        <v>9561</v>
      </c>
      <c r="G2073" s="121" t="s">
        <v>9562</v>
      </c>
      <c r="H2073" s="120" t="s">
        <v>9563</v>
      </c>
      <c r="I2073" s="120" t="s">
        <v>9564</v>
      </c>
    </row>
    <row r="2074" s="122" customFormat="true" ht="13.5" hidden="false" customHeight="true" outlineLevel="0" collapsed="false">
      <c r="A2074" s="119" t="n">
        <v>422</v>
      </c>
      <c r="B2074" s="120" t="s">
        <v>9365</v>
      </c>
      <c r="C2074" s="120" t="s">
        <v>9366</v>
      </c>
      <c r="D2074" s="121" t="s">
        <v>9565</v>
      </c>
      <c r="E2074" s="120" t="s">
        <v>9566</v>
      </c>
      <c r="F2074" s="120" t="s">
        <v>9567</v>
      </c>
      <c r="G2074" s="121" t="s">
        <v>9568</v>
      </c>
      <c r="H2074" s="120" t="s">
        <v>9569</v>
      </c>
      <c r="I2074" s="120" t="s">
        <v>9570</v>
      </c>
    </row>
    <row r="2075" s="122" customFormat="true" ht="13.5" hidden="false" customHeight="true" outlineLevel="0" collapsed="false">
      <c r="A2075" s="119" t="n">
        <v>422</v>
      </c>
      <c r="B2075" s="120" t="s">
        <v>9365</v>
      </c>
      <c r="C2075" s="120" t="s">
        <v>9366</v>
      </c>
      <c r="D2075" s="121" t="s">
        <v>9565</v>
      </c>
      <c r="E2075" s="120" t="s">
        <v>9566</v>
      </c>
      <c r="F2075" s="120" t="s">
        <v>9567</v>
      </c>
      <c r="G2075" s="121" t="s">
        <v>9571</v>
      </c>
      <c r="H2075" s="120" t="s">
        <v>9572</v>
      </c>
      <c r="I2075" s="120" t="s">
        <v>9573</v>
      </c>
    </row>
    <row r="2076" s="122" customFormat="true" ht="13.5" hidden="false" customHeight="true" outlineLevel="0" collapsed="false">
      <c r="A2076" s="119" t="n">
        <v>422</v>
      </c>
      <c r="B2076" s="120" t="s">
        <v>9365</v>
      </c>
      <c r="C2076" s="120" t="s">
        <v>9366</v>
      </c>
      <c r="D2076" s="121" t="s">
        <v>9565</v>
      </c>
      <c r="E2076" s="120" t="s">
        <v>9566</v>
      </c>
      <c r="F2076" s="120" t="s">
        <v>9567</v>
      </c>
      <c r="G2076" s="121" t="s">
        <v>9574</v>
      </c>
      <c r="H2076" s="120" t="s">
        <v>9575</v>
      </c>
      <c r="I2076" s="120" t="s">
        <v>9576</v>
      </c>
    </row>
    <row r="2077" s="122" customFormat="true" ht="13.5" hidden="false" customHeight="true" outlineLevel="0" collapsed="false">
      <c r="A2077" s="119" t="n">
        <v>422</v>
      </c>
      <c r="B2077" s="120" t="s">
        <v>9365</v>
      </c>
      <c r="C2077" s="120" t="s">
        <v>9366</v>
      </c>
      <c r="D2077" s="121" t="s">
        <v>9565</v>
      </c>
      <c r="E2077" s="120" t="s">
        <v>9566</v>
      </c>
      <c r="F2077" s="120" t="s">
        <v>9567</v>
      </c>
      <c r="G2077" s="121" t="s">
        <v>9577</v>
      </c>
      <c r="H2077" s="120" t="s">
        <v>9578</v>
      </c>
      <c r="I2077" s="120" t="s">
        <v>9579</v>
      </c>
    </row>
    <row r="2078" s="122" customFormat="true" ht="13.5" hidden="false" customHeight="true" outlineLevel="0" collapsed="false">
      <c r="A2078" s="119" t="n">
        <v>422</v>
      </c>
      <c r="B2078" s="120" t="s">
        <v>9365</v>
      </c>
      <c r="C2078" s="120" t="s">
        <v>9366</v>
      </c>
      <c r="D2078" s="121" t="s">
        <v>9565</v>
      </c>
      <c r="E2078" s="120" t="s">
        <v>9566</v>
      </c>
      <c r="F2078" s="120" t="s">
        <v>9567</v>
      </c>
      <c r="G2078" s="121" t="s">
        <v>9580</v>
      </c>
      <c r="H2078" s="120" t="s">
        <v>9581</v>
      </c>
      <c r="I2078" s="120" t="s">
        <v>9582</v>
      </c>
    </row>
    <row r="2079" s="122" customFormat="true" ht="13.5" hidden="false" customHeight="true" outlineLevel="0" collapsed="false">
      <c r="A2079" s="119" t="n">
        <v>430</v>
      </c>
      <c r="B2079" s="120" t="s">
        <v>9583</v>
      </c>
      <c r="C2079" s="120" t="s">
        <v>9584</v>
      </c>
      <c r="D2079" s="121" t="s">
        <v>9585</v>
      </c>
      <c r="E2079" s="120" t="s">
        <v>9586</v>
      </c>
      <c r="F2079" s="120" t="s">
        <v>9587</v>
      </c>
      <c r="G2079" s="121" t="s">
        <v>9588</v>
      </c>
      <c r="H2079" s="120" t="s">
        <v>9589</v>
      </c>
      <c r="I2079" s="120" t="s">
        <v>9590</v>
      </c>
    </row>
    <row r="2080" s="122" customFormat="true" ht="13.5" hidden="false" customHeight="true" outlineLevel="0" collapsed="false">
      <c r="A2080" s="119" t="n">
        <v>430</v>
      </c>
      <c r="B2080" s="120" t="s">
        <v>9583</v>
      </c>
      <c r="C2080" s="120" t="s">
        <v>9584</v>
      </c>
      <c r="D2080" s="121" t="s">
        <v>9585</v>
      </c>
      <c r="E2080" s="120" t="s">
        <v>9586</v>
      </c>
      <c r="F2080" s="120" t="s">
        <v>9587</v>
      </c>
      <c r="G2080" s="121" t="s">
        <v>9591</v>
      </c>
      <c r="H2080" s="120" t="s">
        <v>9592</v>
      </c>
      <c r="I2080" s="120" t="s">
        <v>9593</v>
      </c>
    </row>
    <row r="2081" s="122" customFormat="true" ht="13.5" hidden="false" customHeight="true" outlineLevel="0" collapsed="false">
      <c r="A2081" s="119" t="n">
        <v>430</v>
      </c>
      <c r="B2081" s="120" t="s">
        <v>9583</v>
      </c>
      <c r="C2081" s="120" t="s">
        <v>9584</v>
      </c>
      <c r="D2081" s="121" t="s">
        <v>9585</v>
      </c>
      <c r="E2081" s="120" t="s">
        <v>9586</v>
      </c>
      <c r="F2081" s="120" t="s">
        <v>9587</v>
      </c>
      <c r="G2081" s="121" t="s">
        <v>9594</v>
      </c>
      <c r="H2081" s="120" t="s">
        <v>9595</v>
      </c>
      <c r="I2081" s="120" t="s">
        <v>9596</v>
      </c>
    </row>
    <row r="2082" s="122" customFormat="true" ht="13.5" hidden="false" customHeight="true" outlineLevel="0" collapsed="false">
      <c r="A2082" s="119" t="n">
        <v>430</v>
      </c>
      <c r="B2082" s="120" t="s">
        <v>9583</v>
      </c>
      <c r="C2082" s="120" t="s">
        <v>9584</v>
      </c>
      <c r="D2082" s="121" t="s">
        <v>9585</v>
      </c>
      <c r="E2082" s="120" t="s">
        <v>9586</v>
      </c>
      <c r="F2082" s="120" t="s">
        <v>9587</v>
      </c>
      <c r="G2082" s="121" t="s">
        <v>9597</v>
      </c>
      <c r="H2082" s="120" t="s">
        <v>9598</v>
      </c>
      <c r="I2082" s="120" t="s">
        <v>9599</v>
      </c>
    </row>
    <row r="2083" s="122" customFormat="true" ht="13.5" hidden="false" customHeight="true" outlineLevel="0" collapsed="false">
      <c r="A2083" s="119" t="n">
        <v>430</v>
      </c>
      <c r="B2083" s="120" t="s">
        <v>9583</v>
      </c>
      <c r="C2083" s="120" t="s">
        <v>9584</v>
      </c>
      <c r="D2083" s="121" t="s">
        <v>9585</v>
      </c>
      <c r="E2083" s="120" t="s">
        <v>9586</v>
      </c>
      <c r="F2083" s="120" t="s">
        <v>9587</v>
      </c>
      <c r="G2083" s="121" t="s">
        <v>9600</v>
      </c>
      <c r="H2083" s="120" t="s">
        <v>9601</v>
      </c>
      <c r="I2083" s="120" t="s">
        <v>9602</v>
      </c>
    </row>
    <row r="2084" s="122" customFormat="true" ht="13.5" hidden="false" customHeight="true" outlineLevel="0" collapsed="false">
      <c r="A2084" s="119" t="n">
        <v>430</v>
      </c>
      <c r="B2084" s="120" t="s">
        <v>9583</v>
      </c>
      <c r="C2084" s="120" t="s">
        <v>9584</v>
      </c>
      <c r="D2084" s="121" t="s">
        <v>9585</v>
      </c>
      <c r="E2084" s="120" t="s">
        <v>9586</v>
      </c>
      <c r="F2084" s="120" t="s">
        <v>9587</v>
      </c>
      <c r="G2084" s="121" t="s">
        <v>9603</v>
      </c>
      <c r="H2084" s="120" t="s">
        <v>9604</v>
      </c>
      <c r="I2084" s="120" t="s">
        <v>9605</v>
      </c>
    </row>
    <row r="2085" s="122" customFormat="true" ht="13.5" hidden="false" customHeight="true" outlineLevel="0" collapsed="false">
      <c r="A2085" s="119" t="n">
        <v>430</v>
      </c>
      <c r="B2085" s="120" t="s">
        <v>9583</v>
      </c>
      <c r="C2085" s="120" t="s">
        <v>9584</v>
      </c>
      <c r="D2085" s="121" t="s">
        <v>9585</v>
      </c>
      <c r="E2085" s="120" t="s">
        <v>9586</v>
      </c>
      <c r="F2085" s="120" t="s">
        <v>9587</v>
      </c>
      <c r="G2085" s="121" t="s">
        <v>9606</v>
      </c>
      <c r="H2085" s="120" t="s">
        <v>9607</v>
      </c>
      <c r="I2085" s="120" t="s">
        <v>9608</v>
      </c>
    </row>
    <row r="2086" s="122" customFormat="true" ht="13.5" hidden="false" customHeight="true" outlineLevel="0" collapsed="false">
      <c r="A2086" s="119" t="n">
        <v>430</v>
      </c>
      <c r="B2086" s="120" t="s">
        <v>9583</v>
      </c>
      <c r="C2086" s="120" t="s">
        <v>9584</v>
      </c>
      <c r="D2086" s="121" t="s">
        <v>9585</v>
      </c>
      <c r="E2086" s="120" t="s">
        <v>9586</v>
      </c>
      <c r="F2086" s="120" t="s">
        <v>9587</v>
      </c>
      <c r="G2086" s="121" t="s">
        <v>9609</v>
      </c>
      <c r="H2086" s="120" t="s">
        <v>9610</v>
      </c>
      <c r="I2086" s="120" t="s">
        <v>9611</v>
      </c>
    </row>
    <row r="2087" s="122" customFormat="true" ht="13.5" hidden="false" customHeight="true" outlineLevel="0" collapsed="false">
      <c r="A2087" s="119" t="n">
        <v>430</v>
      </c>
      <c r="B2087" s="120" t="s">
        <v>9583</v>
      </c>
      <c r="C2087" s="120" t="s">
        <v>9584</v>
      </c>
      <c r="D2087" s="121" t="s">
        <v>9585</v>
      </c>
      <c r="E2087" s="120" t="s">
        <v>9586</v>
      </c>
      <c r="F2087" s="120" t="s">
        <v>9587</v>
      </c>
      <c r="G2087" s="121" t="s">
        <v>9612</v>
      </c>
      <c r="H2087" s="120" t="s">
        <v>9613</v>
      </c>
      <c r="I2087" s="120" t="s">
        <v>9614</v>
      </c>
    </row>
    <row r="2088" s="122" customFormat="true" ht="13.5" hidden="false" customHeight="true" outlineLevel="0" collapsed="false">
      <c r="A2088" s="119" t="n">
        <v>430</v>
      </c>
      <c r="B2088" s="120" t="s">
        <v>9583</v>
      </c>
      <c r="C2088" s="120" t="s">
        <v>9584</v>
      </c>
      <c r="D2088" s="121" t="s">
        <v>9585</v>
      </c>
      <c r="E2088" s="120" t="s">
        <v>9586</v>
      </c>
      <c r="F2088" s="120" t="s">
        <v>9587</v>
      </c>
      <c r="G2088" s="121" t="s">
        <v>9615</v>
      </c>
      <c r="H2088" s="120" t="s">
        <v>9616</v>
      </c>
      <c r="I2088" s="120" t="s">
        <v>9617</v>
      </c>
    </row>
    <row r="2089" s="122" customFormat="true" ht="13.5" hidden="false" customHeight="true" outlineLevel="0" collapsed="false">
      <c r="A2089" s="119" t="n">
        <v>430</v>
      </c>
      <c r="B2089" s="120" t="s">
        <v>9583</v>
      </c>
      <c r="C2089" s="120" t="s">
        <v>9584</v>
      </c>
      <c r="D2089" s="121" t="s">
        <v>9585</v>
      </c>
      <c r="E2089" s="120" t="s">
        <v>9586</v>
      </c>
      <c r="F2089" s="120" t="s">
        <v>9587</v>
      </c>
      <c r="G2089" s="121" t="s">
        <v>9618</v>
      </c>
      <c r="H2089" s="120" t="s">
        <v>9619</v>
      </c>
      <c r="I2089" s="120" t="s">
        <v>9620</v>
      </c>
    </row>
    <row r="2090" s="122" customFormat="true" ht="13.5" hidden="false" customHeight="true" outlineLevel="0" collapsed="false">
      <c r="A2090" s="119" t="n">
        <v>430</v>
      </c>
      <c r="B2090" s="120" t="s">
        <v>9583</v>
      </c>
      <c r="C2090" s="120" t="s">
        <v>9584</v>
      </c>
      <c r="D2090" s="121" t="s">
        <v>9585</v>
      </c>
      <c r="E2090" s="120" t="s">
        <v>9586</v>
      </c>
      <c r="F2090" s="120" t="s">
        <v>9587</v>
      </c>
      <c r="G2090" s="121" t="s">
        <v>9621</v>
      </c>
      <c r="H2090" s="120" t="s">
        <v>9622</v>
      </c>
      <c r="I2090" s="120" t="s">
        <v>9623</v>
      </c>
    </row>
    <row r="2091" s="122" customFormat="true" ht="13.5" hidden="false" customHeight="true" outlineLevel="0" collapsed="false">
      <c r="A2091" s="119" t="n">
        <v>430</v>
      </c>
      <c r="B2091" s="120" t="s">
        <v>9583</v>
      </c>
      <c r="C2091" s="120" t="s">
        <v>9584</v>
      </c>
      <c r="D2091" s="121" t="s">
        <v>9585</v>
      </c>
      <c r="E2091" s="120" t="s">
        <v>9586</v>
      </c>
      <c r="F2091" s="120" t="s">
        <v>9587</v>
      </c>
      <c r="G2091" s="121" t="s">
        <v>9624</v>
      </c>
      <c r="H2091" s="120" t="s">
        <v>9625</v>
      </c>
      <c r="I2091" s="120" t="s">
        <v>9626</v>
      </c>
    </row>
    <row r="2092" s="122" customFormat="true" ht="13.5" hidden="false" customHeight="true" outlineLevel="0" collapsed="false">
      <c r="A2092" s="119" t="n">
        <v>430</v>
      </c>
      <c r="B2092" s="120" t="s">
        <v>9583</v>
      </c>
      <c r="C2092" s="120" t="s">
        <v>9584</v>
      </c>
      <c r="D2092" s="121" t="s">
        <v>9627</v>
      </c>
      <c r="E2092" s="120" t="s">
        <v>9628</v>
      </c>
      <c r="F2092" s="120" t="s">
        <v>9629</v>
      </c>
      <c r="G2092" s="121" t="s">
        <v>9630</v>
      </c>
      <c r="H2092" s="120" t="s">
        <v>9631</v>
      </c>
      <c r="I2092" s="120" t="s">
        <v>9632</v>
      </c>
    </row>
    <row r="2093" s="122" customFormat="true" ht="13.5" hidden="false" customHeight="true" outlineLevel="0" collapsed="false">
      <c r="A2093" s="119" t="n">
        <v>430</v>
      </c>
      <c r="B2093" s="120" t="s">
        <v>9583</v>
      </c>
      <c r="C2093" s="120" t="s">
        <v>9584</v>
      </c>
      <c r="D2093" s="121" t="s">
        <v>9627</v>
      </c>
      <c r="E2093" s="120" t="s">
        <v>9628</v>
      </c>
      <c r="F2093" s="120" t="s">
        <v>9629</v>
      </c>
      <c r="G2093" s="121" t="s">
        <v>9633</v>
      </c>
      <c r="H2093" s="120" t="s">
        <v>9634</v>
      </c>
      <c r="I2093" s="120" t="s">
        <v>9635</v>
      </c>
    </row>
    <row r="2094" s="122" customFormat="true" ht="13.5" hidden="false" customHeight="true" outlineLevel="0" collapsed="false">
      <c r="A2094" s="119" t="n">
        <v>430</v>
      </c>
      <c r="B2094" s="120" t="s">
        <v>9583</v>
      </c>
      <c r="C2094" s="120" t="s">
        <v>9584</v>
      </c>
      <c r="D2094" s="121" t="s">
        <v>9627</v>
      </c>
      <c r="E2094" s="120" t="s">
        <v>9628</v>
      </c>
      <c r="F2094" s="120" t="s">
        <v>9629</v>
      </c>
      <c r="G2094" s="121" t="s">
        <v>9636</v>
      </c>
      <c r="H2094" s="120" t="s">
        <v>9637</v>
      </c>
      <c r="I2094" s="120" t="s">
        <v>9638</v>
      </c>
    </row>
    <row r="2095" s="122" customFormat="true" ht="13.5" hidden="false" customHeight="true" outlineLevel="0" collapsed="false">
      <c r="A2095" s="119" t="n">
        <v>430</v>
      </c>
      <c r="B2095" s="120" t="s">
        <v>9583</v>
      </c>
      <c r="C2095" s="120" t="s">
        <v>9584</v>
      </c>
      <c r="D2095" s="121" t="s">
        <v>9627</v>
      </c>
      <c r="E2095" s="120" t="s">
        <v>9628</v>
      </c>
      <c r="F2095" s="120" t="s">
        <v>9629</v>
      </c>
      <c r="G2095" s="121" t="s">
        <v>9639</v>
      </c>
      <c r="H2095" s="120" t="s">
        <v>9640</v>
      </c>
      <c r="I2095" s="120" t="s">
        <v>9641</v>
      </c>
    </row>
    <row r="2096" s="122" customFormat="true" ht="13.5" hidden="false" customHeight="true" outlineLevel="0" collapsed="false">
      <c r="A2096" s="119" t="n">
        <v>430</v>
      </c>
      <c r="B2096" s="120" t="s">
        <v>9583</v>
      </c>
      <c r="C2096" s="120" t="s">
        <v>9584</v>
      </c>
      <c r="D2096" s="121" t="s">
        <v>9627</v>
      </c>
      <c r="E2096" s="120" t="s">
        <v>9628</v>
      </c>
      <c r="F2096" s="120" t="s">
        <v>9629</v>
      </c>
      <c r="G2096" s="121" t="s">
        <v>9642</v>
      </c>
      <c r="H2096" s="120" t="s">
        <v>9643</v>
      </c>
      <c r="I2096" s="120" t="s">
        <v>9644</v>
      </c>
    </row>
    <row r="2097" s="122" customFormat="true" ht="13.5" hidden="false" customHeight="true" outlineLevel="0" collapsed="false">
      <c r="A2097" s="119" t="n">
        <v>430</v>
      </c>
      <c r="B2097" s="120" t="s">
        <v>9583</v>
      </c>
      <c r="C2097" s="120" t="s">
        <v>9584</v>
      </c>
      <c r="D2097" s="121" t="s">
        <v>9627</v>
      </c>
      <c r="E2097" s="120" t="s">
        <v>9628</v>
      </c>
      <c r="F2097" s="120" t="s">
        <v>9629</v>
      </c>
      <c r="G2097" s="121" t="s">
        <v>9645</v>
      </c>
      <c r="H2097" s="120" t="s">
        <v>9646</v>
      </c>
      <c r="I2097" s="120" t="s">
        <v>9647</v>
      </c>
    </row>
    <row r="2098" s="122" customFormat="true" ht="13.5" hidden="false" customHeight="true" outlineLevel="0" collapsed="false">
      <c r="A2098" s="119" t="n">
        <v>430</v>
      </c>
      <c r="B2098" s="120" t="s">
        <v>9583</v>
      </c>
      <c r="C2098" s="120" t="s">
        <v>9584</v>
      </c>
      <c r="D2098" s="121" t="s">
        <v>9648</v>
      </c>
      <c r="E2098" s="120" t="s">
        <v>9649</v>
      </c>
      <c r="F2098" s="120" t="s">
        <v>9650</v>
      </c>
      <c r="G2098" s="121" t="s">
        <v>9648</v>
      </c>
      <c r="H2098" s="120" t="s">
        <v>9651</v>
      </c>
      <c r="I2098" s="120" t="s">
        <v>9652</v>
      </c>
    </row>
    <row r="2099" s="122" customFormat="true" ht="13.5" hidden="false" customHeight="true" outlineLevel="0" collapsed="false">
      <c r="A2099" s="119" t="n">
        <v>430</v>
      </c>
      <c r="B2099" s="120" t="s">
        <v>9583</v>
      </c>
      <c r="C2099" s="120" t="s">
        <v>9584</v>
      </c>
      <c r="D2099" s="121" t="s">
        <v>9648</v>
      </c>
      <c r="E2099" s="120" t="s">
        <v>9649</v>
      </c>
      <c r="F2099" s="120" t="s">
        <v>9650</v>
      </c>
      <c r="G2099" s="121" t="s">
        <v>9653</v>
      </c>
      <c r="H2099" s="120" t="s">
        <v>9654</v>
      </c>
      <c r="I2099" s="120" t="s">
        <v>9655</v>
      </c>
    </row>
    <row r="2100" s="122" customFormat="true" ht="13.5" hidden="false" customHeight="true" outlineLevel="0" collapsed="false">
      <c r="A2100" s="119" t="n">
        <v>430</v>
      </c>
      <c r="B2100" s="120" t="s">
        <v>9583</v>
      </c>
      <c r="C2100" s="120" t="s">
        <v>9584</v>
      </c>
      <c r="D2100" s="121" t="s">
        <v>9648</v>
      </c>
      <c r="E2100" s="120" t="s">
        <v>9649</v>
      </c>
      <c r="F2100" s="120" t="s">
        <v>9650</v>
      </c>
      <c r="G2100" s="121" t="s">
        <v>9656</v>
      </c>
      <c r="H2100" s="120" t="s">
        <v>9657</v>
      </c>
      <c r="I2100" s="120" t="s">
        <v>9658</v>
      </c>
    </row>
    <row r="2101" s="122" customFormat="true" ht="13.5" hidden="false" customHeight="true" outlineLevel="0" collapsed="false">
      <c r="A2101" s="119" t="n">
        <v>430</v>
      </c>
      <c r="B2101" s="120" t="s">
        <v>9583</v>
      </c>
      <c r="C2101" s="120" t="s">
        <v>9584</v>
      </c>
      <c r="D2101" s="121" t="s">
        <v>9648</v>
      </c>
      <c r="E2101" s="120" t="s">
        <v>9649</v>
      </c>
      <c r="F2101" s="120" t="s">
        <v>9650</v>
      </c>
      <c r="G2101" s="121" t="s">
        <v>9659</v>
      </c>
      <c r="H2101" s="120" t="s">
        <v>9660</v>
      </c>
      <c r="I2101" s="120" t="s">
        <v>9661</v>
      </c>
    </row>
    <row r="2102" s="122" customFormat="true" ht="13.5" hidden="false" customHeight="true" outlineLevel="0" collapsed="false">
      <c r="A2102" s="119" t="n">
        <v>430</v>
      </c>
      <c r="B2102" s="120" t="s">
        <v>9583</v>
      </c>
      <c r="C2102" s="120" t="s">
        <v>9584</v>
      </c>
      <c r="D2102" s="121" t="s">
        <v>9648</v>
      </c>
      <c r="E2102" s="120" t="s">
        <v>9649</v>
      </c>
      <c r="F2102" s="120" t="s">
        <v>9650</v>
      </c>
      <c r="G2102" s="121" t="s">
        <v>9662</v>
      </c>
      <c r="H2102" s="120" t="s">
        <v>9663</v>
      </c>
      <c r="I2102" s="120" t="s">
        <v>9664</v>
      </c>
    </row>
    <row r="2103" s="122" customFormat="true" ht="13.5" hidden="false" customHeight="true" outlineLevel="0" collapsed="false">
      <c r="A2103" s="119" t="n">
        <v>430</v>
      </c>
      <c r="B2103" s="120" t="s">
        <v>9583</v>
      </c>
      <c r="C2103" s="120" t="s">
        <v>9584</v>
      </c>
      <c r="D2103" s="121" t="s">
        <v>9648</v>
      </c>
      <c r="E2103" s="120" t="s">
        <v>9649</v>
      </c>
      <c r="F2103" s="120" t="s">
        <v>9650</v>
      </c>
      <c r="G2103" s="121" t="s">
        <v>9665</v>
      </c>
      <c r="H2103" s="120" t="s">
        <v>9666</v>
      </c>
      <c r="I2103" s="120" t="s">
        <v>9667</v>
      </c>
    </row>
    <row r="2104" s="122" customFormat="true" ht="13.5" hidden="false" customHeight="true" outlineLevel="0" collapsed="false">
      <c r="A2104" s="119" t="n">
        <v>430</v>
      </c>
      <c r="B2104" s="120" t="s">
        <v>9583</v>
      </c>
      <c r="C2104" s="120" t="s">
        <v>9584</v>
      </c>
      <c r="D2104" s="121" t="s">
        <v>9668</v>
      </c>
      <c r="E2104" s="120" t="s">
        <v>9669</v>
      </c>
      <c r="F2104" s="120" t="s">
        <v>9670</v>
      </c>
      <c r="G2104" s="121" t="s">
        <v>9671</v>
      </c>
      <c r="H2104" s="120" t="s">
        <v>9672</v>
      </c>
      <c r="I2104" s="120" t="s">
        <v>9673</v>
      </c>
    </row>
    <row r="2105" s="122" customFormat="true" ht="13.5" hidden="false" customHeight="true" outlineLevel="0" collapsed="false">
      <c r="A2105" s="119" t="n">
        <v>431</v>
      </c>
      <c r="B2105" s="120" t="s">
        <v>9674</v>
      </c>
      <c r="C2105" s="120" t="s">
        <v>9675</v>
      </c>
      <c r="D2105" s="121" t="s">
        <v>9676</v>
      </c>
      <c r="E2105" s="120" t="s">
        <v>9677</v>
      </c>
      <c r="F2105" s="120" t="s">
        <v>9678</v>
      </c>
      <c r="G2105" s="121" t="s">
        <v>9679</v>
      </c>
      <c r="H2105" s="120" t="s">
        <v>9680</v>
      </c>
      <c r="I2105" s="120" t="s">
        <v>9681</v>
      </c>
    </row>
    <row r="2106" s="122" customFormat="true" ht="13.5" hidden="false" customHeight="true" outlineLevel="0" collapsed="false">
      <c r="A2106" s="119" t="n">
        <v>431</v>
      </c>
      <c r="B2106" s="120" t="s">
        <v>9674</v>
      </c>
      <c r="C2106" s="120" t="s">
        <v>9675</v>
      </c>
      <c r="D2106" s="121" t="s">
        <v>9676</v>
      </c>
      <c r="E2106" s="120" t="s">
        <v>9677</v>
      </c>
      <c r="F2106" s="120" t="s">
        <v>9678</v>
      </c>
      <c r="G2106" s="121" t="s">
        <v>9682</v>
      </c>
      <c r="H2106" s="120" t="s">
        <v>9683</v>
      </c>
      <c r="I2106" s="120" t="s">
        <v>9684</v>
      </c>
    </row>
    <row r="2107" s="122" customFormat="true" ht="13.5" hidden="false" customHeight="true" outlineLevel="0" collapsed="false">
      <c r="A2107" s="119" t="n">
        <v>431</v>
      </c>
      <c r="B2107" s="120" t="s">
        <v>9674</v>
      </c>
      <c r="C2107" s="120" t="s">
        <v>9675</v>
      </c>
      <c r="D2107" s="121" t="s">
        <v>9685</v>
      </c>
      <c r="E2107" s="120" t="s">
        <v>9686</v>
      </c>
      <c r="F2107" s="120" t="s">
        <v>9687</v>
      </c>
      <c r="G2107" s="121" t="s">
        <v>9685</v>
      </c>
      <c r="H2107" s="120" t="s">
        <v>9688</v>
      </c>
      <c r="I2107" s="120" t="s">
        <v>9689</v>
      </c>
    </row>
    <row r="2108" s="122" customFormat="true" ht="13.5" hidden="false" customHeight="true" outlineLevel="0" collapsed="false">
      <c r="A2108" s="119" t="n">
        <v>431</v>
      </c>
      <c r="B2108" s="120" t="s">
        <v>9674</v>
      </c>
      <c r="C2108" s="120" t="s">
        <v>9675</v>
      </c>
      <c r="D2108" s="121" t="s">
        <v>9685</v>
      </c>
      <c r="E2108" s="120" t="s">
        <v>9686</v>
      </c>
      <c r="F2108" s="120" t="s">
        <v>9687</v>
      </c>
      <c r="G2108" s="121" t="s">
        <v>9690</v>
      </c>
      <c r="H2108" s="120" t="s">
        <v>9691</v>
      </c>
      <c r="I2108" s="120" t="s">
        <v>9692</v>
      </c>
    </row>
    <row r="2109" s="122" customFormat="true" ht="13.5" hidden="false" customHeight="true" outlineLevel="0" collapsed="false">
      <c r="A2109" s="119" t="n">
        <v>431</v>
      </c>
      <c r="B2109" s="120" t="s">
        <v>9674</v>
      </c>
      <c r="C2109" s="120" t="s">
        <v>9675</v>
      </c>
      <c r="D2109" s="121" t="s">
        <v>9685</v>
      </c>
      <c r="E2109" s="120" t="s">
        <v>9686</v>
      </c>
      <c r="F2109" s="120" t="s">
        <v>9687</v>
      </c>
      <c r="G2109" s="121" t="s">
        <v>9693</v>
      </c>
      <c r="H2109" s="120" t="s">
        <v>9694</v>
      </c>
      <c r="I2109" s="120" t="s">
        <v>9695</v>
      </c>
    </row>
    <row r="2110" s="122" customFormat="true" ht="13.5" hidden="false" customHeight="true" outlineLevel="0" collapsed="false">
      <c r="A2110" s="119" t="n">
        <v>431</v>
      </c>
      <c r="B2110" s="120" t="s">
        <v>9674</v>
      </c>
      <c r="C2110" s="120" t="s">
        <v>9675</v>
      </c>
      <c r="D2110" s="121" t="s">
        <v>9685</v>
      </c>
      <c r="E2110" s="120" t="s">
        <v>9686</v>
      </c>
      <c r="F2110" s="120" t="s">
        <v>9687</v>
      </c>
      <c r="G2110" s="121" t="s">
        <v>9696</v>
      </c>
      <c r="H2110" s="120" t="s">
        <v>9697</v>
      </c>
      <c r="I2110" s="120" t="s">
        <v>9698</v>
      </c>
    </row>
    <row r="2111" s="122" customFormat="true" ht="13.5" hidden="false" customHeight="true" outlineLevel="0" collapsed="false">
      <c r="A2111" s="119" t="n">
        <v>431</v>
      </c>
      <c r="B2111" s="120" t="s">
        <v>9674</v>
      </c>
      <c r="C2111" s="120" t="s">
        <v>9675</v>
      </c>
      <c r="D2111" s="121" t="s">
        <v>9685</v>
      </c>
      <c r="E2111" s="120" t="s">
        <v>9686</v>
      </c>
      <c r="F2111" s="120" t="s">
        <v>9687</v>
      </c>
      <c r="G2111" s="121" t="s">
        <v>9699</v>
      </c>
      <c r="H2111" s="120" t="s">
        <v>9700</v>
      </c>
      <c r="I2111" s="120" t="s">
        <v>9701</v>
      </c>
    </row>
    <row r="2112" s="122" customFormat="true" ht="13.5" hidden="false" customHeight="true" outlineLevel="0" collapsed="false">
      <c r="A2112" s="119" t="n">
        <v>431</v>
      </c>
      <c r="B2112" s="120" t="s">
        <v>9674</v>
      </c>
      <c r="C2112" s="120" t="s">
        <v>9675</v>
      </c>
      <c r="D2112" s="121" t="s">
        <v>9685</v>
      </c>
      <c r="E2112" s="120" t="s">
        <v>9686</v>
      </c>
      <c r="F2112" s="120" t="s">
        <v>9687</v>
      </c>
      <c r="G2112" s="121" t="s">
        <v>9702</v>
      </c>
      <c r="H2112" s="120" t="s">
        <v>9703</v>
      </c>
      <c r="I2112" s="120" t="s">
        <v>9704</v>
      </c>
    </row>
    <row r="2113" s="122" customFormat="true" ht="13.5" hidden="false" customHeight="true" outlineLevel="0" collapsed="false">
      <c r="A2113" s="119" t="n">
        <v>431</v>
      </c>
      <c r="B2113" s="120" t="s">
        <v>9674</v>
      </c>
      <c r="C2113" s="120" t="s">
        <v>9675</v>
      </c>
      <c r="D2113" s="121" t="s">
        <v>9685</v>
      </c>
      <c r="E2113" s="120" t="s">
        <v>9686</v>
      </c>
      <c r="F2113" s="120" t="s">
        <v>9687</v>
      </c>
      <c r="G2113" s="121" t="s">
        <v>9705</v>
      </c>
      <c r="H2113" s="120" t="s">
        <v>9706</v>
      </c>
      <c r="I2113" s="120" t="s">
        <v>9707</v>
      </c>
    </row>
    <row r="2114" s="122" customFormat="true" ht="13.5" hidden="false" customHeight="true" outlineLevel="0" collapsed="false">
      <c r="A2114" s="119" t="n">
        <v>431</v>
      </c>
      <c r="B2114" s="120" t="s">
        <v>9674</v>
      </c>
      <c r="C2114" s="120" t="s">
        <v>9675</v>
      </c>
      <c r="D2114" s="121" t="s">
        <v>9685</v>
      </c>
      <c r="E2114" s="120" t="s">
        <v>9686</v>
      </c>
      <c r="F2114" s="120" t="s">
        <v>9687</v>
      </c>
      <c r="G2114" s="121" t="s">
        <v>9708</v>
      </c>
      <c r="H2114" s="120" t="s">
        <v>9709</v>
      </c>
      <c r="I2114" s="120" t="s">
        <v>9710</v>
      </c>
    </row>
    <row r="2115" s="122" customFormat="true" ht="13.5" hidden="false" customHeight="true" outlineLevel="0" collapsed="false">
      <c r="A2115" s="119" t="n">
        <v>431</v>
      </c>
      <c r="B2115" s="120" t="s">
        <v>9674</v>
      </c>
      <c r="C2115" s="120" t="s">
        <v>9675</v>
      </c>
      <c r="D2115" s="121" t="s">
        <v>9685</v>
      </c>
      <c r="E2115" s="120" t="s">
        <v>9686</v>
      </c>
      <c r="F2115" s="120" t="s">
        <v>9687</v>
      </c>
      <c r="G2115" s="121" t="s">
        <v>9711</v>
      </c>
      <c r="H2115" s="120" t="s">
        <v>9712</v>
      </c>
      <c r="I2115" s="120" t="s">
        <v>9713</v>
      </c>
    </row>
    <row r="2116" s="122" customFormat="true" ht="13.5" hidden="false" customHeight="true" outlineLevel="0" collapsed="false">
      <c r="A2116" s="119" t="n">
        <v>431</v>
      </c>
      <c r="B2116" s="120" t="s">
        <v>9674</v>
      </c>
      <c r="C2116" s="120" t="s">
        <v>9675</v>
      </c>
      <c r="D2116" s="121" t="s">
        <v>9685</v>
      </c>
      <c r="E2116" s="120" t="s">
        <v>9686</v>
      </c>
      <c r="F2116" s="120" t="s">
        <v>9687</v>
      </c>
      <c r="G2116" s="121" t="s">
        <v>9714</v>
      </c>
      <c r="H2116" s="120" t="s">
        <v>9715</v>
      </c>
      <c r="I2116" s="120" t="s">
        <v>9716</v>
      </c>
    </row>
    <row r="2117" s="122" customFormat="true" ht="13.5" hidden="false" customHeight="true" outlineLevel="0" collapsed="false">
      <c r="A2117" s="119" t="n">
        <v>431</v>
      </c>
      <c r="B2117" s="120" t="s">
        <v>9674</v>
      </c>
      <c r="C2117" s="120" t="s">
        <v>9675</v>
      </c>
      <c r="D2117" s="121" t="s">
        <v>9717</v>
      </c>
      <c r="E2117" s="120" t="s">
        <v>9718</v>
      </c>
      <c r="F2117" s="120" t="s">
        <v>9719</v>
      </c>
      <c r="G2117" s="121" t="s">
        <v>9720</v>
      </c>
      <c r="H2117" s="120" t="s">
        <v>9721</v>
      </c>
      <c r="I2117" s="120" t="s">
        <v>9722</v>
      </c>
    </row>
    <row r="2118" s="122" customFormat="true" ht="13.5" hidden="false" customHeight="true" outlineLevel="0" collapsed="false">
      <c r="A2118" s="119" t="n">
        <v>431</v>
      </c>
      <c r="B2118" s="120" t="s">
        <v>9674</v>
      </c>
      <c r="C2118" s="120" t="s">
        <v>9675</v>
      </c>
      <c r="D2118" s="121" t="s">
        <v>9723</v>
      </c>
      <c r="E2118" s="120" t="s">
        <v>9724</v>
      </c>
      <c r="F2118" s="120" t="s">
        <v>9725</v>
      </c>
      <c r="G2118" s="121" t="s">
        <v>9726</v>
      </c>
      <c r="H2118" s="120" t="s">
        <v>9727</v>
      </c>
      <c r="I2118" s="120" t="s">
        <v>9728</v>
      </c>
    </row>
    <row r="2119" s="122" customFormat="true" ht="13.5" hidden="false" customHeight="true" outlineLevel="0" collapsed="false">
      <c r="A2119" s="119" t="n">
        <v>431</v>
      </c>
      <c r="B2119" s="120" t="s">
        <v>9674</v>
      </c>
      <c r="C2119" s="120" t="s">
        <v>9675</v>
      </c>
      <c r="D2119" s="121" t="s">
        <v>9723</v>
      </c>
      <c r="E2119" s="120" t="s">
        <v>9724</v>
      </c>
      <c r="F2119" s="120" t="s">
        <v>9725</v>
      </c>
      <c r="G2119" s="121" t="s">
        <v>9729</v>
      </c>
      <c r="H2119" s="120" t="s">
        <v>9730</v>
      </c>
      <c r="I2119" s="120" t="s">
        <v>9731</v>
      </c>
    </row>
    <row r="2120" s="122" customFormat="true" ht="13.5" hidden="false" customHeight="true" outlineLevel="0" collapsed="false">
      <c r="A2120" s="119" t="n">
        <v>431</v>
      </c>
      <c r="B2120" s="120" t="s">
        <v>9674</v>
      </c>
      <c r="C2120" s="120" t="s">
        <v>9675</v>
      </c>
      <c r="D2120" s="121" t="s">
        <v>9723</v>
      </c>
      <c r="E2120" s="120" t="s">
        <v>9724</v>
      </c>
      <c r="F2120" s="120" t="s">
        <v>9725</v>
      </c>
      <c r="G2120" s="121" t="s">
        <v>9732</v>
      </c>
      <c r="H2120" s="120" t="s">
        <v>9733</v>
      </c>
      <c r="I2120" s="120" t="s">
        <v>9734</v>
      </c>
    </row>
    <row r="2121" s="122" customFormat="true" ht="13.5" hidden="false" customHeight="true" outlineLevel="0" collapsed="false">
      <c r="A2121" s="119" t="n">
        <v>431</v>
      </c>
      <c r="B2121" s="120" t="s">
        <v>9674</v>
      </c>
      <c r="C2121" s="120" t="s">
        <v>9675</v>
      </c>
      <c r="D2121" s="121" t="s">
        <v>9723</v>
      </c>
      <c r="E2121" s="120" t="s">
        <v>9724</v>
      </c>
      <c r="F2121" s="120" t="s">
        <v>9725</v>
      </c>
      <c r="G2121" s="121" t="s">
        <v>9735</v>
      </c>
      <c r="H2121" s="120" t="s">
        <v>9736</v>
      </c>
      <c r="I2121" s="120" t="s">
        <v>9737</v>
      </c>
    </row>
    <row r="2122" s="122" customFormat="true" ht="13.5" hidden="false" customHeight="true" outlineLevel="0" collapsed="false">
      <c r="A2122" s="119" t="n">
        <v>431</v>
      </c>
      <c r="B2122" s="120" t="s">
        <v>9674</v>
      </c>
      <c r="C2122" s="120" t="s">
        <v>9675</v>
      </c>
      <c r="D2122" s="121" t="s">
        <v>9723</v>
      </c>
      <c r="E2122" s="120" t="s">
        <v>9724</v>
      </c>
      <c r="F2122" s="120" t="s">
        <v>9725</v>
      </c>
      <c r="G2122" s="121" t="s">
        <v>9738</v>
      </c>
      <c r="H2122" s="120" t="s">
        <v>9739</v>
      </c>
      <c r="I2122" s="120" t="s">
        <v>9740</v>
      </c>
    </row>
    <row r="2123" s="122" customFormat="true" ht="13.5" hidden="false" customHeight="true" outlineLevel="0" collapsed="false">
      <c r="A2123" s="119" t="n">
        <v>431</v>
      </c>
      <c r="B2123" s="120" t="s">
        <v>9674</v>
      </c>
      <c r="C2123" s="120" t="s">
        <v>9675</v>
      </c>
      <c r="D2123" s="121" t="s">
        <v>9723</v>
      </c>
      <c r="E2123" s="120" t="s">
        <v>9724</v>
      </c>
      <c r="F2123" s="120" t="s">
        <v>9725</v>
      </c>
      <c r="G2123" s="121" t="s">
        <v>9741</v>
      </c>
      <c r="H2123" s="120" t="s">
        <v>9742</v>
      </c>
      <c r="I2123" s="120" t="s">
        <v>9743</v>
      </c>
    </row>
    <row r="2124" s="122" customFormat="true" ht="13.5" hidden="false" customHeight="true" outlineLevel="0" collapsed="false">
      <c r="A2124" s="119" t="n">
        <v>431</v>
      </c>
      <c r="B2124" s="120" t="s">
        <v>9674</v>
      </c>
      <c r="C2124" s="120" t="s">
        <v>9675</v>
      </c>
      <c r="D2124" s="121" t="s">
        <v>9723</v>
      </c>
      <c r="E2124" s="120" t="s">
        <v>9724</v>
      </c>
      <c r="F2124" s="120" t="s">
        <v>9725</v>
      </c>
      <c r="G2124" s="121" t="s">
        <v>9744</v>
      </c>
      <c r="H2124" s="120" t="s">
        <v>9745</v>
      </c>
      <c r="I2124" s="120" t="s">
        <v>9746</v>
      </c>
    </row>
    <row r="2125" s="122" customFormat="true" ht="13.5" hidden="false" customHeight="true" outlineLevel="0" collapsed="false">
      <c r="A2125" s="119" t="n">
        <v>431</v>
      </c>
      <c r="B2125" s="120" t="s">
        <v>9674</v>
      </c>
      <c r="C2125" s="120" t="s">
        <v>9675</v>
      </c>
      <c r="D2125" s="121" t="s">
        <v>9747</v>
      </c>
      <c r="E2125" s="120" t="s">
        <v>9748</v>
      </c>
      <c r="F2125" s="120" t="s">
        <v>9749</v>
      </c>
      <c r="G2125" s="121" t="s">
        <v>9747</v>
      </c>
      <c r="H2125" s="120" t="s">
        <v>9750</v>
      </c>
      <c r="I2125" s="120" t="s">
        <v>9751</v>
      </c>
    </row>
    <row r="2126" s="122" customFormat="true" ht="13.5" hidden="false" customHeight="true" outlineLevel="0" collapsed="false">
      <c r="A2126" s="119" t="n">
        <v>431</v>
      </c>
      <c r="B2126" s="120" t="s">
        <v>9674</v>
      </c>
      <c r="C2126" s="120" t="s">
        <v>9675</v>
      </c>
      <c r="D2126" s="121" t="s">
        <v>9747</v>
      </c>
      <c r="E2126" s="120" t="s">
        <v>9748</v>
      </c>
      <c r="F2126" s="120" t="s">
        <v>9749</v>
      </c>
      <c r="G2126" s="121" t="s">
        <v>9752</v>
      </c>
      <c r="H2126" s="120" t="s">
        <v>9753</v>
      </c>
      <c r="I2126" s="120" t="s">
        <v>9754</v>
      </c>
    </row>
    <row r="2127" s="122" customFormat="true" ht="13.5" hidden="false" customHeight="true" outlineLevel="0" collapsed="false">
      <c r="A2127" s="119" t="n">
        <v>431</v>
      </c>
      <c r="B2127" s="120" t="s">
        <v>9674</v>
      </c>
      <c r="C2127" s="120" t="s">
        <v>9675</v>
      </c>
      <c r="D2127" s="121" t="s">
        <v>9755</v>
      </c>
      <c r="E2127" s="120" t="s">
        <v>9756</v>
      </c>
      <c r="F2127" s="120" t="s">
        <v>9757</v>
      </c>
      <c r="G2127" s="121" t="s">
        <v>9758</v>
      </c>
      <c r="H2127" s="120" t="s">
        <v>9759</v>
      </c>
      <c r="I2127" s="120" t="s">
        <v>9760</v>
      </c>
    </row>
    <row r="2128" s="122" customFormat="true" ht="13.5" hidden="false" customHeight="true" outlineLevel="0" collapsed="false">
      <c r="A2128" s="119" t="n">
        <v>431</v>
      </c>
      <c r="B2128" s="120" t="s">
        <v>9674</v>
      </c>
      <c r="C2128" s="120" t="s">
        <v>9675</v>
      </c>
      <c r="D2128" s="121" t="s">
        <v>9755</v>
      </c>
      <c r="E2128" s="120" t="s">
        <v>9756</v>
      </c>
      <c r="F2128" s="120" t="s">
        <v>9757</v>
      </c>
      <c r="G2128" s="121" t="s">
        <v>9761</v>
      </c>
      <c r="H2128" s="120" t="s">
        <v>9762</v>
      </c>
      <c r="I2128" s="120" t="s">
        <v>9763</v>
      </c>
    </row>
    <row r="2129" s="122" customFormat="true" ht="13.5" hidden="false" customHeight="true" outlineLevel="0" collapsed="false">
      <c r="A2129" s="119" t="n">
        <v>431</v>
      </c>
      <c r="B2129" s="120" t="s">
        <v>9674</v>
      </c>
      <c r="C2129" s="120" t="s">
        <v>9675</v>
      </c>
      <c r="D2129" s="121" t="s">
        <v>9764</v>
      </c>
      <c r="E2129" s="120" t="s">
        <v>9765</v>
      </c>
      <c r="F2129" s="120" t="s">
        <v>9766</v>
      </c>
      <c r="G2129" s="121" t="s">
        <v>9767</v>
      </c>
      <c r="H2129" s="120" t="s">
        <v>9768</v>
      </c>
      <c r="I2129" s="120" t="s">
        <v>9769</v>
      </c>
    </row>
    <row r="2130" s="122" customFormat="true" ht="13.5" hidden="false" customHeight="true" outlineLevel="0" collapsed="false">
      <c r="A2130" s="119" t="n">
        <v>431</v>
      </c>
      <c r="B2130" s="120" t="s">
        <v>9674</v>
      </c>
      <c r="C2130" s="120" t="s">
        <v>9675</v>
      </c>
      <c r="D2130" s="121" t="s">
        <v>9764</v>
      </c>
      <c r="E2130" s="120" t="s">
        <v>9765</v>
      </c>
      <c r="F2130" s="120" t="s">
        <v>9766</v>
      </c>
      <c r="G2130" s="121" t="s">
        <v>9770</v>
      </c>
      <c r="H2130" s="120" t="s">
        <v>9771</v>
      </c>
      <c r="I2130" s="120" t="s">
        <v>9772</v>
      </c>
    </row>
    <row r="2131" s="122" customFormat="true" ht="13.5" hidden="false" customHeight="true" outlineLevel="0" collapsed="false">
      <c r="A2131" s="119" t="n">
        <v>431</v>
      </c>
      <c r="B2131" s="120" t="s">
        <v>9674</v>
      </c>
      <c r="C2131" s="120" t="s">
        <v>9675</v>
      </c>
      <c r="D2131" s="121" t="s">
        <v>9773</v>
      </c>
      <c r="E2131" s="120" t="s">
        <v>9774</v>
      </c>
      <c r="F2131" s="120" t="s">
        <v>9775</v>
      </c>
      <c r="G2131" s="121" t="s">
        <v>9776</v>
      </c>
      <c r="H2131" s="120" t="s">
        <v>9777</v>
      </c>
      <c r="I2131" s="120" t="s">
        <v>9778</v>
      </c>
    </row>
    <row r="2132" s="122" customFormat="true" ht="13.5" hidden="false" customHeight="true" outlineLevel="0" collapsed="false">
      <c r="A2132" s="119" t="n">
        <v>431</v>
      </c>
      <c r="B2132" s="120" t="s">
        <v>9674</v>
      </c>
      <c r="C2132" s="120" t="s">
        <v>9675</v>
      </c>
      <c r="D2132" s="121" t="s">
        <v>9779</v>
      </c>
      <c r="E2132" s="120" t="s">
        <v>9780</v>
      </c>
      <c r="F2132" s="120" t="s">
        <v>9781</v>
      </c>
      <c r="G2132" s="121" t="s">
        <v>9782</v>
      </c>
      <c r="H2132" s="120" t="s">
        <v>9783</v>
      </c>
      <c r="I2132" s="120" t="s">
        <v>9784</v>
      </c>
    </row>
    <row r="2133" s="122" customFormat="true" ht="13.5" hidden="false" customHeight="true" outlineLevel="0" collapsed="false">
      <c r="A2133" s="119" t="n">
        <v>431</v>
      </c>
      <c r="B2133" s="120" t="s">
        <v>9674</v>
      </c>
      <c r="C2133" s="120" t="s">
        <v>9675</v>
      </c>
      <c r="D2133" s="121" t="s">
        <v>9785</v>
      </c>
      <c r="E2133" s="120" t="s">
        <v>9786</v>
      </c>
      <c r="F2133" s="120" t="s">
        <v>9787</v>
      </c>
      <c r="G2133" s="121" t="s">
        <v>9788</v>
      </c>
      <c r="H2133" s="120" t="s">
        <v>9789</v>
      </c>
      <c r="I2133" s="120" t="s">
        <v>9790</v>
      </c>
    </row>
    <row r="2134" s="122" customFormat="true" ht="13.5" hidden="false" customHeight="true" outlineLevel="0" collapsed="false">
      <c r="A2134" s="119" t="n">
        <v>431</v>
      </c>
      <c r="B2134" s="120" t="s">
        <v>9674</v>
      </c>
      <c r="C2134" s="120" t="s">
        <v>9675</v>
      </c>
      <c r="D2134" s="121" t="s">
        <v>9791</v>
      </c>
      <c r="E2134" s="120" t="s">
        <v>9792</v>
      </c>
      <c r="F2134" s="120" t="s">
        <v>9793</v>
      </c>
      <c r="G2134" s="121" t="s">
        <v>9794</v>
      </c>
      <c r="H2134" s="120" t="s">
        <v>9795</v>
      </c>
      <c r="I2134" s="120" t="s">
        <v>9796</v>
      </c>
    </row>
    <row r="2135" s="122" customFormat="true" ht="13.5" hidden="false" customHeight="true" outlineLevel="0" collapsed="false">
      <c r="A2135" s="119" t="n">
        <v>431</v>
      </c>
      <c r="B2135" s="120" t="s">
        <v>9674</v>
      </c>
      <c r="C2135" s="120" t="s">
        <v>9675</v>
      </c>
      <c r="D2135" s="121" t="s">
        <v>9797</v>
      </c>
      <c r="E2135" s="120" t="s">
        <v>9798</v>
      </c>
      <c r="F2135" s="120" t="s">
        <v>9799</v>
      </c>
      <c r="G2135" s="121" t="s">
        <v>9800</v>
      </c>
      <c r="H2135" s="120" t="s">
        <v>9801</v>
      </c>
      <c r="I2135" s="120" t="s">
        <v>9802</v>
      </c>
    </row>
    <row r="2136" s="122" customFormat="true" ht="13.5" hidden="false" customHeight="true" outlineLevel="0" collapsed="false">
      <c r="A2136" s="119" t="n">
        <v>431</v>
      </c>
      <c r="B2136" s="120" t="s">
        <v>9674</v>
      </c>
      <c r="C2136" s="120" t="s">
        <v>9675</v>
      </c>
      <c r="D2136" s="121" t="s">
        <v>9803</v>
      </c>
      <c r="E2136" s="120" t="s">
        <v>9804</v>
      </c>
      <c r="F2136" s="120" t="s">
        <v>9805</v>
      </c>
      <c r="G2136" s="121" t="s">
        <v>9803</v>
      </c>
      <c r="H2136" s="120" t="s">
        <v>9806</v>
      </c>
      <c r="I2136" s="120" t="s">
        <v>9807</v>
      </c>
    </row>
    <row r="2137" s="122" customFormat="true" ht="13.5" hidden="false" customHeight="true" outlineLevel="0" collapsed="false">
      <c r="A2137" s="119" t="n">
        <v>431</v>
      </c>
      <c r="B2137" s="120" t="s">
        <v>9674</v>
      </c>
      <c r="C2137" s="120" t="s">
        <v>9675</v>
      </c>
      <c r="D2137" s="121" t="s">
        <v>9803</v>
      </c>
      <c r="E2137" s="120" t="s">
        <v>9804</v>
      </c>
      <c r="F2137" s="120" t="s">
        <v>9805</v>
      </c>
      <c r="G2137" s="121" t="s">
        <v>9808</v>
      </c>
      <c r="H2137" s="120" t="s">
        <v>9809</v>
      </c>
      <c r="I2137" s="120" t="s">
        <v>9810</v>
      </c>
    </row>
    <row r="2138" s="122" customFormat="true" ht="13.5" hidden="false" customHeight="true" outlineLevel="0" collapsed="false">
      <c r="A2138" s="119" t="n">
        <v>431</v>
      </c>
      <c r="B2138" s="120" t="s">
        <v>9674</v>
      </c>
      <c r="C2138" s="120" t="s">
        <v>9675</v>
      </c>
      <c r="D2138" s="121" t="s">
        <v>9811</v>
      </c>
      <c r="E2138" s="120" t="s">
        <v>9812</v>
      </c>
      <c r="F2138" s="120" t="s">
        <v>9813</v>
      </c>
      <c r="G2138" s="121" t="s">
        <v>9814</v>
      </c>
      <c r="H2138" s="120" t="s">
        <v>9815</v>
      </c>
      <c r="I2138" s="120" t="s">
        <v>9816</v>
      </c>
    </row>
    <row r="2139" s="122" customFormat="true" ht="13.5" hidden="false" customHeight="true" outlineLevel="0" collapsed="false">
      <c r="A2139" s="119" t="n">
        <v>431</v>
      </c>
      <c r="B2139" s="120" t="s">
        <v>9674</v>
      </c>
      <c r="C2139" s="120" t="s">
        <v>9675</v>
      </c>
      <c r="D2139" s="121" t="s">
        <v>9817</v>
      </c>
      <c r="E2139" s="120" t="s">
        <v>9818</v>
      </c>
      <c r="F2139" s="120" t="s">
        <v>9819</v>
      </c>
      <c r="G2139" s="121" t="s">
        <v>9820</v>
      </c>
      <c r="H2139" s="120" t="s">
        <v>9821</v>
      </c>
      <c r="I2139" s="120" t="s">
        <v>9822</v>
      </c>
    </row>
    <row r="2140" s="122" customFormat="true" ht="13.5" hidden="false" customHeight="true" outlineLevel="0" collapsed="false">
      <c r="A2140" s="119" t="n">
        <v>432</v>
      </c>
      <c r="B2140" s="120" t="s">
        <v>9823</v>
      </c>
      <c r="C2140" s="120" t="s">
        <v>9824</v>
      </c>
      <c r="D2140" s="121" t="s">
        <v>9825</v>
      </c>
      <c r="E2140" s="120" t="s">
        <v>9826</v>
      </c>
      <c r="F2140" s="120" t="s">
        <v>9827</v>
      </c>
      <c r="G2140" s="121" t="s">
        <v>9825</v>
      </c>
      <c r="H2140" s="120" t="s">
        <v>9828</v>
      </c>
      <c r="I2140" s="120" t="s">
        <v>9829</v>
      </c>
    </row>
    <row r="2141" s="122" customFormat="true" ht="13.5" hidden="false" customHeight="true" outlineLevel="0" collapsed="false">
      <c r="A2141" s="119" t="n">
        <v>432</v>
      </c>
      <c r="B2141" s="120" t="s">
        <v>9823</v>
      </c>
      <c r="C2141" s="120" t="s">
        <v>9824</v>
      </c>
      <c r="D2141" s="121" t="s">
        <v>9825</v>
      </c>
      <c r="E2141" s="120" t="s">
        <v>9826</v>
      </c>
      <c r="F2141" s="120" t="s">
        <v>9827</v>
      </c>
      <c r="G2141" s="121" t="s">
        <v>9830</v>
      </c>
      <c r="H2141" s="120" t="s">
        <v>9831</v>
      </c>
      <c r="I2141" s="120" t="s">
        <v>9832</v>
      </c>
    </row>
    <row r="2142" s="122" customFormat="true" ht="13.5" hidden="false" customHeight="true" outlineLevel="0" collapsed="false">
      <c r="A2142" s="119" t="n">
        <v>432</v>
      </c>
      <c r="B2142" s="120" t="s">
        <v>9823</v>
      </c>
      <c r="C2142" s="120" t="s">
        <v>9824</v>
      </c>
      <c r="D2142" s="121" t="s">
        <v>9825</v>
      </c>
      <c r="E2142" s="120" t="s">
        <v>9826</v>
      </c>
      <c r="F2142" s="120" t="s">
        <v>9827</v>
      </c>
      <c r="G2142" s="121" t="s">
        <v>9833</v>
      </c>
      <c r="H2142" s="120" t="s">
        <v>9834</v>
      </c>
      <c r="I2142" s="120" t="s">
        <v>9835</v>
      </c>
    </row>
    <row r="2143" s="122" customFormat="true" ht="13.5" hidden="false" customHeight="true" outlineLevel="0" collapsed="false">
      <c r="A2143" s="119" t="n">
        <v>432</v>
      </c>
      <c r="B2143" s="120" t="s">
        <v>9823</v>
      </c>
      <c r="C2143" s="120" t="s">
        <v>9824</v>
      </c>
      <c r="D2143" s="121" t="s">
        <v>9836</v>
      </c>
      <c r="E2143" s="120" t="s">
        <v>9837</v>
      </c>
      <c r="F2143" s="120" t="s">
        <v>9838</v>
      </c>
      <c r="G2143" s="121" t="s">
        <v>9839</v>
      </c>
      <c r="H2143" s="120" t="s">
        <v>9840</v>
      </c>
      <c r="I2143" s="120" t="s">
        <v>9841</v>
      </c>
    </row>
    <row r="2144" s="122" customFormat="true" ht="13.5" hidden="false" customHeight="true" outlineLevel="0" collapsed="false">
      <c r="A2144" s="119" t="n">
        <v>432</v>
      </c>
      <c r="B2144" s="120" t="s">
        <v>9823</v>
      </c>
      <c r="C2144" s="120" t="s">
        <v>9824</v>
      </c>
      <c r="D2144" s="121" t="s">
        <v>9836</v>
      </c>
      <c r="E2144" s="120" t="s">
        <v>9837</v>
      </c>
      <c r="F2144" s="120" t="s">
        <v>9838</v>
      </c>
      <c r="G2144" s="121" t="s">
        <v>9842</v>
      </c>
      <c r="H2144" s="120" t="s">
        <v>9843</v>
      </c>
      <c r="I2144" s="120" t="s">
        <v>9844</v>
      </c>
    </row>
    <row r="2145" s="122" customFormat="true" ht="13.5" hidden="false" customHeight="true" outlineLevel="0" collapsed="false">
      <c r="A2145" s="119" t="n">
        <v>432</v>
      </c>
      <c r="B2145" s="120" t="s">
        <v>9823</v>
      </c>
      <c r="C2145" s="120" t="s">
        <v>9824</v>
      </c>
      <c r="D2145" s="121" t="s">
        <v>9836</v>
      </c>
      <c r="E2145" s="120" t="s">
        <v>9837</v>
      </c>
      <c r="F2145" s="120" t="s">
        <v>9838</v>
      </c>
      <c r="G2145" s="121" t="s">
        <v>9845</v>
      </c>
      <c r="H2145" s="120" t="s">
        <v>9846</v>
      </c>
      <c r="I2145" s="120" t="s">
        <v>9847</v>
      </c>
    </row>
    <row r="2146" s="122" customFormat="true" ht="13.5" hidden="false" customHeight="true" outlineLevel="0" collapsed="false">
      <c r="A2146" s="119" t="n">
        <v>432</v>
      </c>
      <c r="B2146" s="120" t="s">
        <v>9823</v>
      </c>
      <c r="C2146" s="120" t="s">
        <v>9824</v>
      </c>
      <c r="D2146" s="121" t="s">
        <v>9848</v>
      </c>
      <c r="E2146" s="120" t="s">
        <v>9849</v>
      </c>
      <c r="F2146" s="120" t="s">
        <v>9850</v>
      </c>
      <c r="G2146" s="121" t="s">
        <v>9851</v>
      </c>
      <c r="H2146" s="120" t="s">
        <v>9852</v>
      </c>
      <c r="I2146" s="120" t="s">
        <v>9853</v>
      </c>
    </row>
    <row r="2147" s="122" customFormat="true" ht="13.5" hidden="false" customHeight="true" outlineLevel="0" collapsed="false">
      <c r="A2147" s="119" t="n">
        <v>432</v>
      </c>
      <c r="B2147" s="120" t="s">
        <v>9823</v>
      </c>
      <c r="C2147" s="120" t="s">
        <v>9824</v>
      </c>
      <c r="D2147" s="121" t="s">
        <v>9848</v>
      </c>
      <c r="E2147" s="120" t="s">
        <v>9849</v>
      </c>
      <c r="F2147" s="120" t="s">
        <v>9850</v>
      </c>
      <c r="G2147" s="121" t="s">
        <v>9854</v>
      </c>
      <c r="H2147" s="120" t="s">
        <v>9855</v>
      </c>
      <c r="I2147" s="120" t="s">
        <v>9856</v>
      </c>
    </row>
    <row r="2148" s="122" customFormat="true" ht="13.5" hidden="false" customHeight="true" outlineLevel="0" collapsed="false">
      <c r="A2148" s="119" t="n">
        <v>432</v>
      </c>
      <c r="B2148" s="120" t="s">
        <v>9823</v>
      </c>
      <c r="C2148" s="120" t="s">
        <v>9824</v>
      </c>
      <c r="D2148" s="121" t="s">
        <v>9848</v>
      </c>
      <c r="E2148" s="120" t="s">
        <v>9849</v>
      </c>
      <c r="F2148" s="120" t="s">
        <v>9850</v>
      </c>
      <c r="G2148" s="121" t="s">
        <v>9857</v>
      </c>
      <c r="H2148" s="120" t="s">
        <v>9858</v>
      </c>
      <c r="I2148" s="120" t="s">
        <v>9859</v>
      </c>
    </row>
    <row r="2149" s="122" customFormat="true" ht="13.5" hidden="false" customHeight="true" outlineLevel="0" collapsed="false">
      <c r="A2149" s="119" t="n">
        <v>432</v>
      </c>
      <c r="B2149" s="120" t="s">
        <v>9823</v>
      </c>
      <c r="C2149" s="120" t="s">
        <v>9824</v>
      </c>
      <c r="D2149" s="121" t="s">
        <v>9848</v>
      </c>
      <c r="E2149" s="120" t="s">
        <v>9849</v>
      </c>
      <c r="F2149" s="120" t="s">
        <v>9850</v>
      </c>
      <c r="G2149" s="121" t="s">
        <v>9860</v>
      </c>
      <c r="H2149" s="120" t="s">
        <v>9861</v>
      </c>
      <c r="I2149" s="120" t="s">
        <v>9862</v>
      </c>
    </row>
    <row r="2150" s="122" customFormat="true" ht="13.5" hidden="false" customHeight="true" outlineLevel="0" collapsed="false">
      <c r="A2150" s="119" t="n">
        <v>432</v>
      </c>
      <c r="B2150" s="120" t="s">
        <v>9823</v>
      </c>
      <c r="C2150" s="120" t="s">
        <v>9824</v>
      </c>
      <c r="D2150" s="121" t="s">
        <v>9848</v>
      </c>
      <c r="E2150" s="120" t="s">
        <v>9849</v>
      </c>
      <c r="F2150" s="120" t="s">
        <v>9850</v>
      </c>
      <c r="G2150" s="121" t="s">
        <v>9863</v>
      </c>
      <c r="H2150" s="120" t="s">
        <v>9864</v>
      </c>
      <c r="I2150" s="120" t="s">
        <v>9865</v>
      </c>
    </row>
    <row r="2151" s="122" customFormat="true" ht="13.5" hidden="false" customHeight="true" outlineLevel="0" collapsed="false">
      <c r="A2151" s="119" t="n">
        <v>432</v>
      </c>
      <c r="B2151" s="120" t="s">
        <v>9823</v>
      </c>
      <c r="C2151" s="120" t="s">
        <v>9824</v>
      </c>
      <c r="D2151" s="121" t="s">
        <v>9848</v>
      </c>
      <c r="E2151" s="120" t="s">
        <v>9849</v>
      </c>
      <c r="F2151" s="120" t="s">
        <v>9850</v>
      </c>
      <c r="G2151" s="121" t="s">
        <v>9866</v>
      </c>
      <c r="H2151" s="120" t="s">
        <v>9867</v>
      </c>
      <c r="I2151" s="120" t="s">
        <v>9868</v>
      </c>
    </row>
    <row r="2152" s="122" customFormat="true" ht="13.5" hidden="false" customHeight="true" outlineLevel="0" collapsed="false">
      <c r="A2152" s="119" t="n">
        <v>432</v>
      </c>
      <c r="B2152" s="120" t="s">
        <v>9823</v>
      </c>
      <c r="C2152" s="120" t="s">
        <v>9824</v>
      </c>
      <c r="D2152" s="121" t="s">
        <v>9869</v>
      </c>
      <c r="E2152" s="120" t="s">
        <v>9870</v>
      </c>
      <c r="F2152" s="120" t="s">
        <v>9871</v>
      </c>
      <c r="G2152" s="121" t="s">
        <v>9872</v>
      </c>
      <c r="H2152" s="120" t="s">
        <v>9873</v>
      </c>
      <c r="I2152" s="120" t="s">
        <v>9874</v>
      </c>
    </row>
    <row r="2153" s="122" customFormat="true" ht="13.5" hidden="false" customHeight="true" outlineLevel="0" collapsed="false">
      <c r="A2153" s="119" t="n">
        <v>432</v>
      </c>
      <c r="B2153" s="120" t="s">
        <v>9823</v>
      </c>
      <c r="C2153" s="120" t="s">
        <v>9824</v>
      </c>
      <c r="D2153" s="121" t="s">
        <v>9875</v>
      </c>
      <c r="E2153" s="120" t="s">
        <v>9876</v>
      </c>
      <c r="F2153" s="120" t="s">
        <v>9877</v>
      </c>
      <c r="G2153" s="121" t="s">
        <v>9878</v>
      </c>
      <c r="H2153" s="120" t="s">
        <v>9879</v>
      </c>
      <c r="I2153" s="120" t="s">
        <v>9880</v>
      </c>
    </row>
    <row r="2154" s="122" customFormat="true" ht="13.5" hidden="false" customHeight="true" outlineLevel="0" collapsed="false">
      <c r="A2154" s="119" t="n">
        <v>432</v>
      </c>
      <c r="B2154" s="120" t="s">
        <v>9823</v>
      </c>
      <c r="C2154" s="120" t="s">
        <v>9824</v>
      </c>
      <c r="D2154" s="121" t="s">
        <v>9881</v>
      </c>
      <c r="E2154" s="120" t="s">
        <v>9882</v>
      </c>
      <c r="F2154" s="120" t="s">
        <v>9883</v>
      </c>
      <c r="G2154" s="121" t="s">
        <v>9884</v>
      </c>
      <c r="H2154" s="120" t="s">
        <v>9885</v>
      </c>
      <c r="I2154" s="120" t="s">
        <v>9886</v>
      </c>
    </row>
    <row r="2155" s="122" customFormat="true" ht="13.5" hidden="false" customHeight="true" outlineLevel="0" collapsed="false">
      <c r="A2155" s="119" t="n">
        <v>432</v>
      </c>
      <c r="B2155" s="120" t="s">
        <v>9823</v>
      </c>
      <c r="C2155" s="120" t="s">
        <v>9824</v>
      </c>
      <c r="D2155" s="121" t="s">
        <v>9881</v>
      </c>
      <c r="E2155" s="120" t="s">
        <v>9882</v>
      </c>
      <c r="F2155" s="120" t="s">
        <v>9883</v>
      </c>
      <c r="G2155" s="121" t="s">
        <v>9887</v>
      </c>
      <c r="H2155" s="120" t="s">
        <v>9888</v>
      </c>
      <c r="I2155" s="120" t="s">
        <v>9889</v>
      </c>
    </row>
    <row r="2156" s="122" customFormat="true" ht="13.5" hidden="false" customHeight="true" outlineLevel="0" collapsed="false">
      <c r="A2156" s="119" t="n">
        <v>432</v>
      </c>
      <c r="B2156" s="120" t="s">
        <v>9823</v>
      </c>
      <c r="C2156" s="120" t="s">
        <v>9824</v>
      </c>
      <c r="D2156" s="121" t="s">
        <v>9890</v>
      </c>
      <c r="E2156" s="120" t="s">
        <v>9891</v>
      </c>
      <c r="F2156" s="120" t="s">
        <v>9892</v>
      </c>
      <c r="G2156" s="121" t="s">
        <v>9893</v>
      </c>
      <c r="H2156" s="120" t="s">
        <v>9894</v>
      </c>
      <c r="I2156" s="120" t="s">
        <v>9895</v>
      </c>
    </row>
    <row r="2157" s="122" customFormat="true" ht="13.5" hidden="false" customHeight="true" outlineLevel="0" collapsed="false">
      <c r="A2157" s="119" t="n">
        <v>432</v>
      </c>
      <c r="B2157" s="120" t="s">
        <v>9823</v>
      </c>
      <c r="C2157" s="120" t="s">
        <v>9824</v>
      </c>
      <c r="D2157" s="121" t="s">
        <v>9890</v>
      </c>
      <c r="E2157" s="120" t="s">
        <v>9891</v>
      </c>
      <c r="F2157" s="120" t="s">
        <v>9892</v>
      </c>
      <c r="G2157" s="121" t="s">
        <v>9896</v>
      </c>
      <c r="H2157" s="120" t="s">
        <v>9897</v>
      </c>
      <c r="I2157" s="120" t="s">
        <v>9898</v>
      </c>
    </row>
    <row r="2158" s="122" customFormat="true" ht="13.5" hidden="false" customHeight="true" outlineLevel="0" collapsed="false">
      <c r="A2158" s="119" t="n">
        <v>432</v>
      </c>
      <c r="B2158" s="120" t="s">
        <v>9823</v>
      </c>
      <c r="C2158" s="120" t="s">
        <v>9824</v>
      </c>
      <c r="D2158" s="121" t="s">
        <v>9890</v>
      </c>
      <c r="E2158" s="120" t="s">
        <v>9891</v>
      </c>
      <c r="F2158" s="120" t="s">
        <v>9892</v>
      </c>
      <c r="G2158" s="121" t="s">
        <v>9899</v>
      </c>
      <c r="H2158" s="120" t="s">
        <v>9900</v>
      </c>
      <c r="I2158" s="120" t="s">
        <v>9901</v>
      </c>
    </row>
    <row r="2159" s="122" customFormat="true" ht="13.5" hidden="false" customHeight="true" outlineLevel="0" collapsed="false">
      <c r="A2159" s="119" t="n">
        <v>432</v>
      </c>
      <c r="B2159" s="120" t="s">
        <v>9823</v>
      </c>
      <c r="C2159" s="120" t="s">
        <v>9824</v>
      </c>
      <c r="D2159" s="121" t="s">
        <v>9890</v>
      </c>
      <c r="E2159" s="120" t="s">
        <v>9891</v>
      </c>
      <c r="F2159" s="120" t="s">
        <v>9892</v>
      </c>
      <c r="G2159" s="121" t="s">
        <v>9902</v>
      </c>
      <c r="H2159" s="120" t="s">
        <v>9903</v>
      </c>
      <c r="I2159" s="120" t="s">
        <v>9904</v>
      </c>
    </row>
    <row r="2160" s="122" customFormat="true" ht="13.5" hidden="false" customHeight="true" outlineLevel="0" collapsed="false">
      <c r="A2160" s="119" t="n">
        <v>432</v>
      </c>
      <c r="B2160" s="120" t="s">
        <v>9823</v>
      </c>
      <c r="C2160" s="120" t="s">
        <v>9824</v>
      </c>
      <c r="D2160" s="121" t="s">
        <v>9905</v>
      </c>
      <c r="E2160" s="120" t="s">
        <v>9906</v>
      </c>
      <c r="F2160" s="120" t="s">
        <v>9907</v>
      </c>
      <c r="G2160" s="121" t="s">
        <v>9908</v>
      </c>
      <c r="H2160" s="120" t="s">
        <v>9909</v>
      </c>
      <c r="I2160" s="120" t="s">
        <v>9910</v>
      </c>
    </row>
    <row r="2161" s="122" customFormat="true" ht="13.5" hidden="false" customHeight="true" outlineLevel="0" collapsed="false">
      <c r="A2161" s="119" t="n">
        <v>432</v>
      </c>
      <c r="B2161" s="120" t="s">
        <v>9823</v>
      </c>
      <c r="C2161" s="120" t="s">
        <v>9824</v>
      </c>
      <c r="D2161" s="121" t="s">
        <v>9905</v>
      </c>
      <c r="E2161" s="120" t="s">
        <v>9906</v>
      </c>
      <c r="F2161" s="120" t="s">
        <v>9907</v>
      </c>
      <c r="G2161" s="121" t="s">
        <v>9911</v>
      </c>
      <c r="H2161" s="120" t="s">
        <v>9912</v>
      </c>
      <c r="I2161" s="120" t="s">
        <v>9913</v>
      </c>
    </row>
    <row r="2162" s="122" customFormat="true" ht="13.5" hidden="false" customHeight="true" outlineLevel="0" collapsed="false">
      <c r="A2162" s="119" t="n">
        <v>432</v>
      </c>
      <c r="B2162" s="120" t="s">
        <v>9823</v>
      </c>
      <c r="C2162" s="120" t="s">
        <v>9824</v>
      </c>
      <c r="D2162" s="121" t="s">
        <v>9914</v>
      </c>
      <c r="E2162" s="120" t="s">
        <v>9915</v>
      </c>
      <c r="F2162" s="120" t="s">
        <v>9916</v>
      </c>
      <c r="G2162" s="121" t="s">
        <v>9917</v>
      </c>
      <c r="H2162" s="120" t="s">
        <v>9918</v>
      </c>
      <c r="I2162" s="120" t="s">
        <v>9919</v>
      </c>
    </row>
    <row r="2163" s="122" customFormat="true" ht="13.5" hidden="false" customHeight="true" outlineLevel="0" collapsed="false">
      <c r="A2163" s="119" t="n">
        <v>432</v>
      </c>
      <c r="B2163" s="120" t="s">
        <v>9823</v>
      </c>
      <c r="C2163" s="120" t="s">
        <v>9824</v>
      </c>
      <c r="D2163" s="121" t="s">
        <v>9914</v>
      </c>
      <c r="E2163" s="120" t="s">
        <v>9915</v>
      </c>
      <c r="F2163" s="120" t="s">
        <v>9916</v>
      </c>
      <c r="G2163" s="121" t="s">
        <v>9920</v>
      </c>
      <c r="H2163" s="120" t="s">
        <v>9921</v>
      </c>
      <c r="I2163" s="120" t="s">
        <v>9922</v>
      </c>
    </row>
    <row r="2164" s="122" customFormat="true" ht="13.5" hidden="false" customHeight="true" outlineLevel="0" collapsed="false">
      <c r="A2164" s="119" t="n">
        <v>432</v>
      </c>
      <c r="B2164" s="120" t="s">
        <v>9823</v>
      </c>
      <c r="C2164" s="120" t="s">
        <v>9824</v>
      </c>
      <c r="D2164" s="121" t="s">
        <v>9914</v>
      </c>
      <c r="E2164" s="120" t="s">
        <v>9915</v>
      </c>
      <c r="F2164" s="120" t="s">
        <v>9916</v>
      </c>
      <c r="G2164" s="121" t="s">
        <v>9923</v>
      </c>
      <c r="H2164" s="120" t="s">
        <v>9924</v>
      </c>
      <c r="I2164" s="120" t="s">
        <v>9925</v>
      </c>
    </row>
    <row r="2165" s="122" customFormat="true" ht="13.5" hidden="false" customHeight="true" outlineLevel="0" collapsed="false">
      <c r="A2165" s="119" t="n">
        <v>432</v>
      </c>
      <c r="B2165" s="120" t="s">
        <v>9823</v>
      </c>
      <c r="C2165" s="120" t="s">
        <v>9824</v>
      </c>
      <c r="D2165" s="121" t="s">
        <v>9914</v>
      </c>
      <c r="E2165" s="120" t="s">
        <v>9915</v>
      </c>
      <c r="F2165" s="120" t="s">
        <v>9916</v>
      </c>
      <c r="G2165" s="121" t="s">
        <v>9926</v>
      </c>
      <c r="H2165" s="120" t="s">
        <v>9927</v>
      </c>
      <c r="I2165" s="120" t="s">
        <v>9928</v>
      </c>
    </row>
    <row r="2166" s="122" customFormat="true" ht="13.5" hidden="false" customHeight="true" outlineLevel="0" collapsed="false">
      <c r="A2166" s="119" t="n">
        <v>432</v>
      </c>
      <c r="B2166" s="120" t="s">
        <v>9823</v>
      </c>
      <c r="C2166" s="120" t="s">
        <v>9824</v>
      </c>
      <c r="D2166" s="121" t="s">
        <v>9929</v>
      </c>
      <c r="E2166" s="120" t="s">
        <v>9930</v>
      </c>
      <c r="F2166" s="120" t="s">
        <v>9931</v>
      </c>
      <c r="G2166" s="121" t="s">
        <v>9929</v>
      </c>
      <c r="H2166" s="120" t="s">
        <v>9932</v>
      </c>
      <c r="I2166" s="120" t="s">
        <v>9933</v>
      </c>
    </row>
    <row r="2167" s="122" customFormat="true" ht="13.5" hidden="false" customHeight="true" outlineLevel="0" collapsed="false">
      <c r="A2167" s="119" t="n">
        <v>432</v>
      </c>
      <c r="B2167" s="120" t="s">
        <v>9823</v>
      </c>
      <c r="C2167" s="120" t="s">
        <v>9824</v>
      </c>
      <c r="D2167" s="121" t="s">
        <v>9929</v>
      </c>
      <c r="E2167" s="120" t="s">
        <v>9930</v>
      </c>
      <c r="F2167" s="120" t="s">
        <v>9931</v>
      </c>
      <c r="G2167" s="121" t="s">
        <v>9934</v>
      </c>
      <c r="H2167" s="120" t="s">
        <v>9935</v>
      </c>
      <c r="I2167" s="120" t="s">
        <v>9936</v>
      </c>
    </row>
    <row r="2168" s="122" customFormat="true" ht="13.5" hidden="false" customHeight="true" outlineLevel="0" collapsed="false">
      <c r="A2168" s="119" t="n">
        <v>432</v>
      </c>
      <c r="B2168" s="120" t="s">
        <v>9823</v>
      </c>
      <c r="C2168" s="120" t="s">
        <v>9824</v>
      </c>
      <c r="D2168" s="121" t="s">
        <v>9929</v>
      </c>
      <c r="E2168" s="120" t="s">
        <v>9930</v>
      </c>
      <c r="F2168" s="120" t="s">
        <v>9931</v>
      </c>
      <c r="G2168" s="121" t="s">
        <v>9937</v>
      </c>
      <c r="H2168" s="120" t="s">
        <v>9938</v>
      </c>
      <c r="I2168" s="120" t="s">
        <v>9939</v>
      </c>
    </row>
    <row r="2169" s="122" customFormat="true" ht="13.5" hidden="false" customHeight="true" outlineLevel="0" collapsed="false">
      <c r="A2169" s="119" t="n">
        <v>432</v>
      </c>
      <c r="B2169" s="120" t="s">
        <v>9823</v>
      </c>
      <c r="C2169" s="120" t="s">
        <v>9824</v>
      </c>
      <c r="D2169" s="121" t="s">
        <v>9929</v>
      </c>
      <c r="E2169" s="120" t="s">
        <v>9930</v>
      </c>
      <c r="F2169" s="120" t="s">
        <v>9931</v>
      </c>
      <c r="G2169" s="121" t="s">
        <v>9940</v>
      </c>
      <c r="H2169" s="120" t="s">
        <v>9941</v>
      </c>
      <c r="I2169" s="120" t="s">
        <v>9942</v>
      </c>
    </row>
    <row r="2170" s="122" customFormat="true" ht="13.5" hidden="false" customHeight="true" outlineLevel="0" collapsed="false">
      <c r="A2170" s="119" t="n">
        <v>432</v>
      </c>
      <c r="B2170" s="120" t="s">
        <v>9823</v>
      </c>
      <c r="C2170" s="120" t="s">
        <v>9824</v>
      </c>
      <c r="D2170" s="121" t="s">
        <v>9929</v>
      </c>
      <c r="E2170" s="120" t="s">
        <v>9930</v>
      </c>
      <c r="F2170" s="120" t="s">
        <v>9931</v>
      </c>
      <c r="G2170" s="121" t="s">
        <v>9943</v>
      </c>
      <c r="H2170" s="120" t="s">
        <v>9944</v>
      </c>
      <c r="I2170" s="120" t="s">
        <v>9945</v>
      </c>
    </row>
    <row r="2171" s="122" customFormat="true" ht="13.5" hidden="false" customHeight="true" outlineLevel="0" collapsed="false">
      <c r="A2171" s="119" t="n">
        <v>432</v>
      </c>
      <c r="B2171" s="120" t="s">
        <v>9823</v>
      </c>
      <c r="C2171" s="120" t="s">
        <v>9824</v>
      </c>
      <c r="D2171" s="121" t="s">
        <v>9929</v>
      </c>
      <c r="E2171" s="120" t="s">
        <v>9930</v>
      </c>
      <c r="F2171" s="120" t="s">
        <v>9931</v>
      </c>
      <c r="G2171" s="121" t="s">
        <v>9946</v>
      </c>
      <c r="H2171" s="120" t="s">
        <v>9947</v>
      </c>
      <c r="I2171" s="120" t="s">
        <v>9948</v>
      </c>
    </row>
    <row r="2172" s="122" customFormat="true" ht="13.5" hidden="false" customHeight="true" outlineLevel="0" collapsed="false">
      <c r="A2172" s="119" t="n">
        <v>432</v>
      </c>
      <c r="B2172" s="120" t="s">
        <v>9823</v>
      </c>
      <c r="C2172" s="120" t="s">
        <v>9824</v>
      </c>
      <c r="D2172" s="121" t="s">
        <v>9929</v>
      </c>
      <c r="E2172" s="120" t="s">
        <v>9930</v>
      </c>
      <c r="F2172" s="120" t="s">
        <v>9931</v>
      </c>
      <c r="G2172" s="121" t="s">
        <v>9949</v>
      </c>
      <c r="H2172" s="120" t="s">
        <v>9950</v>
      </c>
      <c r="I2172" s="120" t="s">
        <v>9951</v>
      </c>
    </row>
    <row r="2173" s="122" customFormat="true" ht="13.5" hidden="false" customHeight="true" outlineLevel="0" collapsed="false">
      <c r="A2173" s="119" t="n">
        <v>432</v>
      </c>
      <c r="B2173" s="120" t="s">
        <v>9823</v>
      </c>
      <c r="C2173" s="120" t="s">
        <v>9824</v>
      </c>
      <c r="D2173" s="121" t="s">
        <v>9929</v>
      </c>
      <c r="E2173" s="120" t="s">
        <v>9930</v>
      </c>
      <c r="F2173" s="120" t="s">
        <v>9931</v>
      </c>
      <c r="G2173" s="121" t="s">
        <v>9952</v>
      </c>
      <c r="H2173" s="120" t="s">
        <v>9953</v>
      </c>
      <c r="I2173" s="120" t="s">
        <v>9954</v>
      </c>
    </row>
    <row r="2174" s="122" customFormat="true" ht="13.5" hidden="false" customHeight="true" outlineLevel="0" collapsed="false">
      <c r="A2174" s="119" t="n">
        <v>432</v>
      </c>
      <c r="B2174" s="120" t="s">
        <v>9823</v>
      </c>
      <c r="C2174" s="120" t="s">
        <v>9824</v>
      </c>
      <c r="D2174" s="121" t="s">
        <v>9929</v>
      </c>
      <c r="E2174" s="120" t="s">
        <v>9930</v>
      </c>
      <c r="F2174" s="120" t="s">
        <v>9931</v>
      </c>
      <c r="G2174" s="121" t="s">
        <v>9955</v>
      </c>
      <c r="H2174" s="120" t="s">
        <v>9956</v>
      </c>
      <c r="I2174" s="120" t="s">
        <v>9957</v>
      </c>
    </row>
    <row r="2175" s="122" customFormat="true" ht="13.5" hidden="false" customHeight="true" outlineLevel="0" collapsed="false">
      <c r="A2175" s="119" t="n">
        <v>432</v>
      </c>
      <c r="B2175" s="120" t="s">
        <v>9823</v>
      </c>
      <c r="C2175" s="120" t="s">
        <v>9824</v>
      </c>
      <c r="D2175" s="121" t="s">
        <v>9958</v>
      </c>
      <c r="E2175" s="120" t="s">
        <v>9959</v>
      </c>
      <c r="F2175" s="120" t="s">
        <v>9960</v>
      </c>
      <c r="G2175" s="121" t="s">
        <v>9961</v>
      </c>
      <c r="H2175" s="120" t="s">
        <v>9962</v>
      </c>
      <c r="I2175" s="120" t="s">
        <v>9963</v>
      </c>
    </row>
    <row r="2176" s="122" customFormat="true" ht="13.5" hidden="false" customHeight="true" outlineLevel="0" collapsed="false">
      <c r="A2176" s="119" t="n">
        <v>432</v>
      </c>
      <c r="B2176" s="120" t="s">
        <v>9823</v>
      </c>
      <c r="C2176" s="120" t="s">
        <v>9824</v>
      </c>
      <c r="D2176" s="121" t="s">
        <v>9958</v>
      </c>
      <c r="E2176" s="120" t="s">
        <v>9959</v>
      </c>
      <c r="F2176" s="120" t="s">
        <v>9960</v>
      </c>
      <c r="G2176" s="121" t="s">
        <v>9964</v>
      </c>
      <c r="H2176" s="120" t="s">
        <v>9965</v>
      </c>
      <c r="I2176" s="120" t="s">
        <v>9966</v>
      </c>
    </row>
    <row r="2177" s="122" customFormat="true" ht="13.5" hidden="false" customHeight="true" outlineLevel="0" collapsed="false">
      <c r="A2177" s="119" t="n">
        <v>432</v>
      </c>
      <c r="B2177" s="120" t="s">
        <v>9823</v>
      </c>
      <c r="C2177" s="120" t="s">
        <v>9824</v>
      </c>
      <c r="D2177" s="121" t="s">
        <v>9958</v>
      </c>
      <c r="E2177" s="120" t="s">
        <v>9959</v>
      </c>
      <c r="F2177" s="120" t="s">
        <v>9960</v>
      </c>
      <c r="G2177" s="121" t="s">
        <v>9967</v>
      </c>
      <c r="H2177" s="120" t="s">
        <v>9968</v>
      </c>
      <c r="I2177" s="120" t="s">
        <v>9969</v>
      </c>
    </row>
    <row r="2178" s="122" customFormat="true" ht="13.5" hidden="false" customHeight="true" outlineLevel="0" collapsed="false">
      <c r="A2178" s="119" t="n">
        <v>432</v>
      </c>
      <c r="B2178" s="120" t="s">
        <v>9823</v>
      </c>
      <c r="C2178" s="120" t="s">
        <v>9824</v>
      </c>
      <c r="D2178" s="121" t="s">
        <v>9970</v>
      </c>
      <c r="E2178" s="120" t="s">
        <v>9971</v>
      </c>
      <c r="F2178" s="120" t="s">
        <v>9972</v>
      </c>
      <c r="G2178" s="121" t="s">
        <v>9973</v>
      </c>
      <c r="H2178" s="120" t="s">
        <v>9974</v>
      </c>
      <c r="I2178" s="120" t="s">
        <v>9975</v>
      </c>
    </row>
    <row r="2179" s="122" customFormat="true" ht="13.5" hidden="false" customHeight="true" outlineLevel="0" collapsed="false">
      <c r="A2179" s="119" t="n">
        <v>432</v>
      </c>
      <c r="B2179" s="120" t="s">
        <v>9823</v>
      </c>
      <c r="C2179" s="120" t="s">
        <v>9824</v>
      </c>
      <c r="D2179" s="121" t="s">
        <v>9976</v>
      </c>
      <c r="E2179" s="120" t="s">
        <v>9977</v>
      </c>
      <c r="F2179" s="120" t="s">
        <v>9978</v>
      </c>
      <c r="G2179" s="121" t="s">
        <v>9979</v>
      </c>
      <c r="H2179" s="120" t="s">
        <v>9980</v>
      </c>
      <c r="I2179" s="120" t="s">
        <v>9981</v>
      </c>
    </row>
    <row r="2180" s="122" customFormat="true" ht="13.5" hidden="false" customHeight="true" outlineLevel="0" collapsed="false">
      <c r="A2180" s="119" t="n">
        <v>432</v>
      </c>
      <c r="B2180" s="120" t="s">
        <v>9823</v>
      </c>
      <c r="C2180" s="120" t="s">
        <v>9824</v>
      </c>
      <c r="D2180" s="121" t="s">
        <v>9982</v>
      </c>
      <c r="E2180" s="120" t="s">
        <v>9983</v>
      </c>
      <c r="F2180" s="120" t="s">
        <v>9984</v>
      </c>
      <c r="G2180" s="121" t="s">
        <v>9985</v>
      </c>
      <c r="H2180" s="120" t="s">
        <v>9986</v>
      </c>
      <c r="I2180" s="120" t="s">
        <v>9987</v>
      </c>
    </row>
    <row r="2181" s="122" customFormat="true" ht="13.5" hidden="false" customHeight="true" outlineLevel="0" collapsed="false">
      <c r="A2181" s="119" t="n">
        <v>432</v>
      </c>
      <c r="B2181" s="120" t="s">
        <v>9823</v>
      </c>
      <c r="C2181" s="120" t="s">
        <v>9824</v>
      </c>
      <c r="D2181" s="121" t="s">
        <v>9988</v>
      </c>
      <c r="E2181" s="120" t="s">
        <v>9989</v>
      </c>
      <c r="F2181" s="120" t="s">
        <v>9990</v>
      </c>
      <c r="G2181" s="121" t="s">
        <v>9991</v>
      </c>
      <c r="H2181" s="120" t="s">
        <v>9992</v>
      </c>
      <c r="I2181" s="120" t="s">
        <v>9993</v>
      </c>
    </row>
    <row r="2182" s="122" customFormat="true" ht="13.5" hidden="false" customHeight="true" outlineLevel="0" collapsed="false">
      <c r="A2182" s="119" t="n">
        <v>432</v>
      </c>
      <c r="B2182" s="120" t="s">
        <v>9823</v>
      </c>
      <c r="C2182" s="120" t="s">
        <v>9824</v>
      </c>
      <c r="D2182" s="121" t="s">
        <v>9994</v>
      </c>
      <c r="E2182" s="120" t="s">
        <v>9995</v>
      </c>
      <c r="F2182" s="120" t="s">
        <v>9996</v>
      </c>
      <c r="G2182" s="121" t="s">
        <v>9997</v>
      </c>
      <c r="H2182" s="120" t="s">
        <v>9998</v>
      </c>
      <c r="I2182" s="120" t="s">
        <v>9999</v>
      </c>
    </row>
    <row r="2183" s="122" customFormat="true" ht="13.5" hidden="false" customHeight="true" outlineLevel="0" collapsed="false">
      <c r="A2183" s="119" t="n">
        <v>432</v>
      </c>
      <c r="B2183" s="120" t="s">
        <v>9823</v>
      </c>
      <c r="C2183" s="120" t="s">
        <v>9824</v>
      </c>
      <c r="D2183" s="121" t="s">
        <v>10000</v>
      </c>
      <c r="E2183" s="120" t="s">
        <v>10001</v>
      </c>
      <c r="F2183" s="120" t="s">
        <v>10002</v>
      </c>
      <c r="G2183" s="121" t="s">
        <v>10003</v>
      </c>
      <c r="H2183" s="120" t="s">
        <v>10004</v>
      </c>
      <c r="I2183" s="120" t="s">
        <v>10005</v>
      </c>
    </row>
    <row r="2184" s="122" customFormat="true" ht="13.5" hidden="false" customHeight="true" outlineLevel="0" collapsed="false">
      <c r="A2184" s="119" t="n">
        <v>432</v>
      </c>
      <c r="B2184" s="120" t="s">
        <v>9823</v>
      </c>
      <c r="C2184" s="120" t="s">
        <v>9824</v>
      </c>
      <c r="D2184" s="121" t="s">
        <v>10006</v>
      </c>
      <c r="E2184" s="120" t="s">
        <v>10007</v>
      </c>
      <c r="F2184" s="120" t="s">
        <v>10008</v>
      </c>
      <c r="G2184" s="121" t="s">
        <v>10009</v>
      </c>
      <c r="H2184" s="120" t="s">
        <v>10010</v>
      </c>
      <c r="I2184" s="120" t="s">
        <v>10011</v>
      </c>
    </row>
    <row r="2185" s="122" customFormat="true" ht="13.5" hidden="false" customHeight="true" outlineLevel="0" collapsed="false">
      <c r="A2185" s="119" t="n">
        <v>432</v>
      </c>
      <c r="B2185" s="120" t="s">
        <v>9823</v>
      </c>
      <c r="C2185" s="120" t="s">
        <v>9824</v>
      </c>
      <c r="D2185" s="121" t="s">
        <v>10012</v>
      </c>
      <c r="E2185" s="120" t="s">
        <v>10013</v>
      </c>
      <c r="F2185" s="120" t="s">
        <v>10014</v>
      </c>
      <c r="G2185" s="121" t="s">
        <v>10015</v>
      </c>
      <c r="H2185" s="120" t="s">
        <v>10016</v>
      </c>
      <c r="I2185" s="120" t="s">
        <v>10017</v>
      </c>
    </row>
    <row r="2186" s="122" customFormat="true" ht="13.5" hidden="false" customHeight="true" outlineLevel="0" collapsed="false">
      <c r="A2186" s="119" t="n">
        <v>432</v>
      </c>
      <c r="B2186" s="120" t="s">
        <v>9823</v>
      </c>
      <c r="C2186" s="120" t="s">
        <v>9824</v>
      </c>
      <c r="D2186" s="121" t="s">
        <v>10018</v>
      </c>
      <c r="E2186" s="120" t="s">
        <v>10019</v>
      </c>
      <c r="F2186" s="120" t="s">
        <v>10020</v>
      </c>
      <c r="G2186" s="121" t="s">
        <v>10021</v>
      </c>
      <c r="H2186" s="120" t="s">
        <v>10022</v>
      </c>
      <c r="I2186" s="120" t="s">
        <v>10023</v>
      </c>
    </row>
    <row r="2187" s="122" customFormat="true" ht="13.5" hidden="false" customHeight="true" outlineLevel="0" collapsed="false">
      <c r="A2187" s="119" t="n">
        <v>432</v>
      </c>
      <c r="B2187" s="120" t="s">
        <v>9823</v>
      </c>
      <c r="C2187" s="120" t="s">
        <v>9824</v>
      </c>
      <c r="D2187" s="121" t="s">
        <v>10018</v>
      </c>
      <c r="E2187" s="120" t="s">
        <v>10019</v>
      </c>
      <c r="F2187" s="120" t="s">
        <v>10020</v>
      </c>
      <c r="G2187" s="121" t="s">
        <v>10024</v>
      </c>
      <c r="H2187" s="120" t="s">
        <v>10025</v>
      </c>
      <c r="I2187" s="120" t="s">
        <v>10026</v>
      </c>
    </row>
    <row r="2188" s="122" customFormat="true" ht="13.5" hidden="false" customHeight="true" outlineLevel="0" collapsed="false">
      <c r="A2188" s="119" t="n">
        <v>432</v>
      </c>
      <c r="B2188" s="120" t="s">
        <v>9823</v>
      </c>
      <c r="C2188" s="120" t="s">
        <v>9824</v>
      </c>
      <c r="D2188" s="121" t="s">
        <v>10018</v>
      </c>
      <c r="E2188" s="120" t="s">
        <v>10019</v>
      </c>
      <c r="F2188" s="120" t="s">
        <v>10020</v>
      </c>
      <c r="G2188" s="121" t="s">
        <v>10027</v>
      </c>
      <c r="H2188" s="120" t="s">
        <v>10028</v>
      </c>
      <c r="I2188" s="120" t="s">
        <v>10029</v>
      </c>
    </row>
    <row r="2189" s="122" customFormat="true" ht="13.5" hidden="false" customHeight="true" outlineLevel="0" collapsed="false">
      <c r="A2189" s="119" t="n">
        <v>432</v>
      </c>
      <c r="B2189" s="120" t="s">
        <v>9823</v>
      </c>
      <c r="C2189" s="120" t="s">
        <v>9824</v>
      </c>
      <c r="D2189" s="121" t="s">
        <v>10018</v>
      </c>
      <c r="E2189" s="120" t="s">
        <v>10019</v>
      </c>
      <c r="F2189" s="120" t="s">
        <v>10020</v>
      </c>
      <c r="G2189" s="121" t="s">
        <v>10030</v>
      </c>
      <c r="H2189" s="120" t="s">
        <v>10031</v>
      </c>
      <c r="I2189" s="120" t="s">
        <v>10032</v>
      </c>
    </row>
    <row r="2190" s="122" customFormat="true" ht="13.5" hidden="false" customHeight="true" outlineLevel="0" collapsed="false">
      <c r="A2190" s="119" t="n">
        <v>432</v>
      </c>
      <c r="B2190" s="120" t="s">
        <v>9823</v>
      </c>
      <c r="C2190" s="120" t="s">
        <v>9824</v>
      </c>
      <c r="D2190" s="121" t="s">
        <v>10018</v>
      </c>
      <c r="E2190" s="120" t="s">
        <v>10019</v>
      </c>
      <c r="F2190" s="120" t="s">
        <v>10020</v>
      </c>
      <c r="G2190" s="121" t="s">
        <v>10033</v>
      </c>
      <c r="H2190" s="120" t="s">
        <v>10034</v>
      </c>
      <c r="I2190" s="120" t="s">
        <v>10035</v>
      </c>
    </row>
    <row r="2191" s="122" customFormat="true" ht="13.5" hidden="false" customHeight="true" outlineLevel="0" collapsed="false">
      <c r="A2191" s="119" t="n">
        <v>432</v>
      </c>
      <c r="B2191" s="120" t="s">
        <v>9823</v>
      </c>
      <c r="C2191" s="120" t="s">
        <v>9824</v>
      </c>
      <c r="D2191" s="121" t="s">
        <v>10018</v>
      </c>
      <c r="E2191" s="120" t="s">
        <v>10019</v>
      </c>
      <c r="F2191" s="120" t="s">
        <v>10020</v>
      </c>
      <c r="G2191" s="121" t="s">
        <v>10036</v>
      </c>
      <c r="H2191" s="120" t="s">
        <v>10037</v>
      </c>
      <c r="I2191" s="120" t="s">
        <v>10038</v>
      </c>
    </row>
    <row r="2192" s="122" customFormat="true" ht="13.5" hidden="false" customHeight="true" outlineLevel="0" collapsed="false">
      <c r="A2192" s="119" t="n">
        <v>432</v>
      </c>
      <c r="B2192" s="120" t="s">
        <v>9823</v>
      </c>
      <c r="C2192" s="120" t="s">
        <v>9824</v>
      </c>
      <c r="D2192" s="121" t="s">
        <v>10018</v>
      </c>
      <c r="E2192" s="120" t="s">
        <v>10019</v>
      </c>
      <c r="F2192" s="120" t="s">
        <v>10020</v>
      </c>
      <c r="G2192" s="121" t="s">
        <v>10039</v>
      </c>
      <c r="H2192" s="120" t="s">
        <v>10040</v>
      </c>
      <c r="I2192" s="120" t="s">
        <v>10041</v>
      </c>
    </row>
    <row r="2193" s="122" customFormat="true" ht="13.5" hidden="false" customHeight="true" outlineLevel="0" collapsed="false">
      <c r="A2193" s="119" t="n">
        <v>432</v>
      </c>
      <c r="B2193" s="120" t="s">
        <v>9823</v>
      </c>
      <c r="C2193" s="120" t="s">
        <v>9824</v>
      </c>
      <c r="D2193" s="121" t="s">
        <v>10018</v>
      </c>
      <c r="E2193" s="120" t="s">
        <v>10019</v>
      </c>
      <c r="F2193" s="120" t="s">
        <v>10020</v>
      </c>
      <c r="G2193" s="121" t="s">
        <v>10042</v>
      </c>
      <c r="H2193" s="120" t="s">
        <v>10043</v>
      </c>
      <c r="I2193" s="120" t="s">
        <v>10044</v>
      </c>
    </row>
    <row r="2194" s="122" customFormat="true" ht="13.5" hidden="false" customHeight="true" outlineLevel="0" collapsed="false">
      <c r="A2194" s="119" t="n">
        <v>432</v>
      </c>
      <c r="B2194" s="120" t="s">
        <v>9823</v>
      </c>
      <c r="C2194" s="120" t="s">
        <v>9824</v>
      </c>
      <c r="D2194" s="121" t="s">
        <v>10045</v>
      </c>
      <c r="E2194" s="120" t="s">
        <v>10046</v>
      </c>
      <c r="F2194" s="120" t="s">
        <v>10047</v>
      </c>
      <c r="G2194" s="121" t="s">
        <v>10048</v>
      </c>
      <c r="H2194" s="120" t="s">
        <v>10049</v>
      </c>
      <c r="I2194" s="120" t="s">
        <v>10050</v>
      </c>
    </row>
    <row r="2195" s="122" customFormat="true" ht="13.5" hidden="false" customHeight="true" outlineLevel="0" collapsed="false">
      <c r="A2195" s="119" t="n">
        <v>432</v>
      </c>
      <c r="B2195" s="120" t="s">
        <v>9823</v>
      </c>
      <c r="C2195" s="120" t="s">
        <v>9824</v>
      </c>
      <c r="D2195" s="121" t="s">
        <v>10051</v>
      </c>
      <c r="E2195" s="120" t="s">
        <v>10052</v>
      </c>
      <c r="F2195" s="120" t="s">
        <v>10053</v>
      </c>
      <c r="G2195" s="121" t="s">
        <v>10054</v>
      </c>
      <c r="H2195" s="120" t="s">
        <v>10055</v>
      </c>
      <c r="I2195" s="120" t="s">
        <v>10056</v>
      </c>
    </row>
    <row r="2196" s="122" customFormat="true" ht="13.5" hidden="false" customHeight="true" outlineLevel="0" collapsed="false">
      <c r="A2196" s="119" t="n">
        <v>432</v>
      </c>
      <c r="B2196" s="120" t="s">
        <v>9823</v>
      </c>
      <c r="C2196" s="120" t="s">
        <v>9824</v>
      </c>
      <c r="D2196" s="121" t="s">
        <v>10057</v>
      </c>
      <c r="E2196" s="120" t="s">
        <v>10058</v>
      </c>
      <c r="F2196" s="120" t="s">
        <v>10059</v>
      </c>
      <c r="G2196" s="121" t="s">
        <v>10060</v>
      </c>
      <c r="H2196" s="120" t="s">
        <v>10061</v>
      </c>
      <c r="I2196" s="120" t="s">
        <v>10062</v>
      </c>
    </row>
    <row r="2197" s="122" customFormat="true" ht="13.5" hidden="false" customHeight="true" outlineLevel="0" collapsed="false">
      <c r="A2197" s="119" t="n">
        <v>440</v>
      </c>
      <c r="B2197" s="120" t="s">
        <v>10063</v>
      </c>
      <c r="C2197" s="120" t="s">
        <v>10064</v>
      </c>
      <c r="D2197" s="121" t="s">
        <v>10065</v>
      </c>
      <c r="E2197" s="120" t="s">
        <v>10066</v>
      </c>
      <c r="F2197" s="120" t="s">
        <v>10067</v>
      </c>
      <c r="G2197" s="121" t="s">
        <v>10068</v>
      </c>
      <c r="H2197" s="120" t="s">
        <v>10069</v>
      </c>
      <c r="I2197" s="120" t="s">
        <v>10070</v>
      </c>
    </row>
    <row r="2198" s="122" customFormat="true" ht="13.5" hidden="false" customHeight="true" outlineLevel="0" collapsed="false">
      <c r="A2198" s="119" t="n">
        <v>440</v>
      </c>
      <c r="B2198" s="120" t="s">
        <v>10063</v>
      </c>
      <c r="C2198" s="120" t="s">
        <v>10064</v>
      </c>
      <c r="D2198" s="121" t="s">
        <v>10065</v>
      </c>
      <c r="E2198" s="120" t="s">
        <v>10066</v>
      </c>
      <c r="F2198" s="120" t="s">
        <v>10067</v>
      </c>
      <c r="G2198" s="121" t="s">
        <v>10071</v>
      </c>
      <c r="H2198" s="120" t="s">
        <v>10072</v>
      </c>
      <c r="I2198" s="120" t="s">
        <v>10073</v>
      </c>
    </row>
    <row r="2199" s="122" customFormat="true" ht="13.5" hidden="false" customHeight="true" outlineLevel="0" collapsed="false">
      <c r="A2199" s="119" t="n">
        <v>440</v>
      </c>
      <c r="B2199" s="120" t="s">
        <v>10063</v>
      </c>
      <c r="C2199" s="120" t="s">
        <v>10064</v>
      </c>
      <c r="D2199" s="121" t="s">
        <v>10065</v>
      </c>
      <c r="E2199" s="120" t="s">
        <v>10066</v>
      </c>
      <c r="F2199" s="120" t="s">
        <v>10067</v>
      </c>
      <c r="G2199" s="121" t="s">
        <v>10074</v>
      </c>
      <c r="H2199" s="120" t="s">
        <v>10075</v>
      </c>
      <c r="I2199" s="120" t="s">
        <v>10076</v>
      </c>
    </row>
    <row r="2200" s="122" customFormat="true" ht="13.5" hidden="false" customHeight="true" outlineLevel="0" collapsed="false">
      <c r="A2200" s="119" t="n">
        <v>440</v>
      </c>
      <c r="B2200" s="120" t="s">
        <v>10063</v>
      </c>
      <c r="C2200" s="120" t="s">
        <v>10064</v>
      </c>
      <c r="D2200" s="121" t="s">
        <v>10077</v>
      </c>
      <c r="E2200" s="120" t="s">
        <v>10078</v>
      </c>
      <c r="F2200" s="120" t="s">
        <v>10079</v>
      </c>
      <c r="G2200" s="121" t="s">
        <v>10077</v>
      </c>
      <c r="H2200" s="120" t="s">
        <v>10080</v>
      </c>
      <c r="I2200" s="120" t="s">
        <v>10081</v>
      </c>
    </row>
    <row r="2201" s="122" customFormat="true" ht="13.5" hidden="false" customHeight="true" outlineLevel="0" collapsed="false">
      <c r="A2201" s="119" t="n">
        <v>440</v>
      </c>
      <c r="B2201" s="120" t="s">
        <v>10063</v>
      </c>
      <c r="C2201" s="120" t="s">
        <v>10064</v>
      </c>
      <c r="D2201" s="121" t="s">
        <v>10077</v>
      </c>
      <c r="E2201" s="120" t="s">
        <v>10078</v>
      </c>
      <c r="F2201" s="120" t="s">
        <v>10079</v>
      </c>
      <c r="G2201" s="121" t="s">
        <v>10082</v>
      </c>
      <c r="H2201" s="120" t="s">
        <v>10083</v>
      </c>
      <c r="I2201" s="120" t="s">
        <v>10084</v>
      </c>
    </row>
    <row r="2202" s="122" customFormat="true" ht="13.5" hidden="false" customHeight="true" outlineLevel="0" collapsed="false">
      <c r="A2202" s="119" t="n">
        <v>440</v>
      </c>
      <c r="B2202" s="120" t="s">
        <v>10063</v>
      </c>
      <c r="C2202" s="120" t="s">
        <v>10064</v>
      </c>
      <c r="D2202" s="121" t="s">
        <v>10085</v>
      </c>
      <c r="E2202" s="120" t="s">
        <v>10086</v>
      </c>
      <c r="F2202" s="120" t="s">
        <v>10087</v>
      </c>
      <c r="G2202" s="121" t="s">
        <v>10085</v>
      </c>
      <c r="H2202" s="120" t="s">
        <v>10088</v>
      </c>
      <c r="I2202" s="120" t="s">
        <v>10089</v>
      </c>
    </row>
    <row r="2203" s="122" customFormat="true" ht="13.5" hidden="false" customHeight="true" outlineLevel="0" collapsed="false">
      <c r="A2203" s="119" t="n">
        <v>440</v>
      </c>
      <c r="B2203" s="120" t="s">
        <v>10063</v>
      </c>
      <c r="C2203" s="120" t="s">
        <v>10064</v>
      </c>
      <c r="D2203" s="121" t="s">
        <v>10085</v>
      </c>
      <c r="E2203" s="120" t="s">
        <v>10086</v>
      </c>
      <c r="F2203" s="120" t="s">
        <v>10087</v>
      </c>
      <c r="G2203" s="121" t="s">
        <v>10090</v>
      </c>
      <c r="H2203" s="120" t="s">
        <v>10091</v>
      </c>
      <c r="I2203" s="120" t="s">
        <v>10092</v>
      </c>
    </row>
    <row r="2204" s="122" customFormat="true" ht="13.5" hidden="false" customHeight="true" outlineLevel="0" collapsed="false">
      <c r="A2204" s="119" t="n">
        <v>440</v>
      </c>
      <c r="B2204" s="120" t="s">
        <v>10063</v>
      </c>
      <c r="C2204" s="120" t="s">
        <v>10064</v>
      </c>
      <c r="D2204" s="121" t="s">
        <v>10085</v>
      </c>
      <c r="E2204" s="120" t="s">
        <v>10086</v>
      </c>
      <c r="F2204" s="120" t="s">
        <v>10087</v>
      </c>
      <c r="G2204" s="121" t="s">
        <v>10093</v>
      </c>
      <c r="H2204" s="120" t="s">
        <v>10094</v>
      </c>
      <c r="I2204" s="120" t="s">
        <v>10095</v>
      </c>
    </row>
    <row r="2205" s="122" customFormat="true" ht="13.5" hidden="false" customHeight="true" outlineLevel="0" collapsed="false">
      <c r="A2205" s="119" t="n">
        <v>440</v>
      </c>
      <c r="B2205" s="120" t="s">
        <v>10063</v>
      </c>
      <c r="C2205" s="120" t="s">
        <v>10064</v>
      </c>
      <c r="D2205" s="121" t="s">
        <v>10096</v>
      </c>
      <c r="E2205" s="120" t="s">
        <v>10097</v>
      </c>
      <c r="F2205" s="120" t="s">
        <v>10098</v>
      </c>
      <c r="G2205" s="121" t="s">
        <v>10096</v>
      </c>
      <c r="H2205" s="120" t="s">
        <v>10099</v>
      </c>
      <c r="I2205" s="120" t="s">
        <v>10100</v>
      </c>
    </row>
    <row r="2206" s="122" customFormat="true" ht="13.5" hidden="false" customHeight="true" outlineLevel="0" collapsed="false">
      <c r="A2206" s="119" t="n">
        <v>440</v>
      </c>
      <c r="B2206" s="120" t="s">
        <v>10063</v>
      </c>
      <c r="C2206" s="120" t="s">
        <v>10064</v>
      </c>
      <c r="D2206" s="121" t="s">
        <v>10096</v>
      </c>
      <c r="E2206" s="120" t="s">
        <v>10097</v>
      </c>
      <c r="F2206" s="120" t="s">
        <v>10098</v>
      </c>
      <c r="G2206" s="121" t="s">
        <v>10101</v>
      </c>
      <c r="H2206" s="120" t="s">
        <v>10102</v>
      </c>
      <c r="I2206" s="120" t="s">
        <v>10103</v>
      </c>
    </row>
    <row r="2207" s="122" customFormat="true" ht="13.5" hidden="false" customHeight="true" outlineLevel="0" collapsed="false">
      <c r="A2207" s="119" t="n">
        <v>440</v>
      </c>
      <c r="B2207" s="120" t="s">
        <v>10063</v>
      </c>
      <c r="C2207" s="120" t="s">
        <v>10064</v>
      </c>
      <c r="D2207" s="121" t="s">
        <v>10096</v>
      </c>
      <c r="E2207" s="120" t="s">
        <v>10097</v>
      </c>
      <c r="F2207" s="120" t="s">
        <v>10098</v>
      </c>
      <c r="G2207" s="121" t="s">
        <v>10104</v>
      </c>
      <c r="H2207" s="120" t="s">
        <v>10105</v>
      </c>
      <c r="I2207" s="120" t="s">
        <v>10106</v>
      </c>
    </row>
    <row r="2208" s="122" customFormat="true" ht="13.5" hidden="false" customHeight="true" outlineLevel="0" collapsed="false">
      <c r="A2208" s="119" t="n">
        <v>440</v>
      </c>
      <c r="B2208" s="120" t="s">
        <v>10063</v>
      </c>
      <c r="C2208" s="120" t="s">
        <v>10064</v>
      </c>
      <c r="D2208" s="121" t="s">
        <v>10096</v>
      </c>
      <c r="E2208" s="120" t="s">
        <v>10097</v>
      </c>
      <c r="F2208" s="120" t="s">
        <v>10098</v>
      </c>
      <c r="G2208" s="121" t="s">
        <v>10107</v>
      </c>
      <c r="H2208" s="120" t="s">
        <v>10108</v>
      </c>
      <c r="I2208" s="120" t="s">
        <v>10109</v>
      </c>
    </row>
    <row r="2209" s="122" customFormat="true" ht="13.5" hidden="false" customHeight="true" outlineLevel="0" collapsed="false">
      <c r="A2209" s="119" t="n">
        <v>440</v>
      </c>
      <c r="B2209" s="120" t="s">
        <v>10063</v>
      </c>
      <c r="C2209" s="120" t="s">
        <v>10064</v>
      </c>
      <c r="D2209" s="121" t="s">
        <v>10096</v>
      </c>
      <c r="E2209" s="120" t="s">
        <v>10097</v>
      </c>
      <c r="F2209" s="120" t="s">
        <v>10098</v>
      </c>
      <c r="G2209" s="121" t="s">
        <v>10110</v>
      </c>
      <c r="H2209" s="120" t="s">
        <v>10111</v>
      </c>
      <c r="I2209" s="120" t="s">
        <v>10112</v>
      </c>
    </row>
    <row r="2210" s="122" customFormat="true" ht="13.5" hidden="false" customHeight="true" outlineLevel="0" collapsed="false">
      <c r="A2210" s="119" t="n">
        <v>440</v>
      </c>
      <c r="B2210" s="120" t="s">
        <v>10063</v>
      </c>
      <c r="C2210" s="120" t="s">
        <v>10064</v>
      </c>
      <c r="D2210" s="121" t="s">
        <v>10113</v>
      </c>
      <c r="E2210" s="120" t="s">
        <v>10114</v>
      </c>
      <c r="F2210" s="120" t="s">
        <v>10115</v>
      </c>
      <c r="G2210" s="121" t="s">
        <v>10116</v>
      </c>
      <c r="H2210" s="120" t="s">
        <v>10117</v>
      </c>
      <c r="I2210" s="120" t="s">
        <v>10118</v>
      </c>
    </row>
    <row r="2211" s="122" customFormat="true" ht="13.5" hidden="false" customHeight="true" outlineLevel="0" collapsed="false">
      <c r="A2211" s="119" t="n">
        <v>440</v>
      </c>
      <c r="B2211" s="120" t="s">
        <v>10063</v>
      </c>
      <c r="C2211" s="120" t="s">
        <v>10064</v>
      </c>
      <c r="D2211" s="121" t="s">
        <v>10113</v>
      </c>
      <c r="E2211" s="120" t="s">
        <v>10114</v>
      </c>
      <c r="F2211" s="120" t="s">
        <v>10115</v>
      </c>
      <c r="G2211" s="121" t="s">
        <v>10119</v>
      </c>
      <c r="H2211" s="120" t="s">
        <v>10120</v>
      </c>
      <c r="I2211" s="120" t="s">
        <v>10121</v>
      </c>
    </row>
    <row r="2212" s="122" customFormat="true" ht="13.5" hidden="false" customHeight="true" outlineLevel="0" collapsed="false">
      <c r="A2212" s="119" t="n">
        <v>440</v>
      </c>
      <c r="B2212" s="120" t="s">
        <v>10063</v>
      </c>
      <c r="C2212" s="120" t="s">
        <v>10064</v>
      </c>
      <c r="D2212" s="121" t="s">
        <v>10122</v>
      </c>
      <c r="E2212" s="120" t="s">
        <v>10123</v>
      </c>
      <c r="F2212" s="120" t="s">
        <v>10124</v>
      </c>
      <c r="G2212" s="121" t="s">
        <v>10125</v>
      </c>
      <c r="H2212" s="120" t="s">
        <v>10126</v>
      </c>
      <c r="I2212" s="120" t="s">
        <v>10127</v>
      </c>
    </row>
    <row r="2213" s="122" customFormat="true" ht="13.5" hidden="false" customHeight="true" outlineLevel="0" collapsed="false">
      <c r="A2213" s="119" t="n">
        <v>440</v>
      </c>
      <c r="B2213" s="120" t="s">
        <v>10063</v>
      </c>
      <c r="C2213" s="120" t="s">
        <v>10064</v>
      </c>
      <c r="D2213" s="121" t="s">
        <v>10122</v>
      </c>
      <c r="E2213" s="120" t="s">
        <v>10123</v>
      </c>
      <c r="F2213" s="120" t="s">
        <v>10124</v>
      </c>
      <c r="G2213" s="121" t="s">
        <v>10128</v>
      </c>
      <c r="H2213" s="120" t="s">
        <v>10129</v>
      </c>
      <c r="I2213" s="120" t="s">
        <v>10130</v>
      </c>
    </row>
    <row r="2214" s="122" customFormat="true" ht="13.5" hidden="false" customHeight="true" outlineLevel="0" collapsed="false">
      <c r="A2214" s="119" t="n">
        <v>440</v>
      </c>
      <c r="B2214" s="120" t="s">
        <v>10063</v>
      </c>
      <c r="C2214" s="120" t="s">
        <v>10064</v>
      </c>
      <c r="D2214" s="121" t="s">
        <v>10131</v>
      </c>
      <c r="E2214" s="120" t="s">
        <v>10132</v>
      </c>
      <c r="F2214" s="120" t="s">
        <v>10133</v>
      </c>
      <c r="G2214" s="121" t="s">
        <v>10134</v>
      </c>
      <c r="H2214" s="120" t="s">
        <v>10135</v>
      </c>
      <c r="I2214" s="120" t="s">
        <v>10136</v>
      </c>
    </row>
    <row r="2215" s="122" customFormat="true" ht="13.5" hidden="false" customHeight="true" outlineLevel="0" collapsed="false">
      <c r="A2215" s="119" t="n">
        <v>440</v>
      </c>
      <c r="B2215" s="120" t="s">
        <v>10063</v>
      </c>
      <c r="C2215" s="120" t="s">
        <v>10064</v>
      </c>
      <c r="D2215" s="121" t="s">
        <v>10137</v>
      </c>
      <c r="E2215" s="120" t="s">
        <v>10138</v>
      </c>
      <c r="F2215" s="120" t="s">
        <v>10139</v>
      </c>
      <c r="G2215" s="121" t="s">
        <v>10140</v>
      </c>
      <c r="H2215" s="120" t="s">
        <v>10141</v>
      </c>
      <c r="I2215" s="120" t="s">
        <v>10142</v>
      </c>
    </row>
    <row r="2216" s="122" customFormat="true" ht="13.5" hidden="false" customHeight="true" outlineLevel="0" collapsed="false">
      <c r="A2216" s="119" t="n">
        <v>440</v>
      </c>
      <c r="B2216" s="120" t="s">
        <v>10063</v>
      </c>
      <c r="C2216" s="120" t="s">
        <v>10064</v>
      </c>
      <c r="D2216" s="121" t="s">
        <v>10137</v>
      </c>
      <c r="E2216" s="120" t="s">
        <v>10138</v>
      </c>
      <c r="F2216" s="120" t="s">
        <v>10139</v>
      </c>
      <c r="G2216" s="121" t="s">
        <v>10143</v>
      </c>
      <c r="H2216" s="120" t="s">
        <v>10144</v>
      </c>
      <c r="I2216" s="120" t="s">
        <v>10145</v>
      </c>
    </row>
    <row r="2217" s="122" customFormat="true" ht="13.5" hidden="false" customHeight="true" outlineLevel="0" collapsed="false">
      <c r="A2217" s="119" t="n">
        <v>440</v>
      </c>
      <c r="B2217" s="120" t="s">
        <v>10063</v>
      </c>
      <c r="C2217" s="120" t="s">
        <v>10064</v>
      </c>
      <c r="D2217" s="121" t="s">
        <v>10137</v>
      </c>
      <c r="E2217" s="120" t="s">
        <v>10138</v>
      </c>
      <c r="F2217" s="120" t="s">
        <v>10139</v>
      </c>
      <c r="G2217" s="121" t="s">
        <v>10146</v>
      </c>
      <c r="H2217" s="120" t="s">
        <v>10147</v>
      </c>
      <c r="I2217" s="120" t="s">
        <v>10148</v>
      </c>
    </row>
    <row r="2218" s="122" customFormat="true" ht="13.5" hidden="false" customHeight="true" outlineLevel="0" collapsed="false">
      <c r="A2218" s="119" t="n">
        <v>440</v>
      </c>
      <c r="B2218" s="120" t="s">
        <v>10063</v>
      </c>
      <c r="C2218" s="120" t="s">
        <v>10064</v>
      </c>
      <c r="D2218" s="121" t="s">
        <v>10149</v>
      </c>
      <c r="E2218" s="120" t="s">
        <v>10150</v>
      </c>
      <c r="F2218" s="120" t="s">
        <v>10151</v>
      </c>
      <c r="G2218" s="121" t="s">
        <v>10152</v>
      </c>
      <c r="H2218" s="120" t="s">
        <v>10153</v>
      </c>
      <c r="I2218" s="120" t="s">
        <v>10154</v>
      </c>
    </row>
    <row r="2219" s="122" customFormat="true" ht="13.5" hidden="false" customHeight="true" outlineLevel="0" collapsed="false">
      <c r="A2219" s="119" t="n">
        <v>440</v>
      </c>
      <c r="B2219" s="120" t="s">
        <v>10063</v>
      </c>
      <c r="C2219" s="120" t="s">
        <v>10064</v>
      </c>
      <c r="D2219" s="121" t="s">
        <v>10149</v>
      </c>
      <c r="E2219" s="120" t="s">
        <v>10150</v>
      </c>
      <c r="F2219" s="120" t="s">
        <v>10151</v>
      </c>
      <c r="G2219" s="121" t="s">
        <v>10155</v>
      </c>
      <c r="H2219" s="120" t="s">
        <v>10156</v>
      </c>
      <c r="I2219" s="120" t="s">
        <v>10157</v>
      </c>
    </row>
    <row r="2220" s="122" customFormat="true" ht="13.5" hidden="false" customHeight="true" outlineLevel="0" collapsed="false">
      <c r="A2220" s="119" t="n">
        <v>440</v>
      </c>
      <c r="B2220" s="120" t="s">
        <v>10063</v>
      </c>
      <c r="C2220" s="120" t="s">
        <v>10064</v>
      </c>
      <c r="D2220" s="121" t="s">
        <v>10158</v>
      </c>
      <c r="E2220" s="120" t="s">
        <v>10159</v>
      </c>
      <c r="F2220" s="120" t="s">
        <v>10160</v>
      </c>
      <c r="G2220" s="121" t="s">
        <v>10161</v>
      </c>
      <c r="H2220" s="120" t="s">
        <v>10162</v>
      </c>
      <c r="I2220" s="120" t="s">
        <v>10163</v>
      </c>
    </row>
    <row r="2221" s="122" customFormat="true" ht="13.5" hidden="false" customHeight="true" outlineLevel="0" collapsed="false">
      <c r="A2221" s="119" t="n">
        <v>440</v>
      </c>
      <c r="B2221" s="120" t="s">
        <v>10063</v>
      </c>
      <c r="C2221" s="120" t="s">
        <v>10064</v>
      </c>
      <c r="D2221" s="121" t="s">
        <v>10158</v>
      </c>
      <c r="E2221" s="120" t="s">
        <v>10159</v>
      </c>
      <c r="F2221" s="120" t="s">
        <v>10160</v>
      </c>
      <c r="G2221" s="121" t="s">
        <v>10164</v>
      </c>
      <c r="H2221" s="120" t="s">
        <v>10165</v>
      </c>
      <c r="I2221" s="120" t="s">
        <v>10166</v>
      </c>
    </row>
    <row r="2222" s="122" customFormat="true" ht="13.5" hidden="false" customHeight="true" outlineLevel="0" collapsed="false">
      <c r="A2222" s="119" t="n">
        <v>440</v>
      </c>
      <c r="B2222" s="120" t="s">
        <v>10063</v>
      </c>
      <c r="C2222" s="120" t="s">
        <v>10064</v>
      </c>
      <c r="D2222" s="121" t="s">
        <v>10158</v>
      </c>
      <c r="E2222" s="120" t="s">
        <v>10159</v>
      </c>
      <c r="F2222" s="120" t="s">
        <v>10160</v>
      </c>
      <c r="G2222" s="121" t="s">
        <v>10167</v>
      </c>
      <c r="H2222" s="120" t="s">
        <v>10168</v>
      </c>
      <c r="I2222" s="120" t="s">
        <v>10169</v>
      </c>
    </row>
    <row r="2223" s="122" customFormat="true" ht="13.5" hidden="false" customHeight="true" outlineLevel="0" collapsed="false">
      <c r="A2223" s="119" t="n">
        <v>440</v>
      </c>
      <c r="B2223" s="120" t="s">
        <v>10063</v>
      </c>
      <c r="C2223" s="120" t="s">
        <v>10064</v>
      </c>
      <c r="D2223" s="121" t="s">
        <v>10170</v>
      </c>
      <c r="E2223" s="120" t="s">
        <v>10171</v>
      </c>
      <c r="F2223" s="120" t="s">
        <v>10172</v>
      </c>
      <c r="G2223" s="121" t="s">
        <v>10173</v>
      </c>
      <c r="H2223" s="120" t="s">
        <v>10174</v>
      </c>
      <c r="I2223" s="120" t="s">
        <v>10175</v>
      </c>
    </row>
    <row r="2224" s="122" customFormat="true" ht="13.5" hidden="false" customHeight="true" outlineLevel="0" collapsed="false">
      <c r="A2224" s="119" t="n">
        <v>441</v>
      </c>
      <c r="B2224" s="120" t="s">
        <v>10176</v>
      </c>
      <c r="C2224" s="120" t="s">
        <v>10177</v>
      </c>
      <c r="D2224" s="121" t="s">
        <v>10178</v>
      </c>
      <c r="E2224" s="120" t="s">
        <v>10179</v>
      </c>
      <c r="F2224" s="120" t="s">
        <v>10180</v>
      </c>
      <c r="G2224" s="121" t="s">
        <v>10181</v>
      </c>
      <c r="H2224" s="120" t="s">
        <v>10182</v>
      </c>
      <c r="I2224" s="120" t="s">
        <v>10183</v>
      </c>
    </row>
    <row r="2225" s="122" customFormat="true" ht="13.5" hidden="false" customHeight="true" outlineLevel="0" collapsed="false">
      <c r="A2225" s="119" t="n">
        <v>441</v>
      </c>
      <c r="B2225" s="120" t="s">
        <v>10176</v>
      </c>
      <c r="C2225" s="120" t="s">
        <v>10177</v>
      </c>
      <c r="D2225" s="121" t="s">
        <v>10178</v>
      </c>
      <c r="E2225" s="120" t="s">
        <v>10179</v>
      </c>
      <c r="F2225" s="120" t="s">
        <v>10180</v>
      </c>
      <c r="G2225" s="121" t="s">
        <v>10184</v>
      </c>
      <c r="H2225" s="120" t="s">
        <v>10185</v>
      </c>
      <c r="I2225" s="120" t="s">
        <v>10186</v>
      </c>
    </row>
    <row r="2226" s="122" customFormat="true" ht="13.5" hidden="false" customHeight="true" outlineLevel="0" collapsed="false">
      <c r="A2226" s="119" t="n">
        <v>441</v>
      </c>
      <c r="B2226" s="120" t="s">
        <v>10176</v>
      </c>
      <c r="C2226" s="120" t="s">
        <v>10177</v>
      </c>
      <c r="D2226" s="121" t="s">
        <v>10178</v>
      </c>
      <c r="E2226" s="120" t="s">
        <v>10179</v>
      </c>
      <c r="F2226" s="120" t="s">
        <v>10180</v>
      </c>
      <c r="G2226" s="121" t="s">
        <v>10187</v>
      </c>
      <c r="H2226" s="120" t="s">
        <v>10188</v>
      </c>
      <c r="I2226" s="120" t="s">
        <v>10189</v>
      </c>
    </row>
    <row r="2227" s="122" customFormat="true" ht="13.5" hidden="false" customHeight="true" outlineLevel="0" collapsed="false">
      <c r="A2227" s="119" t="n">
        <v>441</v>
      </c>
      <c r="B2227" s="120" t="s">
        <v>10176</v>
      </c>
      <c r="C2227" s="120" t="s">
        <v>10177</v>
      </c>
      <c r="D2227" s="121" t="s">
        <v>10178</v>
      </c>
      <c r="E2227" s="120" t="s">
        <v>10179</v>
      </c>
      <c r="F2227" s="120" t="s">
        <v>10180</v>
      </c>
      <c r="G2227" s="121" t="s">
        <v>10190</v>
      </c>
      <c r="H2227" s="120" t="s">
        <v>10191</v>
      </c>
      <c r="I2227" s="120" t="s">
        <v>10192</v>
      </c>
    </row>
    <row r="2228" s="122" customFormat="true" ht="13.5" hidden="false" customHeight="true" outlineLevel="0" collapsed="false">
      <c r="A2228" s="119" t="n">
        <v>441</v>
      </c>
      <c r="B2228" s="120" t="s">
        <v>10176</v>
      </c>
      <c r="C2228" s="120" t="s">
        <v>10177</v>
      </c>
      <c r="D2228" s="121" t="s">
        <v>10178</v>
      </c>
      <c r="E2228" s="120" t="s">
        <v>10179</v>
      </c>
      <c r="F2228" s="120" t="s">
        <v>10180</v>
      </c>
      <c r="G2228" s="121" t="s">
        <v>10193</v>
      </c>
      <c r="H2228" s="120" t="s">
        <v>10194</v>
      </c>
      <c r="I2228" s="120" t="s">
        <v>10195</v>
      </c>
    </row>
    <row r="2229" s="122" customFormat="true" ht="13.5" hidden="false" customHeight="true" outlineLevel="0" collapsed="false">
      <c r="A2229" s="119" t="n">
        <v>441</v>
      </c>
      <c r="B2229" s="120" t="s">
        <v>10176</v>
      </c>
      <c r="C2229" s="120" t="s">
        <v>10177</v>
      </c>
      <c r="D2229" s="121" t="s">
        <v>10196</v>
      </c>
      <c r="E2229" s="120" t="s">
        <v>10197</v>
      </c>
      <c r="F2229" s="120" t="s">
        <v>10198</v>
      </c>
      <c r="G2229" s="121" t="s">
        <v>10199</v>
      </c>
      <c r="H2229" s="120" t="s">
        <v>10200</v>
      </c>
      <c r="I2229" s="120" t="s">
        <v>10201</v>
      </c>
    </row>
    <row r="2230" s="122" customFormat="true" ht="13.5" hidden="false" customHeight="true" outlineLevel="0" collapsed="false">
      <c r="A2230" s="119" t="n">
        <v>441</v>
      </c>
      <c r="B2230" s="120" t="s">
        <v>10176</v>
      </c>
      <c r="C2230" s="120" t="s">
        <v>10177</v>
      </c>
      <c r="D2230" s="121" t="s">
        <v>10196</v>
      </c>
      <c r="E2230" s="120" t="s">
        <v>10197</v>
      </c>
      <c r="F2230" s="120" t="s">
        <v>10198</v>
      </c>
      <c r="G2230" s="121" t="s">
        <v>10202</v>
      </c>
      <c r="H2230" s="120" t="s">
        <v>10203</v>
      </c>
      <c r="I2230" s="120" t="s">
        <v>10204</v>
      </c>
    </row>
    <row r="2231" s="122" customFormat="true" ht="13.5" hidden="false" customHeight="true" outlineLevel="0" collapsed="false">
      <c r="A2231" s="119" t="n">
        <v>441</v>
      </c>
      <c r="B2231" s="120" t="s">
        <v>10176</v>
      </c>
      <c r="C2231" s="120" t="s">
        <v>10177</v>
      </c>
      <c r="D2231" s="121" t="s">
        <v>10205</v>
      </c>
      <c r="E2231" s="120" t="s">
        <v>10206</v>
      </c>
      <c r="F2231" s="120" t="s">
        <v>10207</v>
      </c>
      <c r="G2231" s="121" t="s">
        <v>10208</v>
      </c>
      <c r="H2231" s="120" t="s">
        <v>10209</v>
      </c>
      <c r="I2231" s="120" t="s">
        <v>10210</v>
      </c>
    </row>
    <row r="2232" s="122" customFormat="true" ht="13.5" hidden="false" customHeight="true" outlineLevel="0" collapsed="false">
      <c r="A2232" s="119" t="n">
        <v>441</v>
      </c>
      <c r="B2232" s="120" t="s">
        <v>10176</v>
      </c>
      <c r="C2232" s="120" t="s">
        <v>10177</v>
      </c>
      <c r="D2232" s="121" t="s">
        <v>10205</v>
      </c>
      <c r="E2232" s="120" t="s">
        <v>10206</v>
      </c>
      <c r="F2232" s="120" t="s">
        <v>10207</v>
      </c>
      <c r="G2232" s="121" t="s">
        <v>10211</v>
      </c>
      <c r="H2232" s="120" t="s">
        <v>10212</v>
      </c>
      <c r="I2232" s="120" t="s">
        <v>10213</v>
      </c>
    </row>
    <row r="2233" s="122" customFormat="true" ht="13.5" hidden="false" customHeight="true" outlineLevel="0" collapsed="false">
      <c r="A2233" s="119" t="n">
        <v>441</v>
      </c>
      <c r="B2233" s="120" t="s">
        <v>10176</v>
      </c>
      <c r="C2233" s="120" t="s">
        <v>10177</v>
      </c>
      <c r="D2233" s="121" t="s">
        <v>10205</v>
      </c>
      <c r="E2233" s="120" t="s">
        <v>10206</v>
      </c>
      <c r="F2233" s="120" t="s">
        <v>10207</v>
      </c>
      <c r="G2233" s="121" t="s">
        <v>10214</v>
      </c>
      <c r="H2233" s="120" t="s">
        <v>10215</v>
      </c>
      <c r="I2233" s="120" t="s">
        <v>10216</v>
      </c>
    </row>
    <row r="2234" s="122" customFormat="true" ht="13.5" hidden="false" customHeight="true" outlineLevel="0" collapsed="false">
      <c r="A2234" s="119" t="n">
        <v>441</v>
      </c>
      <c r="B2234" s="120" t="s">
        <v>10176</v>
      </c>
      <c r="C2234" s="120" t="s">
        <v>10177</v>
      </c>
      <c r="D2234" s="121" t="s">
        <v>10205</v>
      </c>
      <c r="E2234" s="120" t="s">
        <v>10206</v>
      </c>
      <c r="F2234" s="120" t="s">
        <v>10207</v>
      </c>
      <c r="G2234" s="121" t="s">
        <v>10217</v>
      </c>
      <c r="H2234" s="120" t="s">
        <v>10218</v>
      </c>
      <c r="I2234" s="120" t="s">
        <v>10219</v>
      </c>
    </row>
    <row r="2235" s="122" customFormat="true" ht="13.5" hidden="false" customHeight="true" outlineLevel="0" collapsed="false">
      <c r="A2235" s="119" t="n">
        <v>441</v>
      </c>
      <c r="B2235" s="120" t="s">
        <v>10176</v>
      </c>
      <c r="C2235" s="120" t="s">
        <v>10177</v>
      </c>
      <c r="D2235" s="121" t="s">
        <v>10220</v>
      </c>
      <c r="E2235" s="120" t="s">
        <v>10221</v>
      </c>
      <c r="F2235" s="120" t="s">
        <v>10222</v>
      </c>
      <c r="G2235" s="121" t="s">
        <v>10220</v>
      </c>
      <c r="H2235" s="120" t="s">
        <v>10223</v>
      </c>
      <c r="I2235" s="120" t="s">
        <v>10224</v>
      </c>
    </row>
    <row r="2236" s="122" customFormat="true" ht="13.5" hidden="false" customHeight="true" outlineLevel="0" collapsed="false">
      <c r="A2236" s="119" t="n">
        <v>441</v>
      </c>
      <c r="B2236" s="120" t="s">
        <v>10176</v>
      </c>
      <c r="C2236" s="120" t="s">
        <v>10177</v>
      </c>
      <c r="D2236" s="121" t="s">
        <v>10220</v>
      </c>
      <c r="E2236" s="120" t="s">
        <v>10221</v>
      </c>
      <c r="F2236" s="120" t="s">
        <v>10222</v>
      </c>
      <c r="G2236" s="121" t="s">
        <v>10225</v>
      </c>
      <c r="H2236" s="120" t="s">
        <v>10226</v>
      </c>
      <c r="I2236" s="120" t="s">
        <v>10227</v>
      </c>
    </row>
    <row r="2237" s="122" customFormat="true" ht="13.5" hidden="false" customHeight="true" outlineLevel="0" collapsed="false">
      <c r="A2237" s="119" t="n">
        <v>441</v>
      </c>
      <c r="B2237" s="120" t="s">
        <v>10176</v>
      </c>
      <c r="C2237" s="120" t="s">
        <v>10177</v>
      </c>
      <c r="D2237" s="121" t="s">
        <v>10220</v>
      </c>
      <c r="E2237" s="120" t="s">
        <v>10221</v>
      </c>
      <c r="F2237" s="120" t="s">
        <v>10222</v>
      </c>
      <c r="G2237" s="121" t="s">
        <v>10228</v>
      </c>
      <c r="H2237" s="120" t="s">
        <v>10229</v>
      </c>
      <c r="I2237" s="120" t="s">
        <v>10230</v>
      </c>
    </row>
    <row r="2238" s="122" customFormat="true" ht="13.5" hidden="false" customHeight="true" outlineLevel="0" collapsed="false">
      <c r="A2238" s="119" t="n">
        <v>441</v>
      </c>
      <c r="B2238" s="120" t="s">
        <v>10176</v>
      </c>
      <c r="C2238" s="120" t="s">
        <v>10177</v>
      </c>
      <c r="D2238" s="121" t="s">
        <v>10220</v>
      </c>
      <c r="E2238" s="120" t="s">
        <v>10221</v>
      </c>
      <c r="F2238" s="120" t="s">
        <v>10222</v>
      </c>
      <c r="G2238" s="121" t="s">
        <v>10231</v>
      </c>
      <c r="H2238" s="120" t="s">
        <v>10232</v>
      </c>
      <c r="I2238" s="120" t="s">
        <v>10233</v>
      </c>
    </row>
    <row r="2239" s="122" customFormat="true" ht="13.5" hidden="false" customHeight="true" outlineLevel="0" collapsed="false">
      <c r="A2239" s="119" t="n">
        <v>441</v>
      </c>
      <c r="B2239" s="120" t="s">
        <v>10176</v>
      </c>
      <c r="C2239" s="120" t="s">
        <v>10177</v>
      </c>
      <c r="D2239" s="121" t="s">
        <v>10220</v>
      </c>
      <c r="E2239" s="120" t="s">
        <v>10221</v>
      </c>
      <c r="F2239" s="120" t="s">
        <v>10222</v>
      </c>
      <c r="G2239" s="121" t="s">
        <v>10234</v>
      </c>
      <c r="H2239" s="120" t="s">
        <v>10235</v>
      </c>
      <c r="I2239" s="120" t="s">
        <v>10236</v>
      </c>
    </row>
    <row r="2240" s="122" customFormat="true" ht="13.5" hidden="false" customHeight="true" outlineLevel="0" collapsed="false">
      <c r="A2240" s="119" t="n">
        <v>441</v>
      </c>
      <c r="B2240" s="120" t="s">
        <v>10176</v>
      </c>
      <c r="C2240" s="120" t="s">
        <v>10177</v>
      </c>
      <c r="D2240" s="121" t="s">
        <v>10220</v>
      </c>
      <c r="E2240" s="120" t="s">
        <v>10221</v>
      </c>
      <c r="F2240" s="120" t="s">
        <v>10222</v>
      </c>
      <c r="G2240" s="121" t="s">
        <v>10237</v>
      </c>
      <c r="H2240" s="120" t="s">
        <v>10238</v>
      </c>
      <c r="I2240" s="120" t="s">
        <v>10239</v>
      </c>
    </row>
    <row r="2241" s="122" customFormat="true" ht="13.5" hidden="false" customHeight="true" outlineLevel="0" collapsed="false">
      <c r="A2241" s="119" t="n">
        <v>441</v>
      </c>
      <c r="B2241" s="120" t="s">
        <v>10176</v>
      </c>
      <c r="C2241" s="120" t="s">
        <v>10177</v>
      </c>
      <c r="D2241" s="121" t="s">
        <v>10240</v>
      </c>
      <c r="E2241" s="120" t="s">
        <v>10241</v>
      </c>
      <c r="F2241" s="120" t="s">
        <v>10242</v>
      </c>
      <c r="G2241" s="121" t="s">
        <v>10240</v>
      </c>
      <c r="H2241" s="120" t="s">
        <v>10243</v>
      </c>
      <c r="I2241" s="120" t="s">
        <v>10244</v>
      </c>
    </row>
    <row r="2242" s="122" customFormat="true" ht="13.5" hidden="false" customHeight="true" outlineLevel="0" collapsed="false">
      <c r="A2242" s="119" t="n">
        <v>441</v>
      </c>
      <c r="B2242" s="120" t="s">
        <v>10176</v>
      </c>
      <c r="C2242" s="120" t="s">
        <v>10177</v>
      </c>
      <c r="D2242" s="121" t="s">
        <v>10240</v>
      </c>
      <c r="E2242" s="120" t="s">
        <v>10241</v>
      </c>
      <c r="F2242" s="120" t="s">
        <v>10242</v>
      </c>
      <c r="G2242" s="121" t="s">
        <v>10245</v>
      </c>
      <c r="H2242" s="120" t="s">
        <v>10246</v>
      </c>
      <c r="I2242" s="120" t="s">
        <v>10247</v>
      </c>
    </row>
    <row r="2243" s="122" customFormat="true" ht="13.5" hidden="false" customHeight="true" outlineLevel="0" collapsed="false">
      <c r="A2243" s="119" t="n">
        <v>441</v>
      </c>
      <c r="B2243" s="120" t="s">
        <v>10176</v>
      </c>
      <c r="C2243" s="120" t="s">
        <v>10177</v>
      </c>
      <c r="D2243" s="121" t="s">
        <v>10240</v>
      </c>
      <c r="E2243" s="120" t="s">
        <v>10241</v>
      </c>
      <c r="F2243" s="120" t="s">
        <v>10242</v>
      </c>
      <c r="G2243" s="121" t="s">
        <v>10248</v>
      </c>
      <c r="H2243" s="120" t="s">
        <v>10249</v>
      </c>
      <c r="I2243" s="120" t="s">
        <v>10250</v>
      </c>
    </row>
    <row r="2244" s="122" customFormat="true" ht="13.5" hidden="false" customHeight="true" outlineLevel="0" collapsed="false">
      <c r="A2244" s="119" t="n">
        <v>441</v>
      </c>
      <c r="B2244" s="120" t="s">
        <v>10176</v>
      </c>
      <c r="C2244" s="120" t="s">
        <v>10177</v>
      </c>
      <c r="D2244" s="121" t="s">
        <v>10251</v>
      </c>
      <c r="E2244" s="120" t="s">
        <v>10252</v>
      </c>
      <c r="F2244" s="120" t="s">
        <v>10253</v>
      </c>
      <c r="G2244" s="121" t="s">
        <v>10254</v>
      </c>
      <c r="H2244" s="120" t="s">
        <v>10255</v>
      </c>
      <c r="I2244" s="120" t="s">
        <v>10256</v>
      </c>
    </row>
    <row r="2245" s="122" customFormat="true" ht="13.5" hidden="false" customHeight="true" outlineLevel="0" collapsed="false">
      <c r="A2245" s="119" t="n">
        <v>441</v>
      </c>
      <c r="B2245" s="120" t="s">
        <v>10176</v>
      </c>
      <c r="C2245" s="120" t="s">
        <v>10177</v>
      </c>
      <c r="D2245" s="121" t="s">
        <v>10251</v>
      </c>
      <c r="E2245" s="120" t="s">
        <v>10252</v>
      </c>
      <c r="F2245" s="120" t="s">
        <v>10253</v>
      </c>
      <c r="G2245" s="121" t="s">
        <v>10257</v>
      </c>
      <c r="H2245" s="120" t="s">
        <v>10258</v>
      </c>
      <c r="I2245" s="120" t="s">
        <v>10259</v>
      </c>
    </row>
    <row r="2246" s="122" customFormat="true" ht="13.5" hidden="false" customHeight="true" outlineLevel="0" collapsed="false">
      <c r="A2246" s="119" t="n">
        <v>441</v>
      </c>
      <c r="B2246" s="120" t="s">
        <v>10176</v>
      </c>
      <c r="C2246" s="120" t="s">
        <v>10177</v>
      </c>
      <c r="D2246" s="121" t="s">
        <v>10260</v>
      </c>
      <c r="E2246" s="120" t="s">
        <v>10261</v>
      </c>
      <c r="F2246" s="120" t="s">
        <v>10262</v>
      </c>
      <c r="G2246" s="121" t="s">
        <v>10263</v>
      </c>
      <c r="H2246" s="120" t="s">
        <v>10264</v>
      </c>
      <c r="I2246" s="120" t="s">
        <v>10265</v>
      </c>
    </row>
    <row r="2247" s="122" customFormat="true" ht="13.5" hidden="false" customHeight="true" outlineLevel="0" collapsed="false">
      <c r="A2247" s="119" t="n">
        <v>441</v>
      </c>
      <c r="B2247" s="120" t="s">
        <v>10176</v>
      </c>
      <c r="C2247" s="120" t="s">
        <v>10177</v>
      </c>
      <c r="D2247" s="121" t="s">
        <v>10266</v>
      </c>
      <c r="E2247" s="120" t="s">
        <v>10267</v>
      </c>
      <c r="F2247" s="120" t="s">
        <v>10268</v>
      </c>
      <c r="G2247" s="121" t="s">
        <v>10269</v>
      </c>
      <c r="H2247" s="120" t="s">
        <v>10270</v>
      </c>
      <c r="I2247" s="120" t="s">
        <v>10271</v>
      </c>
    </row>
    <row r="2248" s="122" customFormat="true" ht="13.5" hidden="false" customHeight="true" outlineLevel="0" collapsed="false">
      <c r="A2248" s="119" t="n">
        <v>441</v>
      </c>
      <c r="B2248" s="120" t="s">
        <v>10176</v>
      </c>
      <c r="C2248" s="120" t="s">
        <v>10177</v>
      </c>
      <c r="D2248" s="121" t="s">
        <v>10272</v>
      </c>
      <c r="E2248" s="120" t="s">
        <v>10273</v>
      </c>
      <c r="F2248" s="120" t="s">
        <v>10274</v>
      </c>
      <c r="G2248" s="121" t="s">
        <v>10275</v>
      </c>
      <c r="H2248" s="120" t="s">
        <v>10276</v>
      </c>
      <c r="I2248" s="120" t="s">
        <v>10277</v>
      </c>
    </row>
    <row r="2249" s="122" customFormat="true" ht="13.5" hidden="false" customHeight="true" outlineLevel="0" collapsed="false">
      <c r="A2249" s="119" t="n">
        <v>441</v>
      </c>
      <c r="B2249" s="120" t="s">
        <v>10176</v>
      </c>
      <c r="C2249" s="120" t="s">
        <v>10177</v>
      </c>
      <c r="D2249" s="121" t="s">
        <v>10272</v>
      </c>
      <c r="E2249" s="120" t="s">
        <v>10273</v>
      </c>
      <c r="F2249" s="120" t="s">
        <v>10274</v>
      </c>
      <c r="G2249" s="121" t="s">
        <v>10278</v>
      </c>
      <c r="H2249" s="120" t="s">
        <v>10279</v>
      </c>
      <c r="I2249" s="120" t="s">
        <v>10280</v>
      </c>
    </row>
    <row r="2250" s="122" customFormat="true" ht="13.5" hidden="false" customHeight="true" outlineLevel="0" collapsed="false">
      <c r="A2250" s="119" t="n">
        <v>442</v>
      </c>
      <c r="B2250" s="120" t="s">
        <v>10281</v>
      </c>
      <c r="C2250" s="120" t="s">
        <v>10282</v>
      </c>
      <c r="D2250" s="121" t="s">
        <v>10283</v>
      </c>
      <c r="E2250" s="120" t="s">
        <v>10284</v>
      </c>
      <c r="F2250" s="120" t="s">
        <v>10285</v>
      </c>
      <c r="G2250" s="121" t="s">
        <v>10286</v>
      </c>
      <c r="H2250" s="120" t="s">
        <v>10287</v>
      </c>
      <c r="I2250" s="120" t="s">
        <v>10288</v>
      </c>
    </row>
    <row r="2251" s="122" customFormat="true" ht="13.5" hidden="false" customHeight="true" outlineLevel="0" collapsed="false">
      <c r="A2251" s="119" t="n">
        <v>442</v>
      </c>
      <c r="B2251" s="120" t="s">
        <v>10281</v>
      </c>
      <c r="C2251" s="120" t="s">
        <v>10282</v>
      </c>
      <c r="D2251" s="121" t="s">
        <v>10283</v>
      </c>
      <c r="E2251" s="120" t="s">
        <v>10284</v>
      </c>
      <c r="F2251" s="120" t="s">
        <v>10285</v>
      </c>
      <c r="G2251" s="121" t="s">
        <v>10289</v>
      </c>
      <c r="H2251" s="120" t="s">
        <v>10290</v>
      </c>
      <c r="I2251" s="120" t="s">
        <v>10291</v>
      </c>
    </row>
    <row r="2252" s="122" customFormat="true" ht="13.5" hidden="false" customHeight="true" outlineLevel="0" collapsed="false">
      <c r="A2252" s="119" t="n">
        <v>442</v>
      </c>
      <c r="B2252" s="120" t="s">
        <v>10281</v>
      </c>
      <c r="C2252" s="120" t="s">
        <v>10282</v>
      </c>
      <c r="D2252" s="121" t="s">
        <v>10283</v>
      </c>
      <c r="E2252" s="120" t="s">
        <v>10284</v>
      </c>
      <c r="F2252" s="120" t="s">
        <v>10285</v>
      </c>
      <c r="G2252" s="121" t="s">
        <v>10292</v>
      </c>
      <c r="H2252" s="120" t="s">
        <v>10293</v>
      </c>
      <c r="I2252" s="120" t="s">
        <v>10294</v>
      </c>
    </row>
    <row r="2253" s="122" customFormat="true" ht="13.5" hidden="false" customHeight="true" outlineLevel="0" collapsed="false">
      <c r="A2253" s="119" t="n">
        <v>442</v>
      </c>
      <c r="B2253" s="120" t="s">
        <v>10281</v>
      </c>
      <c r="C2253" s="120" t="s">
        <v>10282</v>
      </c>
      <c r="D2253" s="121" t="s">
        <v>10283</v>
      </c>
      <c r="E2253" s="120" t="s">
        <v>10284</v>
      </c>
      <c r="F2253" s="120" t="s">
        <v>10285</v>
      </c>
      <c r="G2253" s="121" t="s">
        <v>10295</v>
      </c>
      <c r="H2253" s="120" t="s">
        <v>10296</v>
      </c>
      <c r="I2253" s="120" t="s">
        <v>10297</v>
      </c>
    </row>
    <row r="2254" s="122" customFormat="true" ht="13.5" hidden="false" customHeight="true" outlineLevel="0" collapsed="false">
      <c r="A2254" s="119" t="n">
        <v>442</v>
      </c>
      <c r="B2254" s="120" t="s">
        <v>10281</v>
      </c>
      <c r="C2254" s="120" t="s">
        <v>10282</v>
      </c>
      <c r="D2254" s="121" t="s">
        <v>10298</v>
      </c>
      <c r="E2254" s="120" t="s">
        <v>10299</v>
      </c>
      <c r="F2254" s="120" t="s">
        <v>10300</v>
      </c>
      <c r="G2254" s="121" t="s">
        <v>10301</v>
      </c>
      <c r="H2254" s="120" t="s">
        <v>10302</v>
      </c>
      <c r="I2254" s="120" t="s">
        <v>10303</v>
      </c>
    </row>
    <row r="2255" s="122" customFormat="true" ht="13.5" hidden="false" customHeight="true" outlineLevel="0" collapsed="false">
      <c r="A2255" s="119" t="n">
        <v>442</v>
      </c>
      <c r="B2255" s="120" t="s">
        <v>10281</v>
      </c>
      <c r="C2255" s="120" t="s">
        <v>10282</v>
      </c>
      <c r="D2255" s="121" t="s">
        <v>10298</v>
      </c>
      <c r="E2255" s="120" t="s">
        <v>10299</v>
      </c>
      <c r="F2255" s="120" t="s">
        <v>10300</v>
      </c>
      <c r="G2255" s="121" t="s">
        <v>10304</v>
      </c>
      <c r="H2255" s="120" t="s">
        <v>10305</v>
      </c>
      <c r="I2255" s="120" t="s">
        <v>10306</v>
      </c>
    </row>
    <row r="2256" s="122" customFormat="true" ht="13.5" hidden="false" customHeight="true" outlineLevel="0" collapsed="false">
      <c r="A2256" s="119" t="n">
        <v>442</v>
      </c>
      <c r="B2256" s="120" t="s">
        <v>10281</v>
      </c>
      <c r="C2256" s="120" t="s">
        <v>10282</v>
      </c>
      <c r="D2256" s="121" t="s">
        <v>10307</v>
      </c>
      <c r="E2256" s="120" t="s">
        <v>10308</v>
      </c>
      <c r="F2256" s="120" t="s">
        <v>10309</v>
      </c>
      <c r="G2256" s="121" t="s">
        <v>10307</v>
      </c>
      <c r="H2256" s="120" t="s">
        <v>10310</v>
      </c>
      <c r="I2256" s="120" t="s">
        <v>10311</v>
      </c>
    </row>
    <row r="2257" s="122" customFormat="true" ht="13.5" hidden="false" customHeight="true" outlineLevel="0" collapsed="false">
      <c r="A2257" s="119" t="n">
        <v>442</v>
      </c>
      <c r="B2257" s="120" t="s">
        <v>10281</v>
      </c>
      <c r="C2257" s="120" t="s">
        <v>10282</v>
      </c>
      <c r="D2257" s="121" t="s">
        <v>10307</v>
      </c>
      <c r="E2257" s="120" t="s">
        <v>10308</v>
      </c>
      <c r="F2257" s="120" t="s">
        <v>10309</v>
      </c>
      <c r="G2257" s="121" t="s">
        <v>10312</v>
      </c>
      <c r="H2257" s="120" t="s">
        <v>10313</v>
      </c>
      <c r="I2257" s="120" t="s">
        <v>10314</v>
      </c>
    </row>
    <row r="2258" s="122" customFormat="true" ht="13.5" hidden="false" customHeight="true" outlineLevel="0" collapsed="false">
      <c r="A2258" s="119" t="n">
        <v>442</v>
      </c>
      <c r="B2258" s="120" t="s">
        <v>10281</v>
      </c>
      <c r="C2258" s="120" t="s">
        <v>10282</v>
      </c>
      <c r="D2258" s="121" t="s">
        <v>10307</v>
      </c>
      <c r="E2258" s="120" t="s">
        <v>10308</v>
      </c>
      <c r="F2258" s="120" t="s">
        <v>10309</v>
      </c>
      <c r="G2258" s="121" t="s">
        <v>10315</v>
      </c>
      <c r="H2258" s="120" t="s">
        <v>10316</v>
      </c>
      <c r="I2258" s="120" t="s">
        <v>10317</v>
      </c>
    </row>
    <row r="2259" s="122" customFormat="true" ht="13.5" hidden="false" customHeight="true" outlineLevel="0" collapsed="false">
      <c r="A2259" s="119" t="n">
        <v>442</v>
      </c>
      <c r="B2259" s="120" t="s">
        <v>10281</v>
      </c>
      <c r="C2259" s="120" t="s">
        <v>10282</v>
      </c>
      <c r="D2259" s="121" t="s">
        <v>10307</v>
      </c>
      <c r="E2259" s="120" t="s">
        <v>10308</v>
      </c>
      <c r="F2259" s="120" t="s">
        <v>10309</v>
      </c>
      <c r="G2259" s="121" t="s">
        <v>10318</v>
      </c>
      <c r="H2259" s="120" t="s">
        <v>10319</v>
      </c>
      <c r="I2259" s="120" t="s">
        <v>10320</v>
      </c>
    </row>
    <row r="2260" s="122" customFormat="true" ht="13.5" hidden="false" customHeight="true" outlineLevel="0" collapsed="false">
      <c r="A2260" s="119" t="n">
        <v>442</v>
      </c>
      <c r="B2260" s="120" t="s">
        <v>10281</v>
      </c>
      <c r="C2260" s="120" t="s">
        <v>10282</v>
      </c>
      <c r="D2260" s="121" t="s">
        <v>10321</v>
      </c>
      <c r="E2260" s="120" t="s">
        <v>10322</v>
      </c>
      <c r="F2260" s="120" t="s">
        <v>10323</v>
      </c>
      <c r="G2260" s="121" t="s">
        <v>10324</v>
      </c>
      <c r="H2260" s="120" t="s">
        <v>10325</v>
      </c>
      <c r="I2260" s="120" t="s">
        <v>10326</v>
      </c>
    </row>
    <row r="2261" s="122" customFormat="true" ht="13.5" hidden="false" customHeight="true" outlineLevel="0" collapsed="false">
      <c r="A2261" s="119" t="n">
        <v>442</v>
      </c>
      <c r="B2261" s="120" t="s">
        <v>10281</v>
      </c>
      <c r="C2261" s="120" t="s">
        <v>10282</v>
      </c>
      <c r="D2261" s="121" t="s">
        <v>10321</v>
      </c>
      <c r="E2261" s="120" t="s">
        <v>10322</v>
      </c>
      <c r="F2261" s="120" t="s">
        <v>10323</v>
      </c>
      <c r="G2261" s="121" t="s">
        <v>10327</v>
      </c>
      <c r="H2261" s="120" t="s">
        <v>10328</v>
      </c>
      <c r="I2261" s="120" t="s">
        <v>10329</v>
      </c>
    </row>
    <row r="2262" s="122" customFormat="true" ht="13.5" hidden="false" customHeight="true" outlineLevel="0" collapsed="false">
      <c r="A2262" s="119" t="n">
        <v>442</v>
      </c>
      <c r="B2262" s="120" t="s">
        <v>10281</v>
      </c>
      <c r="C2262" s="120" t="s">
        <v>10282</v>
      </c>
      <c r="D2262" s="121" t="s">
        <v>10321</v>
      </c>
      <c r="E2262" s="120" t="s">
        <v>10322</v>
      </c>
      <c r="F2262" s="120" t="s">
        <v>10323</v>
      </c>
      <c r="G2262" s="121" t="s">
        <v>10330</v>
      </c>
      <c r="H2262" s="120" t="s">
        <v>10331</v>
      </c>
      <c r="I2262" s="120" t="s">
        <v>10332</v>
      </c>
    </row>
    <row r="2263" s="122" customFormat="true" ht="13.5" hidden="false" customHeight="true" outlineLevel="0" collapsed="false">
      <c r="A2263" s="119" t="n">
        <v>442</v>
      </c>
      <c r="B2263" s="120" t="s">
        <v>10281</v>
      </c>
      <c r="C2263" s="120" t="s">
        <v>10282</v>
      </c>
      <c r="D2263" s="121" t="s">
        <v>10321</v>
      </c>
      <c r="E2263" s="120" t="s">
        <v>10322</v>
      </c>
      <c r="F2263" s="120" t="s">
        <v>10323</v>
      </c>
      <c r="G2263" s="121" t="s">
        <v>10333</v>
      </c>
      <c r="H2263" s="120" t="s">
        <v>10334</v>
      </c>
      <c r="I2263" s="120" t="s">
        <v>10335</v>
      </c>
    </row>
    <row r="2264" s="122" customFormat="true" ht="13.5" hidden="false" customHeight="true" outlineLevel="0" collapsed="false">
      <c r="A2264" s="119" t="n">
        <v>442</v>
      </c>
      <c r="B2264" s="120" t="s">
        <v>10281</v>
      </c>
      <c r="C2264" s="120" t="s">
        <v>10282</v>
      </c>
      <c r="D2264" s="121" t="s">
        <v>10336</v>
      </c>
      <c r="E2264" s="120" t="s">
        <v>10337</v>
      </c>
      <c r="F2264" s="120" t="s">
        <v>10338</v>
      </c>
      <c r="G2264" s="121" t="s">
        <v>10339</v>
      </c>
      <c r="H2264" s="120" t="s">
        <v>10340</v>
      </c>
      <c r="I2264" s="120" t="s">
        <v>10341</v>
      </c>
    </row>
    <row r="2265" s="122" customFormat="true" ht="13.5" hidden="false" customHeight="true" outlineLevel="0" collapsed="false">
      <c r="A2265" s="119" t="n">
        <v>442</v>
      </c>
      <c r="B2265" s="120" t="s">
        <v>10281</v>
      </c>
      <c r="C2265" s="120" t="s">
        <v>10282</v>
      </c>
      <c r="D2265" s="121" t="s">
        <v>10336</v>
      </c>
      <c r="E2265" s="120" t="s">
        <v>10337</v>
      </c>
      <c r="F2265" s="120" t="s">
        <v>10338</v>
      </c>
      <c r="G2265" s="121" t="s">
        <v>10342</v>
      </c>
      <c r="H2265" s="120" t="s">
        <v>10343</v>
      </c>
      <c r="I2265" s="120" t="s">
        <v>10344</v>
      </c>
    </row>
    <row r="2266" s="122" customFormat="true" ht="13.5" hidden="false" customHeight="true" outlineLevel="0" collapsed="false">
      <c r="A2266" s="119" t="n">
        <v>442</v>
      </c>
      <c r="B2266" s="120" t="s">
        <v>10281</v>
      </c>
      <c r="C2266" s="120" t="s">
        <v>10282</v>
      </c>
      <c r="D2266" s="121" t="s">
        <v>10345</v>
      </c>
      <c r="E2266" s="120" t="s">
        <v>10346</v>
      </c>
      <c r="F2266" s="120" t="s">
        <v>10347</v>
      </c>
      <c r="G2266" s="121" t="s">
        <v>10348</v>
      </c>
      <c r="H2266" s="120" t="s">
        <v>10349</v>
      </c>
      <c r="I2266" s="120" t="s">
        <v>10350</v>
      </c>
    </row>
    <row r="2267" s="122" customFormat="true" ht="13.5" hidden="false" customHeight="true" outlineLevel="0" collapsed="false">
      <c r="A2267" s="119" t="n">
        <v>442</v>
      </c>
      <c r="B2267" s="120" t="s">
        <v>10281</v>
      </c>
      <c r="C2267" s="120" t="s">
        <v>10282</v>
      </c>
      <c r="D2267" s="121" t="s">
        <v>10345</v>
      </c>
      <c r="E2267" s="120" t="s">
        <v>10346</v>
      </c>
      <c r="F2267" s="120" t="s">
        <v>10347</v>
      </c>
      <c r="G2267" s="121" t="s">
        <v>10351</v>
      </c>
      <c r="H2267" s="120" t="s">
        <v>10352</v>
      </c>
      <c r="I2267" s="120" t="s">
        <v>10353</v>
      </c>
    </row>
    <row r="2268" s="122" customFormat="true" ht="13.5" hidden="false" customHeight="true" outlineLevel="0" collapsed="false">
      <c r="A2268" s="119" t="n">
        <v>442</v>
      </c>
      <c r="B2268" s="120" t="s">
        <v>10281</v>
      </c>
      <c r="C2268" s="120" t="s">
        <v>10282</v>
      </c>
      <c r="D2268" s="121" t="s">
        <v>10345</v>
      </c>
      <c r="E2268" s="120" t="s">
        <v>10346</v>
      </c>
      <c r="F2268" s="120" t="s">
        <v>10347</v>
      </c>
      <c r="G2268" s="121" t="s">
        <v>10354</v>
      </c>
      <c r="H2268" s="120" t="s">
        <v>10355</v>
      </c>
      <c r="I2268" s="120" t="s">
        <v>10356</v>
      </c>
    </row>
    <row r="2269" s="122" customFormat="true" ht="13.5" hidden="false" customHeight="true" outlineLevel="0" collapsed="false">
      <c r="A2269" s="119" t="n">
        <v>442</v>
      </c>
      <c r="B2269" s="120" t="s">
        <v>10281</v>
      </c>
      <c r="C2269" s="120" t="s">
        <v>10282</v>
      </c>
      <c r="D2269" s="121" t="s">
        <v>10357</v>
      </c>
      <c r="E2269" s="120" t="s">
        <v>10358</v>
      </c>
      <c r="F2269" s="120" t="s">
        <v>10359</v>
      </c>
      <c r="G2269" s="121" t="s">
        <v>10357</v>
      </c>
      <c r="H2269" s="120" t="s">
        <v>10360</v>
      </c>
      <c r="I2269" s="120" t="s">
        <v>10361</v>
      </c>
    </row>
    <row r="2270" s="122" customFormat="true" ht="13.5" hidden="false" customHeight="true" outlineLevel="0" collapsed="false">
      <c r="A2270" s="119" t="n">
        <v>442</v>
      </c>
      <c r="B2270" s="120" t="s">
        <v>10281</v>
      </c>
      <c r="C2270" s="120" t="s">
        <v>10282</v>
      </c>
      <c r="D2270" s="121" t="s">
        <v>10357</v>
      </c>
      <c r="E2270" s="120" t="s">
        <v>10358</v>
      </c>
      <c r="F2270" s="120" t="s">
        <v>10359</v>
      </c>
      <c r="G2270" s="121" t="s">
        <v>10362</v>
      </c>
      <c r="H2270" s="120" t="s">
        <v>10363</v>
      </c>
      <c r="I2270" s="120" t="s">
        <v>10364</v>
      </c>
    </row>
    <row r="2271" s="122" customFormat="true" ht="13.5" hidden="false" customHeight="true" outlineLevel="0" collapsed="false">
      <c r="A2271" s="119" t="n">
        <v>442</v>
      </c>
      <c r="B2271" s="120" t="s">
        <v>10281</v>
      </c>
      <c r="C2271" s="120" t="s">
        <v>10282</v>
      </c>
      <c r="D2271" s="121" t="s">
        <v>10365</v>
      </c>
      <c r="E2271" s="120" t="s">
        <v>10366</v>
      </c>
      <c r="F2271" s="120" t="s">
        <v>10367</v>
      </c>
      <c r="G2271" s="121" t="s">
        <v>10368</v>
      </c>
      <c r="H2271" s="120" t="s">
        <v>10369</v>
      </c>
      <c r="I2271" s="120" t="s">
        <v>10370</v>
      </c>
    </row>
    <row r="2272" s="122" customFormat="true" ht="13.5" hidden="false" customHeight="true" outlineLevel="0" collapsed="false">
      <c r="A2272" s="119" t="n">
        <v>442</v>
      </c>
      <c r="B2272" s="120" t="s">
        <v>10281</v>
      </c>
      <c r="C2272" s="120" t="s">
        <v>10282</v>
      </c>
      <c r="D2272" s="121" t="s">
        <v>10371</v>
      </c>
      <c r="E2272" s="120" t="s">
        <v>10372</v>
      </c>
      <c r="F2272" s="120" t="s">
        <v>10373</v>
      </c>
      <c r="G2272" s="121" t="s">
        <v>10374</v>
      </c>
      <c r="H2272" s="120" t="s">
        <v>10375</v>
      </c>
      <c r="I2272" s="120" t="s">
        <v>10376</v>
      </c>
    </row>
    <row r="2273" s="122" customFormat="true" ht="13.5" hidden="false" customHeight="true" outlineLevel="0" collapsed="false">
      <c r="A2273" s="119" t="n">
        <v>442</v>
      </c>
      <c r="B2273" s="120" t="s">
        <v>10281</v>
      </c>
      <c r="C2273" s="120" t="s">
        <v>10282</v>
      </c>
      <c r="D2273" s="121" t="s">
        <v>10371</v>
      </c>
      <c r="E2273" s="120" t="s">
        <v>10372</v>
      </c>
      <c r="F2273" s="120" t="s">
        <v>10373</v>
      </c>
      <c r="G2273" s="121" t="s">
        <v>10377</v>
      </c>
      <c r="H2273" s="120" t="s">
        <v>10378</v>
      </c>
      <c r="I2273" s="120" t="s">
        <v>10379</v>
      </c>
    </row>
    <row r="2274" s="122" customFormat="true" ht="13.5" hidden="false" customHeight="true" outlineLevel="0" collapsed="false">
      <c r="A2274" s="119" t="n">
        <v>443</v>
      </c>
      <c r="B2274" s="120" t="s">
        <v>10380</v>
      </c>
      <c r="C2274" s="120" t="s">
        <v>10381</v>
      </c>
      <c r="D2274" s="121" t="s">
        <v>10382</v>
      </c>
      <c r="E2274" s="120" t="s">
        <v>10383</v>
      </c>
      <c r="F2274" s="120" t="s">
        <v>10384</v>
      </c>
      <c r="G2274" s="121" t="s">
        <v>10385</v>
      </c>
      <c r="H2274" s="120" t="s">
        <v>10386</v>
      </c>
      <c r="I2274" s="120" t="s">
        <v>10387</v>
      </c>
    </row>
    <row r="2275" s="122" customFormat="true" ht="13.5" hidden="false" customHeight="true" outlineLevel="0" collapsed="false">
      <c r="A2275" s="119" t="n">
        <v>443</v>
      </c>
      <c r="B2275" s="120" t="s">
        <v>10380</v>
      </c>
      <c r="C2275" s="120" t="s">
        <v>10381</v>
      </c>
      <c r="D2275" s="121" t="s">
        <v>10382</v>
      </c>
      <c r="E2275" s="120" t="s">
        <v>10383</v>
      </c>
      <c r="F2275" s="120" t="s">
        <v>10384</v>
      </c>
      <c r="G2275" s="121" t="s">
        <v>10388</v>
      </c>
      <c r="H2275" s="120" t="s">
        <v>10389</v>
      </c>
      <c r="I2275" s="120" t="s">
        <v>10390</v>
      </c>
    </row>
    <row r="2276" s="122" customFormat="true" ht="13.5" hidden="false" customHeight="true" outlineLevel="0" collapsed="false">
      <c r="A2276" s="119" t="n">
        <v>443</v>
      </c>
      <c r="B2276" s="120" t="s">
        <v>10380</v>
      </c>
      <c r="C2276" s="120" t="s">
        <v>10381</v>
      </c>
      <c r="D2276" s="121" t="s">
        <v>10382</v>
      </c>
      <c r="E2276" s="120" t="s">
        <v>10383</v>
      </c>
      <c r="F2276" s="120" t="s">
        <v>10384</v>
      </c>
      <c r="G2276" s="121" t="s">
        <v>10391</v>
      </c>
      <c r="H2276" s="120" t="s">
        <v>10392</v>
      </c>
      <c r="I2276" s="120" t="s">
        <v>10393</v>
      </c>
    </row>
    <row r="2277" s="122" customFormat="true" ht="13.5" hidden="false" customHeight="true" outlineLevel="0" collapsed="false">
      <c r="A2277" s="119" t="n">
        <v>443</v>
      </c>
      <c r="B2277" s="120" t="s">
        <v>10380</v>
      </c>
      <c r="C2277" s="120" t="s">
        <v>10381</v>
      </c>
      <c r="D2277" s="121" t="s">
        <v>10382</v>
      </c>
      <c r="E2277" s="120" t="s">
        <v>10383</v>
      </c>
      <c r="F2277" s="120" t="s">
        <v>10384</v>
      </c>
      <c r="G2277" s="121" t="s">
        <v>10394</v>
      </c>
      <c r="H2277" s="120" t="s">
        <v>10395</v>
      </c>
      <c r="I2277" s="120" t="s">
        <v>10396</v>
      </c>
    </row>
    <row r="2278" s="122" customFormat="true" ht="13.5" hidden="false" customHeight="true" outlineLevel="0" collapsed="false">
      <c r="A2278" s="119" t="n">
        <v>443</v>
      </c>
      <c r="B2278" s="120" t="s">
        <v>10380</v>
      </c>
      <c r="C2278" s="120" t="s">
        <v>10381</v>
      </c>
      <c r="D2278" s="121" t="s">
        <v>10382</v>
      </c>
      <c r="E2278" s="120" t="s">
        <v>10383</v>
      </c>
      <c r="F2278" s="120" t="s">
        <v>10384</v>
      </c>
      <c r="G2278" s="121" t="s">
        <v>10397</v>
      </c>
      <c r="H2278" s="120" t="s">
        <v>10398</v>
      </c>
      <c r="I2278" s="120" t="s">
        <v>10399</v>
      </c>
    </row>
    <row r="2279" s="122" customFormat="true" ht="13.5" hidden="false" customHeight="true" outlineLevel="0" collapsed="false">
      <c r="A2279" s="119" t="n">
        <v>443</v>
      </c>
      <c r="B2279" s="120" t="s">
        <v>10380</v>
      </c>
      <c r="C2279" s="120" t="s">
        <v>10381</v>
      </c>
      <c r="D2279" s="121" t="s">
        <v>10382</v>
      </c>
      <c r="E2279" s="120" t="s">
        <v>10383</v>
      </c>
      <c r="F2279" s="120" t="s">
        <v>10384</v>
      </c>
      <c r="G2279" s="121" t="s">
        <v>10400</v>
      </c>
      <c r="H2279" s="120" t="s">
        <v>10401</v>
      </c>
      <c r="I2279" s="120" t="s">
        <v>10402</v>
      </c>
    </row>
    <row r="2280" s="122" customFormat="true" ht="13.5" hidden="false" customHeight="true" outlineLevel="0" collapsed="false">
      <c r="A2280" s="119" t="n">
        <v>443</v>
      </c>
      <c r="B2280" s="120" t="s">
        <v>10380</v>
      </c>
      <c r="C2280" s="120" t="s">
        <v>10381</v>
      </c>
      <c r="D2280" s="121" t="s">
        <v>10382</v>
      </c>
      <c r="E2280" s="120" t="s">
        <v>10383</v>
      </c>
      <c r="F2280" s="120" t="s">
        <v>10384</v>
      </c>
      <c r="G2280" s="121" t="s">
        <v>10403</v>
      </c>
      <c r="H2280" s="120" t="s">
        <v>10404</v>
      </c>
      <c r="I2280" s="120" t="s">
        <v>10405</v>
      </c>
    </row>
    <row r="2281" s="122" customFormat="true" ht="13.5" hidden="false" customHeight="true" outlineLevel="0" collapsed="false">
      <c r="A2281" s="119" t="n">
        <v>443</v>
      </c>
      <c r="B2281" s="120" t="s">
        <v>10380</v>
      </c>
      <c r="C2281" s="120" t="s">
        <v>10381</v>
      </c>
      <c r="D2281" s="121" t="s">
        <v>10406</v>
      </c>
      <c r="E2281" s="120" t="s">
        <v>10407</v>
      </c>
      <c r="F2281" s="120" t="s">
        <v>10408</v>
      </c>
      <c r="G2281" s="121" t="s">
        <v>10406</v>
      </c>
      <c r="H2281" s="120" t="s">
        <v>10409</v>
      </c>
      <c r="I2281" s="120" t="s">
        <v>10410</v>
      </c>
    </row>
    <row r="2282" s="122" customFormat="true" ht="13.5" hidden="false" customHeight="true" outlineLevel="0" collapsed="false">
      <c r="A2282" s="119" t="n">
        <v>443</v>
      </c>
      <c r="B2282" s="120" t="s">
        <v>10380</v>
      </c>
      <c r="C2282" s="120" t="s">
        <v>10381</v>
      </c>
      <c r="D2282" s="121" t="s">
        <v>10406</v>
      </c>
      <c r="E2282" s="120" t="s">
        <v>10407</v>
      </c>
      <c r="F2282" s="120" t="s">
        <v>10408</v>
      </c>
      <c r="G2282" s="121" t="s">
        <v>10411</v>
      </c>
      <c r="H2282" s="120" t="s">
        <v>10412</v>
      </c>
      <c r="I2282" s="120" t="s">
        <v>10413</v>
      </c>
    </row>
    <row r="2283" s="122" customFormat="true" ht="13.5" hidden="false" customHeight="true" outlineLevel="0" collapsed="false">
      <c r="A2283" s="119" t="n">
        <v>443</v>
      </c>
      <c r="B2283" s="120" t="s">
        <v>10380</v>
      </c>
      <c r="C2283" s="120" t="s">
        <v>10381</v>
      </c>
      <c r="D2283" s="121" t="s">
        <v>10406</v>
      </c>
      <c r="E2283" s="120" t="s">
        <v>10407</v>
      </c>
      <c r="F2283" s="120" t="s">
        <v>10408</v>
      </c>
      <c r="G2283" s="121" t="s">
        <v>10414</v>
      </c>
      <c r="H2283" s="120" t="s">
        <v>10415</v>
      </c>
      <c r="I2283" s="120" t="s">
        <v>10416</v>
      </c>
    </row>
    <row r="2284" s="122" customFormat="true" ht="13.5" hidden="false" customHeight="true" outlineLevel="0" collapsed="false">
      <c r="A2284" s="119" t="n">
        <v>443</v>
      </c>
      <c r="B2284" s="120" t="s">
        <v>10380</v>
      </c>
      <c r="C2284" s="120" t="s">
        <v>10381</v>
      </c>
      <c r="D2284" s="121" t="s">
        <v>10406</v>
      </c>
      <c r="E2284" s="120" t="s">
        <v>10407</v>
      </c>
      <c r="F2284" s="120" t="s">
        <v>10408</v>
      </c>
      <c r="G2284" s="121" t="s">
        <v>10417</v>
      </c>
      <c r="H2284" s="120" t="s">
        <v>10418</v>
      </c>
      <c r="I2284" s="120" t="s">
        <v>10419</v>
      </c>
    </row>
    <row r="2285" s="122" customFormat="true" ht="13.5" hidden="false" customHeight="true" outlineLevel="0" collapsed="false">
      <c r="A2285" s="119" t="n">
        <v>443</v>
      </c>
      <c r="B2285" s="120" t="s">
        <v>10380</v>
      </c>
      <c r="C2285" s="120" t="s">
        <v>10381</v>
      </c>
      <c r="D2285" s="121" t="s">
        <v>10406</v>
      </c>
      <c r="E2285" s="120" t="s">
        <v>10407</v>
      </c>
      <c r="F2285" s="120" t="s">
        <v>10408</v>
      </c>
      <c r="G2285" s="121" t="s">
        <v>10420</v>
      </c>
      <c r="H2285" s="120" t="s">
        <v>10421</v>
      </c>
      <c r="I2285" s="120" t="s">
        <v>10422</v>
      </c>
    </row>
    <row r="2286" s="122" customFormat="true" ht="13.5" hidden="false" customHeight="true" outlineLevel="0" collapsed="false">
      <c r="A2286" s="119" t="n">
        <v>443</v>
      </c>
      <c r="B2286" s="120" t="s">
        <v>10380</v>
      </c>
      <c r="C2286" s="120" t="s">
        <v>10381</v>
      </c>
      <c r="D2286" s="121" t="s">
        <v>10423</v>
      </c>
      <c r="E2286" s="120" t="s">
        <v>10424</v>
      </c>
      <c r="F2286" s="120" t="s">
        <v>10425</v>
      </c>
      <c r="G2286" s="121" t="s">
        <v>10426</v>
      </c>
      <c r="H2286" s="120" t="s">
        <v>10427</v>
      </c>
      <c r="I2286" s="120" t="s">
        <v>10428</v>
      </c>
    </row>
    <row r="2287" s="122" customFormat="true" ht="13.5" hidden="false" customHeight="true" outlineLevel="0" collapsed="false">
      <c r="A2287" s="119" t="n">
        <v>443</v>
      </c>
      <c r="B2287" s="120" t="s">
        <v>10380</v>
      </c>
      <c r="C2287" s="120" t="s">
        <v>10381</v>
      </c>
      <c r="D2287" s="121" t="s">
        <v>10423</v>
      </c>
      <c r="E2287" s="120" t="s">
        <v>10424</v>
      </c>
      <c r="F2287" s="120" t="s">
        <v>10425</v>
      </c>
      <c r="G2287" s="121" t="s">
        <v>10429</v>
      </c>
      <c r="H2287" s="120" t="s">
        <v>10430</v>
      </c>
      <c r="I2287" s="120" t="s">
        <v>10431</v>
      </c>
    </row>
    <row r="2288" s="122" customFormat="true" ht="13.5" hidden="false" customHeight="true" outlineLevel="0" collapsed="false">
      <c r="A2288" s="119" t="n">
        <v>443</v>
      </c>
      <c r="B2288" s="120" t="s">
        <v>10380</v>
      </c>
      <c r="C2288" s="120" t="s">
        <v>10381</v>
      </c>
      <c r="D2288" s="121" t="s">
        <v>10423</v>
      </c>
      <c r="E2288" s="120" t="s">
        <v>10424</v>
      </c>
      <c r="F2288" s="120" t="s">
        <v>10425</v>
      </c>
      <c r="G2288" s="121" t="s">
        <v>10432</v>
      </c>
      <c r="H2288" s="120" t="s">
        <v>10433</v>
      </c>
      <c r="I2288" s="120" t="s">
        <v>10434</v>
      </c>
    </row>
    <row r="2289" s="122" customFormat="true" ht="13.5" hidden="false" customHeight="true" outlineLevel="0" collapsed="false">
      <c r="A2289" s="119" t="n">
        <v>443</v>
      </c>
      <c r="B2289" s="120" t="s">
        <v>10380</v>
      </c>
      <c r="C2289" s="120" t="s">
        <v>10381</v>
      </c>
      <c r="D2289" s="121" t="s">
        <v>10423</v>
      </c>
      <c r="E2289" s="120" t="s">
        <v>10424</v>
      </c>
      <c r="F2289" s="120" t="s">
        <v>10425</v>
      </c>
      <c r="G2289" s="121" t="s">
        <v>10435</v>
      </c>
      <c r="H2289" s="120" t="s">
        <v>10436</v>
      </c>
      <c r="I2289" s="120" t="s">
        <v>10437</v>
      </c>
    </row>
    <row r="2290" s="122" customFormat="true" ht="13.5" hidden="false" customHeight="true" outlineLevel="0" collapsed="false">
      <c r="A2290" s="119" t="n">
        <v>443</v>
      </c>
      <c r="B2290" s="120" t="s">
        <v>10380</v>
      </c>
      <c r="C2290" s="120" t="s">
        <v>10381</v>
      </c>
      <c r="D2290" s="121" t="s">
        <v>10423</v>
      </c>
      <c r="E2290" s="120" t="s">
        <v>10424</v>
      </c>
      <c r="F2290" s="120" t="s">
        <v>10425</v>
      </c>
      <c r="G2290" s="121" t="s">
        <v>10438</v>
      </c>
      <c r="H2290" s="120" t="s">
        <v>10439</v>
      </c>
      <c r="I2290" s="120" t="s">
        <v>10440</v>
      </c>
    </row>
    <row r="2291" s="122" customFormat="true" ht="13.5" hidden="false" customHeight="true" outlineLevel="0" collapsed="false">
      <c r="A2291" s="119" t="n">
        <v>443</v>
      </c>
      <c r="B2291" s="120" t="s">
        <v>10380</v>
      </c>
      <c r="C2291" s="120" t="s">
        <v>10381</v>
      </c>
      <c r="D2291" s="121" t="s">
        <v>10441</v>
      </c>
      <c r="E2291" s="120" t="s">
        <v>10442</v>
      </c>
      <c r="F2291" s="120" t="s">
        <v>10443</v>
      </c>
      <c r="G2291" s="121" t="s">
        <v>10444</v>
      </c>
      <c r="H2291" s="120" t="s">
        <v>10445</v>
      </c>
      <c r="I2291" s="120" t="s">
        <v>10446</v>
      </c>
    </row>
    <row r="2292" s="122" customFormat="true" ht="13.5" hidden="false" customHeight="true" outlineLevel="0" collapsed="false">
      <c r="A2292" s="119" t="n">
        <v>443</v>
      </c>
      <c r="B2292" s="120" t="s">
        <v>10380</v>
      </c>
      <c r="C2292" s="120" t="s">
        <v>10381</v>
      </c>
      <c r="D2292" s="121" t="s">
        <v>10441</v>
      </c>
      <c r="E2292" s="120" t="s">
        <v>10442</v>
      </c>
      <c r="F2292" s="120" t="s">
        <v>10443</v>
      </c>
      <c r="G2292" s="121" t="s">
        <v>10447</v>
      </c>
      <c r="H2292" s="120" t="s">
        <v>10448</v>
      </c>
      <c r="I2292" s="120" t="s">
        <v>10449</v>
      </c>
    </row>
    <row r="2293" s="122" customFormat="true" ht="13.5" hidden="false" customHeight="true" outlineLevel="0" collapsed="false">
      <c r="A2293" s="119" t="n">
        <v>443</v>
      </c>
      <c r="B2293" s="120" t="s">
        <v>10380</v>
      </c>
      <c r="C2293" s="120" t="s">
        <v>10381</v>
      </c>
      <c r="D2293" s="121" t="s">
        <v>10441</v>
      </c>
      <c r="E2293" s="120" t="s">
        <v>10442</v>
      </c>
      <c r="F2293" s="120" t="s">
        <v>10443</v>
      </c>
      <c r="G2293" s="121" t="s">
        <v>10450</v>
      </c>
      <c r="H2293" s="120" t="s">
        <v>10451</v>
      </c>
      <c r="I2293" s="120" t="s">
        <v>10452</v>
      </c>
    </row>
    <row r="2294" s="122" customFormat="true" ht="13.5" hidden="false" customHeight="true" outlineLevel="0" collapsed="false">
      <c r="A2294" s="119" t="n">
        <v>443</v>
      </c>
      <c r="B2294" s="120" t="s">
        <v>10380</v>
      </c>
      <c r="C2294" s="120" t="s">
        <v>10381</v>
      </c>
      <c r="D2294" s="121" t="s">
        <v>10441</v>
      </c>
      <c r="E2294" s="120" t="s">
        <v>10442</v>
      </c>
      <c r="F2294" s="120" t="s">
        <v>10443</v>
      </c>
      <c r="G2294" s="121" t="s">
        <v>10453</v>
      </c>
      <c r="H2294" s="120" t="s">
        <v>10454</v>
      </c>
      <c r="I2294" s="120" t="s">
        <v>10455</v>
      </c>
    </row>
    <row r="2295" s="122" customFormat="true" ht="13.5" hidden="false" customHeight="true" outlineLevel="0" collapsed="false">
      <c r="A2295" s="119" t="n">
        <v>443</v>
      </c>
      <c r="B2295" s="120" t="s">
        <v>10380</v>
      </c>
      <c r="C2295" s="120" t="s">
        <v>10381</v>
      </c>
      <c r="D2295" s="121" t="s">
        <v>10441</v>
      </c>
      <c r="E2295" s="120" t="s">
        <v>10442</v>
      </c>
      <c r="F2295" s="120" t="s">
        <v>10443</v>
      </c>
      <c r="G2295" s="121" t="s">
        <v>10456</v>
      </c>
      <c r="H2295" s="120" t="s">
        <v>10457</v>
      </c>
      <c r="I2295" s="120" t="s">
        <v>10458</v>
      </c>
    </row>
    <row r="2296" s="122" customFormat="true" ht="13.5" hidden="false" customHeight="true" outlineLevel="0" collapsed="false">
      <c r="A2296" s="119" t="n">
        <v>443</v>
      </c>
      <c r="B2296" s="120" t="s">
        <v>10380</v>
      </c>
      <c r="C2296" s="120" t="s">
        <v>10381</v>
      </c>
      <c r="D2296" s="121" t="s">
        <v>10459</v>
      </c>
      <c r="E2296" s="120" t="s">
        <v>10460</v>
      </c>
      <c r="F2296" s="120" t="s">
        <v>10461</v>
      </c>
      <c r="G2296" s="121" t="s">
        <v>10459</v>
      </c>
      <c r="H2296" s="120" t="s">
        <v>10462</v>
      </c>
      <c r="I2296" s="120" t="s">
        <v>10463</v>
      </c>
    </row>
    <row r="2297" s="122" customFormat="true" ht="13.5" hidden="false" customHeight="true" outlineLevel="0" collapsed="false">
      <c r="A2297" s="119" t="n">
        <v>443</v>
      </c>
      <c r="B2297" s="120" t="s">
        <v>10380</v>
      </c>
      <c r="C2297" s="120" t="s">
        <v>10381</v>
      </c>
      <c r="D2297" s="121" t="s">
        <v>10459</v>
      </c>
      <c r="E2297" s="120" t="s">
        <v>10460</v>
      </c>
      <c r="F2297" s="120" t="s">
        <v>10461</v>
      </c>
      <c r="G2297" s="121" t="s">
        <v>10464</v>
      </c>
      <c r="H2297" s="120" t="s">
        <v>10465</v>
      </c>
      <c r="I2297" s="120" t="s">
        <v>10466</v>
      </c>
    </row>
    <row r="2298" s="122" customFormat="true" ht="13.5" hidden="false" customHeight="true" outlineLevel="0" collapsed="false">
      <c r="A2298" s="119" t="n">
        <v>443</v>
      </c>
      <c r="B2298" s="120" t="s">
        <v>10380</v>
      </c>
      <c r="C2298" s="120" t="s">
        <v>10381</v>
      </c>
      <c r="D2298" s="121" t="s">
        <v>10459</v>
      </c>
      <c r="E2298" s="120" t="s">
        <v>10460</v>
      </c>
      <c r="F2298" s="120" t="s">
        <v>10461</v>
      </c>
      <c r="G2298" s="121" t="s">
        <v>10467</v>
      </c>
      <c r="H2298" s="120" t="s">
        <v>10468</v>
      </c>
      <c r="I2298" s="120" t="s">
        <v>10469</v>
      </c>
    </row>
    <row r="2299" s="122" customFormat="true" ht="13.5" hidden="false" customHeight="true" outlineLevel="0" collapsed="false">
      <c r="A2299" s="119" t="n">
        <v>443</v>
      </c>
      <c r="B2299" s="120" t="s">
        <v>10380</v>
      </c>
      <c r="C2299" s="120" t="s">
        <v>10381</v>
      </c>
      <c r="D2299" s="121" t="s">
        <v>10459</v>
      </c>
      <c r="E2299" s="120" t="s">
        <v>10460</v>
      </c>
      <c r="F2299" s="120" t="s">
        <v>10461</v>
      </c>
      <c r="G2299" s="121" t="s">
        <v>10470</v>
      </c>
      <c r="H2299" s="120" t="s">
        <v>10471</v>
      </c>
      <c r="I2299" s="120" t="s">
        <v>10472</v>
      </c>
    </row>
    <row r="2300" s="122" customFormat="true" ht="13.5" hidden="false" customHeight="true" outlineLevel="0" collapsed="false">
      <c r="A2300" s="119" t="n">
        <v>443</v>
      </c>
      <c r="B2300" s="120" t="s">
        <v>10380</v>
      </c>
      <c r="C2300" s="120" t="s">
        <v>10381</v>
      </c>
      <c r="D2300" s="121" t="s">
        <v>10473</v>
      </c>
      <c r="E2300" s="120" t="s">
        <v>10474</v>
      </c>
      <c r="F2300" s="120" t="s">
        <v>10475</v>
      </c>
      <c r="G2300" s="121" t="s">
        <v>10473</v>
      </c>
      <c r="H2300" s="120" t="s">
        <v>10476</v>
      </c>
      <c r="I2300" s="120" t="s">
        <v>10477</v>
      </c>
    </row>
    <row r="2301" s="122" customFormat="true" ht="13.5" hidden="false" customHeight="true" outlineLevel="0" collapsed="false">
      <c r="A2301" s="119" t="n">
        <v>443</v>
      </c>
      <c r="B2301" s="120" t="s">
        <v>10380</v>
      </c>
      <c r="C2301" s="120" t="s">
        <v>10381</v>
      </c>
      <c r="D2301" s="121" t="s">
        <v>10473</v>
      </c>
      <c r="E2301" s="120" t="s">
        <v>10474</v>
      </c>
      <c r="F2301" s="120" t="s">
        <v>10475</v>
      </c>
      <c r="G2301" s="121" t="s">
        <v>10478</v>
      </c>
      <c r="H2301" s="120" t="s">
        <v>10479</v>
      </c>
      <c r="I2301" s="120" t="s">
        <v>10480</v>
      </c>
    </row>
    <row r="2302" s="122" customFormat="true" ht="13.5" hidden="false" customHeight="true" outlineLevel="0" collapsed="false">
      <c r="A2302" s="119" t="n">
        <v>443</v>
      </c>
      <c r="B2302" s="120" t="s">
        <v>10380</v>
      </c>
      <c r="C2302" s="120" t="s">
        <v>10381</v>
      </c>
      <c r="D2302" s="121" t="s">
        <v>10481</v>
      </c>
      <c r="E2302" s="120" t="s">
        <v>10482</v>
      </c>
      <c r="F2302" s="120" t="s">
        <v>10483</v>
      </c>
      <c r="G2302" s="121" t="s">
        <v>10484</v>
      </c>
      <c r="H2302" s="120" t="s">
        <v>10485</v>
      </c>
      <c r="I2302" s="120" t="s">
        <v>10486</v>
      </c>
    </row>
    <row r="2303" s="122" customFormat="true" ht="13.5" hidden="false" customHeight="true" outlineLevel="0" collapsed="false">
      <c r="A2303" s="119" t="n">
        <v>443</v>
      </c>
      <c r="B2303" s="120" t="s">
        <v>10380</v>
      </c>
      <c r="C2303" s="120" t="s">
        <v>10381</v>
      </c>
      <c r="D2303" s="121" t="s">
        <v>10481</v>
      </c>
      <c r="E2303" s="120" t="s">
        <v>10482</v>
      </c>
      <c r="F2303" s="120" t="s">
        <v>10483</v>
      </c>
      <c r="G2303" s="121" t="s">
        <v>10487</v>
      </c>
      <c r="H2303" s="120" t="s">
        <v>10488</v>
      </c>
      <c r="I2303" s="120" t="s">
        <v>10489</v>
      </c>
    </row>
    <row r="2304" s="122" customFormat="true" ht="13.5" hidden="false" customHeight="true" outlineLevel="0" collapsed="false">
      <c r="A2304" s="119" t="n">
        <v>443</v>
      </c>
      <c r="B2304" s="120" t="s">
        <v>10380</v>
      </c>
      <c r="C2304" s="120" t="s">
        <v>10381</v>
      </c>
      <c r="D2304" s="121" t="s">
        <v>10490</v>
      </c>
      <c r="E2304" s="120" t="s">
        <v>10491</v>
      </c>
      <c r="F2304" s="120" t="s">
        <v>10492</v>
      </c>
      <c r="G2304" s="121" t="s">
        <v>10493</v>
      </c>
      <c r="H2304" s="120" t="s">
        <v>10494</v>
      </c>
      <c r="I2304" s="120" t="s">
        <v>10495</v>
      </c>
    </row>
    <row r="2305" s="122" customFormat="true" ht="13.5" hidden="false" customHeight="true" outlineLevel="0" collapsed="false">
      <c r="A2305" s="119" t="n">
        <v>443</v>
      </c>
      <c r="B2305" s="120" t="s">
        <v>10380</v>
      </c>
      <c r="C2305" s="120" t="s">
        <v>10381</v>
      </c>
      <c r="D2305" s="121" t="s">
        <v>10490</v>
      </c>
      <c r="E2305" s="120" t="s">
        <v>10491</v>
      </c>
      <c r="F2305" s="120" t="s">
        <v>10492</v>
      </c>
      <c r="G2305" s="121" t="s">
        <v>10496</v>
      </c>
      <c r="H2305" s="120" t="s">
        <v>10497</v>
      </c>
      <c r="I2305" s="120" t="s">
        <v>10498</v>
      </c>
    </row>
    <row r="2306" s="122" customFormat="true" ht="13.5" hidden="false" customHeight="true" outlineLevel="0" collapsed="false">
      <c r="A2306" s="119" t="n">
        <v>443</v>
      </c>
      <c r="B2306" s="120" t="s">
        <v>10380</v>
      </c>
      <c r="C2306" s="120" t="s">
        <v>10381</v>
      </c>
      <c r="D2306" s="121" t="s">
        <v>10499</v>
      </c>
      <c r="E2306" s="120" t="s">
        <v>10500</v>
      </c>
      <c r="F2306" s="120" t="s">
        <v>10501</v>
      </c>
      <c r="G2306" s="121" t="s">
        <v>10502</v>
      </c>
      <c r="H2306" s="120" t="s">
        <v>10503</v>
      </c>
      <c r="I2306" s="120" t="s">
        <v>10504</v>
      </c>
    </row>
    <row r="2307" s="122" customFormat="true" ht="13.5" hidden="false" customHeight="true" outlineLevel="0" collapsed="false">
      <c r="A2307" s="119" t="n">
        <v>443</v>
      </c>
      <c r="B2307" s="120" t="s">
        <v>10380</v>
      </c>
      <c r="C2307" s="120" t="s">
        <v>10381</v>
      </c>
      <c r="D2307" s="121" t="s">
        <v>10499</v>
      </c>
      <c r="E2307" s="120" t="s">
        <v>10500</v>
      </c>
      <c r="F2307" s="120" t="s">
        <v>10501</v>
      </c>
      <c r="G2307" s="121" t="s">
        <v>10505</v>
      </c>
      <c r="H2307" s="120" t="s">
        <v>10506</v>
      </c>
      <c r="I2307" s="120" t="s">
        <v>10507</v>
      </c>
    </row>
    <row r="2308" s="122" customFormat="true" ht="13.5" hidden="false" customHeight="true" outlineLevel="0" collapsed="false">
      <c r="A2308" s="119" t="n">
        <v>443</v>
      </c>
      <c r="B2308" s="120" t="s">
        <v>10380</v>
      </c>
      <c r="C2308" s="120" t="s">
        <v>10381</v>
      </c>
      <c r="D2308" s="121" t="s">
        <v>10508</v>
      </c>
      <c r="E2308" s="120" t="s">
        <v>10509</v>
      </c>
      <c r="F2308" s="120" t="s">
        <v>10510</v>
      </c>
      <c r="G2308" s="121" t="s">
        <v>10511</v>
      </c>
      <c r="H2308" s="120" t="s">
        <v>10512</v>
      </c>
      <c r="I2308" s="120" t="s">
        <v>10513</v>
      </c>
    </row>
    <row r="2309" s="122" customFormat="true" ht="13.5" hidden="false" customHeight="true" outlineLevel="0" collapsed="false">
      <c r="A2309" s="119" t="n">
        <v>450</v>
      </c>
      <c r="B2309" s="120" t="s">
        <v>10514</v>
      </c>
      <c r="C2309" s="120" t="s">
        <v>10515</v>
      </c>
      <c r="D2309" s="121" t="s">
        <v>10516</v>
      </c>
      <c r="E2309" s="120" t="s">
        <v>10517</v>
      </c>
      <c r="F2309" s="120" t="s">
        <v>10518</v>
      </c>
      <c r="G2309" s="121" t="s">
        <v>10516</v>
      </c>
      <c r="H2309" s="120" t="s">
        <v>10519</v>
      </c>
      <c r="I2309" s="120" t="s">
        <v>10520</v>
      </c>
    </row>
    <row r="2310" s="122" customFormat="true" ht="13.5" hidden="false" customHeight="true" outlineLevel="0" collapsed="false">
      <c r="A2310" s="119" t="n">
        <v>450</v>
      </c>
      <c r="B2310" s="120" t="s">
        <v>10514</v>
      </c>
      <c r="C2310" s="120" t="s">
        <v>10515</v>
      </c>
      <c r="D2310" s="121" t="s">
        <v>10516</v>
      </c>
      <c r="E2310" s="120" t="s">
        <v>10517</v>
      </c>
      <c r="F2310" s="120" t="s">
        <v>10518</v>
      </c>
      <c r="G2310" s="121" t="s">
        <v>10521</v>
      </c>
      <c r="H2310" s="120" t="s">
        <v>10522</v>
      </c>
      <c r="I2310" s="120" t="s">
        <v>10523</v>
      </c>
    </row>
    <row r="2311" s="122" customFormat="true" ht="13.5" hidden="false" customHeight="true" outlineLevel="0" collapsed="false">
      <c r="A2311" s="119" t="n">
        <v>450</v>
      </c>
      <c r="B2311" s="120" t="s">
        <v>10514</v>
      </c>
      <c r="C2311" s="120" t="s">
        <v>10515</v>
      </c>
      <c r="D2311" s="121" t="s">
        <v>10524</v>
      </c>
      <c r="E2311" s="120" t="s">
        <v>10525</v>
      </c>
      <c r="F2311" s="120" t="s">
        <v>10526</v>
      </c>
      <c r="G2311" s="121" t="s">
        <v>10527</v>
      </c>
      <c r="H2311" s="120" t="s">
        <v>10528</v>
      </c>
      <c r="I2311" s="120" t="s">
        <v>10529</v>
      </c>
    </row>
    <row r="2312" s="122" customFormat="true" ht="13.5" hidden="false" customHeight="true" outlineLevel="0" collapsed="false">
      <c r="A2312" s="119" t="n">
        <v>450</v>
      </c>
      <c r="B2312" s="120" t="s">
        <v>10514</v>
      </c>
      <c r="C2312" s="120" t="s">
        <v>10515</v>
      </c>
      <c r="D2312" s="121" t="s">
        <v>10524</v>
      </c>
      <c r="E2312" s="120" t="s">
        <v>10525</v>
      </c>
      <c r="F2312" s="120" t="s">
        <v>10526</v>
      </c>
      <c r="G2312" s="121" t="s">
        <v>10530</v>
      </c>
      <c r="H2312" s="120" t="s">
        <v>10531</v>
      </c>
      <c r="I2312" s="120" t="s">
        <v>10532</v>
      </c>
    </row>
    <row r="2313" s="122" customFormat="true" ht="13.5" hidden="false" customHeight="true" outlineLevel="0" collapsed="false">
      <c r="A2313" s="119" t="n">
        <v>450</v>
      </c>
      <c r="B2313" s="120" t="s">
        <v>10514</v>
      </c>
      <c r="C2313" s="120" t="s">
        <v>10515</v>
      </c>
      <c r="D2313" s="121" t="s">
        <v>10524</v>
      </c>
      <c r="E2313" s="120" t="s">
        <v>10525</v>
      </c>
      <c r="F2313" s="120" t="s">
        <v>10526</v>
      </c>
      <c r="G2313" s="121" t="s">
        <v>10533</v>
      </c>
      <c r="H2313" s="120" t="s">
        <v>10534</v>
      </c>
      <c r="I2313" s="120" t="s">
        <v>10535</v>
      </c>
    </row>
    <row r="2314" s="122" customFormat="true" ht="13.5" hidden="false" customHeight="true" outlineLevel="0" collapsed="false">
      <c r="A2314" s="119" t="n">
        <v>450</v>
      </c>
      <c r="B2314" s="120" t="s">
        <v>10514</v>
      </c>
      <c r="C2314" s="120" t="s">
        <v>10515</v>
      </c>
      <c r="D2314" s="121" t="s">
        <v>10524</v>
      </c>
      <c r="E2314" s="120" t="s">
        <v>10525</v>
      </c>
      <c r="F2314" s="120" t="s">
        <v>10526</v>
      </c>
      <c r="G2314" s="121" t="s">
        <v>10536</v>
      </c>
      <c r="H2314" s="120" t="s">
        <v>10537</v>
      </c>
      <c r="I2314" s="120" t="s">
        <v>10538</v>
      </c>
    </row>
    <row r="2315" s="122" customFormat="true" ht="13.5" hidden="false" customHeight="true" outlineLevel="0" collapsed="false">
      <c r="A2315" s="119" t="n">
        <v>450</v>
      </c>
      <c r="B2315" s="120" t="s">
        <v>10514</v>
      </c>
      <c r="C2315" s="120" t="s">
        <v>10515</v>
      </c>
      <c r="D2315" s="121" t="s">
        <v>10524</v>
      </c>
      <c r="E2315" s="120" t="s">
        <v>10525</v>
      </c>
      <c r="F2315" s="120" t="s">
        <v>10526</v>
      </c>
      <c r="G2315" s="121" t="s">
        <v>10539</v>
      </c>
      <c r="H2315" s="120" t="s">
        <v>10540</v>
      </c>
      <c r="I2315" s="120" t="s">
        <v>10541</v>
      </c>
    </row>
    <row r="2316" s="122" customFormat="true" ht="13.5" hidden="false" customHeight="true" outlineLevel="0" collapsed="false">
      <c r="A2316" s="119" t="n">
        <v>450</v>
      </c>
      <c r="B2316" s="120" t="s">
        <v>10514</v>
      </c>
      <c r="C2316" s="120" t="s">
        <v>10515</v>
      </c>
      <c r="D2316" s="121" t="s">
        <v>10542</v>
      </c>
      <c r="E2316" s="120" t="s">
        <v>10543</v>
      </c>
      <c r="F2316" s="120" t="s">
        <v>10544</v>
      </c>
      <c r="G2316" s="121" t="s">
        <v>10545</v>
      </c>
      <c r="H2316" s="120" t="s">
        <v>10546</v>
      </c>
      <c r="I2316" s="120" t="s">
        <v>10547</v>
      </c>
    </row>
    <row r="2317" s="122" customFormat="true" ht="13.5" hidden="false" customHeight="true" outlineLevel="0" collapsed="false">
      <c r="A2317" s="119" t="n">
        <v>450</v>
      </c>
      <c r="B2317" s="120" t="s">
        <v>10514</v>
      </c>
      <c r="C2317" s="120" t="s">
        <v>10515</v>
      </c>
      <c r="D2317" s="121" t="s">
        <v>10542</v>
      </c>
      <c r="E2317" s="120" t="s">
        <v>10543</v>
      </c>
      <c r="F2317" s="120" t="s">
        <v>10544</v>
      </c>
      <c r="G2317" s="121" t="s">
        <v>10548</v>
      </c>
      <c r="H2317" s="120" t="s">
        <v>10549</v>
      </c>
      <c r="I2317" s="120" t="s">
        <v>10550</v>
      </c>
    </row>
    <row r="2318" s="122" customFormat="true" ht="13.5" hidden="false" customHeight="true" outlineLevel="0" collapsed="false">
      <c r="A2318" s="119" t="n">
        <v>450</v>
      </c>
      <c r="B2318" s="120" t="s">
        <v>10514</v>
      </c>
      <c r="C2318" s="120" t="s">
        <v>10515</v>
      </c>
      <c r="D2318" s="121" t="s">
        <v>10551</v>
      </c>
      <c r="E2318" s="120" t="s">
        <v>10552</v>
      </c>
      <c r="F2318" s="120" t="s">
        <v>10553</v>
      </c>
      <c r="G2318" s="121" t="s">
        <v>10551</v>
      </c>
      <c r="H2318" s="120" t="s">
        <v>10554</v>
      </c>
      <c r="I2318" s="120" t="s">
        <v>10555</v>
      </c>
    </row>
    <row r="2319" s="122" customFormat="true" ht="13.5" hidden="false" customHeight="true" outlineLevel="0" collapsed="false">
      <c r="A2319" s="119" t="n">
        <v>450</v>
      </c>
      <c r="B2319" s="120" t="s">
        <v>10514</v>
      </c>
      <c r="C2319" s="120" t="s">
        <v>10515</v>
      </c>
      <c r="D2319" s="121" t="s">
        <v>10551</v>
      </c>
      <c r="E2319" s="120" t="s">
        <v>10552</v>
      </c>
      <c r="F2319" s="120" t="s">
        <v>10553</v>
      </c>
      <c r="G2319" s="121" t="s">
        <v>10556</v>
      </c>
      <c r="H2319" s="120" t="s">
        <v>10557</v>
      </c>
      <c r="I2319" s="120" t="s">
        <v>10558</v>
      </c>
    </row>
    <row r="2320" s="122" customFormat="true" ht="13.5" hidden="false" customHeight="true" outlineLevel="0" collapsed="false">
      <c r="A2320" s="119" t="n">
        <v>450</v>
      </c>
      <c r="B2320" s="120" t="s">
        <v>10514</v>
      </c>
      <c r="C2320" s="120" t="s">
        <v>10515</v>
      </c>
      <c r="D2320" s="121" t="s">
        <v>10551</v>
      </c>
      <c r="E2320" s="120" t="s">
        <v>10552</v>
      </c>
      <c r="F2320" s="120" t="s">
        <v>10553</v>
      </c>
      <c r="G2320" s="121" t="s">
        <v>10559</v>
      </c>
      <c r="H2320" s="120" t="s">
        <v>10560</v>
      </c>
      <c r="I2320" s="120" t="s">
        <v>10561</v>
      </c>
    </row>
    <row r="2321" s="122" customFormat="true" ht="13.5" hidden="false" customHeight="true" outlineLevel="0" collapsed="false">
      <c r="A2321" s="119" t="n">
        <v>450</v>
      </c>
      <c r="B2321" s="120" t="s">
        <v>10514</v>
      </c>
      <c r="C2321" s="120" t="s">
        <v>10515</v>
      </c>
      <c r="D2321" s="121" t="s">
        <v>10551</v>
      </c>
      <c r="E2321" s="120" t="s">
        <v>10552</v>
      </c>
      <c r="F2321" s="120" t="s">
        <v>10553</v>
      </c>
      <c r="G2321" s="121" t="s">
        <v>10562</v>
      </c>
      <c r="H2321" s="120" t="s">
        <v>10563</v>
      </c>
      <c r="I2321" s="120" t="s">
        <v>10564</v>
      </c>
    </row>
    <row r="2322" s="122" customFormat="true" ht="13.5" hidden="false" customHeight="true" outlineLevel="0" collapsed="false">
      <c r="A2322" s="119" t="n">
        <v>450</v>
      </c>
      <c r="B2322" s="120" t="s">
        <v>10514</v>
      </c>
      <c r="C2322" s="120" t="s">
        <v>10515</v>
      </c>
      <c r="D2322" s="121" t="s">
        <v>10551</v>
      </c>
      <c r="E2322" s="120" t="s">
        <v>10552</v>
      </c>
      <c r="F2322" s="120" t="s">
        <v>10553</v>
      </c>
      <c r="G2322" s="121" t="s">
        <v>10565</v>
      </c>
      <c r="H2322" s="120" t="s">
        <v>10566</v>
      </c>
      <c r="I2322" s="120" t="s">
        <v>10567</v>
      </c>
    </row>
    <row r="2323" s="122" customFormat="true" ht="13.5" hidden="false" customHeight="true" outlineLevel="0" collapsed="false">
      <c r="A2323" s="119" t="n">
        <v>450</v>
      </c>
      <c r="B2323" s="120" t="s">
        <v>10514</v>
      </c>
      <c r="C2323" s="120" t="s">
        <v>10515</v>
      </c>
      <c r="D2323" s="121" t="s">
        <v>10551</v>
      </c>
      <c r="E2323" s="120" t="s">
        <v>10552</v>
      </c>
      <c r="F2323" s="120" t="s">
        <v>10553</v>
      </c>
      <c r="G2323" s="121" t="s">
        <v>10568</v>
      </c>
      <c r="H2323" s="120" t="s">
        <v>10569</v>
      </c>
      <c r="I2323" s="120" t="s">
        <v>10570</v>
      </c>
    </row>
    <row r="2324" s="122" customFormat="true" ht="13.5" hidden="false" customHeight="true" outlineLevel="0" collapsed="false">
      <c r="A2324" s="119" t="n">
        <v>450</v>
      </c>
      <c r="B2324" s="120" t="s">
        <v>10514</v>
      </c>
      <c r="C2324" s="120" t="s">
        <v>10515</v>
      </c>
      <c r="D2324" s="121" t="s">
        <v>10551</v>
      </c>
      <c r="E2324" s="120" t="s">
        <v>10552</v>
      </c>
      <c r="F2324" s="120" t="s">
        <v>10553</v>
      </c>
      <c r="G2324" s="121" t="s">
        <v>10571</v>
      </c>
      <c r="H2324" s="120" t="s">
        <v>10572</v>
      </c>
      <c r="I2324" s="120" t="s">
        <v>10573</v>
      </c>
    </row>
    <row r="2325" s="122" customFormat="true" ht="13.5" hidden="false" customHeight="true" outlineLevel="0" collapsed="false">
      <c r="A2325" s="119" t="n">
        <v>450</v>
      </c>
      <c r="B2325" s="120" t="s">
        <v>10514</v>
      </c>
      <c r="C2325" s="120" t="s">
        <v>10515</v>
      </c>
      <c r="D2325" s="121" t="s">
        <v>10574</v>
      </c>
      <c r="E2325" s="120" t="s">
        <v>10575</v>
      </c>
      <c r="F2325" s="120" t="s">
        <v>10576</v>
      </c>
      <c r="G2325" s="121" t="s">
        <v>10577</v>
      </c>
      <c r="H2325" s="120" t="s">
        <v>10578</v>
      </c>
      <c r="I2325" s="120" t="s">
        <v>10579</v>
      </c>
    </row>
    <row r="2326" s="122" customFormat="true" ht="13.5" hidden="false" customHeight="true" outlineLevel="0" collapsed="false">
      <c r="A2326" s="119" t="n">
        <v>450</v>
      </c>
      <c r="B2326" s="120" t="s">
        <v>10514</v>
      </c>
      <c r="C2326" s="120" t="s">
        <v>10515</v>
      </c>
      <c r="D2326" s="121" t="s">
        <v>10574</v>
      </c>
      <c r="E2326" s="120" t="s">
        <v>10575</v>
      </c>
      <c r="F2326" s="120" t="s">
        <v>10576</v>
      </c>
      <c r="G2326" s="121" t="s">
        <v>10580</v>
      </c>
      <c r="H2326" s="120" t="s">
        <v>10581</v>
      </c>
      <c r="I2326" s="120" t="s">
        <v>10582</v>
      </c>
    </row>
    <row r="2327" s="122" customFormat="true" ht="13.5" hidden="false" customHeight="true" outlineLevel="0" collapsed="false">
      <c r="A2327" s="119" t="n">
        <v>450</v>
      </c>
      <c r="B2327" s="120" t="s">
        <v>10514</v>
      </c>
      <c r="C2327" s="120" t="s">
        <v>10515</v>
      </c>
      <c r="D2327" s="121" t="s">
        <v>10574</v>
      </c>
      <c r="E2327" s="120" t="s">
        <v>10575</v>
      </c>
      <c r="F2327" s="120" t="s">
        <v>10576</v>
      </c>
      <c r="G2327" s="121" t="s">
        <v>10583</v>
      </c>
      <c r="H2327" s="120" t="s">
        <v>10584</v>
      </c>
      <c r="I2327" s="120" t="s">
        <v>10585</v>
      </c>
    </row>
    <row r="2328" s="122" customFormat="true" ht="13.5" hidden="false" customHeight="true" outlineLevel="0" collapsed="false">
      <c r="A2328" s="119" t="n">
        <v>450</v>
      </c>
      <c r="B2328" s="120" t="s">
        <v>10514</v>
      </c>
      <c r="C2328" s="120" t="s">
        <v>10515</v>
      </c>
      <c r="D2328" s="121" t="s">
        <v>10574</v>
      </c>
      <c r="E2328" s="120" t="s">
        <v>10575</v>
      </c>
      <c r="F2328" s="120" t="s">
        <v>10576</v>
      </c>
      <c r="G2328" s="121" t="s">
        <v>10586</v>
      </c>
      <c r="H2328" s="120" t="s">
        <v>10587</v>
      </c>
      <c r="I2328" s="120" t="s">
        <v>10588</v>
      </c>
    </row>
    <row r="2329" s="122" customFormat="true" ht="13.5" hidden="false" customHeight="true" outlineLevel="0" collapsed="false">
      <c r="A2329" s="119" t="n">
        <v>450</v>
      </c>
      <c r="B2329" s="120" t="s">
        <v>10514</v>
      </c>
      <c r="C2329" s="120" t="s">
        <v>10515</v>
      </c>
      <c r="D2329" s="121" t="s">
        <v>10574</v>
      </c>
      <c r="E2329" s="120" t="s">
        <v>10575</v>
      </c>
      <c r="F2329" s="120" t="s">
        <v>10576</v>
      </c>
      <c r="G2329" s="121" t="s">
        <v>10589</v>
      </c>
      <c r="H2329" s="120" t="s">
        <v>10590</v>
      </c>
      <c r="I2329" s="120" t="s">
        <v>10591</v>
      </c>
    </row>
    <row r="2330" s="122" customFormat="true" ht="13.5" hidden="false" customHeight="true" outlineLevel="0" collapsed="false">
      <c r="A2330" s="119" t="n">
        <v>450</v>
      </c>
      <c r="B2330" s="120" t="s">
        <v>10514</v>
      </c>
      <c r="C2330" s="120" t="s">
        <v>10515</v>
      </c>
      <c r="D2330" s="121" t="s">
        <v>10592</v>
      </c>
      <c r="E2330" s="120" t="s">
        <v>10593</v>
      </c>
      <c r="F2330" s="120" t="s">
        <v>10594</v>
      </c>
      <c r="G2330" s="121" t="s">
        <v>10595</v>
      </c>
      <c r="H2330" s="120" t="s">
        <v>10596</v>
      </c>
      <c r="I2330" s="120" t="s">
        <v>10597</v>
      </c>
    </row>
    <row r="2331" s="122" customFormat="true" ht="13.5" hidden="false" customHeight="true" outlineLevel="0" collapsed="false">
      <c r="A2331" s="119" t="n">
        <v>450</v>
      </c>
      <c r="B2331" s="120" t="s">
        <v>10514</v>
      </c>
      <c r="C2331" s="120" t="s">
        <v>10515</v>
      </c>
      <c r="D2331" s="121" t="s">
        <v>10592</v>
      </c>
      <c r="E2331" s="120" t="s">
        <v>10593</v>
      </c>
      <c r="F2331" s="120" t="s">
        <v>10594</v>
      </c>
      <c r="G2331" s="121" t="s">
        <v>10598</v>
      </c>
      <c r="H2331" s="120" t="s">
        <v>10599</v>
      </c>
      <c r="I2331" s="120" t="s">
        <v>10600</v>
      </c>
    </row>
    <row r="2332" s="122" customFormat="true" ht="13.5" hidden="false" customHeight="true" outlineLevel="0" collapsed="false">
      <c r="A2332" s="119" t="n">
        <v>450</v>
      </c>
      <c r="B2332" s="120" t="s">
        <v>10514</v>
      </c>
      <c r="C2332" s="120" t="s">
        <v>10515</v>
      </c>
      <c r="D2332" s="121" t="s">
        <v>10601</v>
      </c>
      <c r="E2332" s="120" t="s">
        <v>10602</v>
      </c>
      <c r="F2332" s="120" t="s">
        <v>10603</v>
      </c>
      <c r="G2332" s="121" t="s">
        <v>10604</v>
      </c>
      <c r="H2332" s="120" t="s">
        <v>10605</v>
      </c>
      <c r="I2332" s="120" t="s">
        <v>10606</v>
      </c>
    </row>
    <row r="2333" s="122" customFormat="true" ht="13.5" hidden="false" customHeight="true" outlineLevel="0" collapsed="false">
      <c r="A2333" s="119" t="n">
        <v>450</v>
      </c>
      <c r="B2333" s="120" t="s">
        <v>10514</v>
      </c>
      <c r="C2333" s="120" t="s">
        <v>10515</v>
      </c>
      <c r="D2333" s="121" t="s">
        <v>10607</v>
      </c>
      <c r="E2333" s="120" t="s">
        <v>10608</v>
      </c>
      <c r="F2333" s="120" t="s">
        <v>10609</v>
      </c>
      <c r="G2333" s="121" t="s">
        <v>10610</v>
      </c>
      <c r="H2333" s="120" t="s">
        <v>10611</v>
      </c>
      <c r="I2333" s="120" t="s">
        <v>10612</v>
      </c>
    </row>
    <row r="2334" s="122" customFormat="true" ht="13.5" hidden="false" customHeight="true" outlineLevel="0" collapsed="false">
      <c r="A2334" s="119" t="n">
        <v>450</v>
      </c>
      <c r="B2334" s="120" t="s">
        <v>10514</v>
      </c>
      <c r="C2334" s="120" t="s">
        <v>10515</v>
      </c>
      <c r="D2334" s="121" t="s">
        <v>10607</v>
      </c>
      <c r="E2334" s="120" t="s">
        <v>10608</v>
      </c>
      <c r="F2334" s="120" t="s">
        <v>10609</v>
      </c>
      <c r="G2334" s="121" t="s">
        <v>10613</v>
      </c>
      <c r="H2334" s="120" t="s">
        <v>10614</v>
      </c>
      <c r="I2334" s="120" t="s">
        <v>10615</v>
      </c>
    </row>
    <row r="2335" s="122" customFormat="true" ht="13.5" hidden="false" customHeight="true" outlineLevel="0" collapsed="false">
      <c r="A2335" s="119" t="n">
        <v>451</v>
      </c>
      <c r="B2335" s="120" t="s">
        <v>10616</v>
      </c>
      <c r="C2335" s="120" t="s">
        <v>10617</v>
      </c>
      <c r="D2335" s="121" t="s">
        <v>10618</v>
      </c>
      <c r="E2335" s="120" t="s">
        <v>10619</v>
      </c>
      <c r="F2335" s="120" t="s">
        <v>10620</v>
      </c>
      <c r="G2335" s="121" t="s">
        <v>10618</v>
      </c>
      <c r="H2335" s="120" t="s">
        <v>10621</v>
      </c>
      <c r="I2335" s="120" t="s">
        <v>10622</v>
      </c>
    </row>
    <row r="2336" s="122" customFormat="true" ht="13.5" hidden="false" customHeight="true" outlineLevel="0" collapsed="false">
      <c r="A2336" s="119" t="n">
        <v>451</v>
      </c>
      <c r="B2336" s="120" t="s">
        <v>10616</v>
      </c>
      <c r="C2336" s="120" t="s">
        <v>10617</v>
      </c>
      <c r="D2336" s="121" t="s">
        <v>10623</v>
      </c>
      <c r="E2336" s="120" t="s">
        <v>10624</v>
      </c>
      <c r="F2336" s="120" t="s">
        <v>10625</v>
      </c>
      <c r="G2336" s="121" t="s">
        <v>10626</v>
      </c>
      <c r="H2336" s="120" t="s">
        <v>10627</v>
      </c>
      <c r="I2336" s="120" t="s">
        <v>10628</v>
      </c>
    </row>
    <row r="2337" s="122" customFormat="true" ht="13.5" hidden="false" customHeight="true" outlineLevel="0" collapsed="false">
      <c r="A2337" s="119" t="n">
        <v>451</v>
      </c>
      <c r="B2337" s="120" t="s">
        <v>10616</v>
      </c>
      <c r="C2337" s="120" t="s">
        <v>10617</v>
      </c>
      <c r="D2337" s="121" t="s">
        <v>10629</v>
      </c>
      <c r="E2337" s="120" t="s">
        <v>10630</v>
      </c>
      <c r="F2337" s="120" t="s">
        <v>10631</v>
      </c>
      <c r="G2337" s="121" t="s">
        <v>10632</v>
      </c>
      <c r="H2337" s="120" t="s">
        <v>10633</v>
      </c>
      <c r="I2337" s="120" t="s">
        <v>10634</v>
      </c>
    </row>
    <row r="2338" s="122" customFormat="true" ht="13.5" hidden="false" customHeight="true" outlineLevel="0" collapsed="false">
      <c r="A2338" s="119" t="n">
        <v>451</v>
      </c>
      <c r="B2338" s="120" t="s">
        <v>10616</v>
      </c>
      <c r="C2338" s="120" t="s">
        <v>10617</v>
      </c>
      <c r="D2338" s="121" t="s">
        <v>10635</v>
      </c>
      <c r="E2338" s="120" t="s">
        <v>10636</v>
      </c>
      <c r="F2338" s="120" t="s">
        <v>10637</v>
      </c>
      <c r="G2338" s="121" t="s">
        <v>10638</v>
      </c>
      <c r="H2338" s="120" t="s">
        <v>10639</v>
      </c>
      <c r="I2338" s="120" t="s">
        <v>10640</v>
      </c>
    </row>
    <row r="2339" s="122" customFormat="true" ht="13.5" hidden="false" customHeight="true" outlineLevel="0" collapsed="false">
      <c r="A2339" s="119" t="n">
        <v>451</v>
      </c>
      <c r="B2339" s="120" t="s">
        <v>10616</v>
      </c>
      <c r="C2339" s="120" t="s">
        <v>10617</v>
      </c>
      <c r="D2339" s="121" t="s">
        <v>10641</v>
      </c>
      <c r="E2339" s="120" t="s">
        <v>10642</v>
      </c>
      <c r="F2339" s="120" t="s">
        <v>10643</v>
      </c>
      <c r="G2339" s="121" t="s">
        <v>10644</v>
      </c>
      <c r="H2339" s="120" t="s">
        <v>10645</v>
      </c>
      <c r="I2339" s="120" t="s">
        <v>10646</v>
      </c>
    </row>
    <row r="2340" s="122" customFormat="true" ht="13.5" hidden="false" customHeight="true" outlineLevel="0" collapsed="false">
      <c r="A2340" s="119" t="n">
        <v>451</v>
      </c>
      <c r="B2340" s="120" t="s">
        <v>10616</v>
      </c>
      <c r="C2340" s="120" t="s">
        <v>10617</v>
      </c>
      <c r="D2340" s="121" t="s">
        <v>10647</v>
      </c>
      <c r="E2340" s="120" t="s">
        <v>10648</v>
      </c>
      <c r="F2340" s="120" t="s">
        <v>10649</v>
      </c>
      <c r="G2340" s="121" t="s">
        <v>10650</v>
      </c>
      <c r="H2340" s="120" t="s">
        <v>10651</v>
      </c>
      <c r="I2340" s="120" t="s">
        <v>10652</v>
      </c>
    </row>
    <row r="2341" s="122" customFormat="true" ht="13.5" hidden="false" customHeight="true" outlineLevel="0" collapsed="false">
      <c r="A2341" s="119" t="n">
        <v>451</v>
      </c>
      <c r="B2341" s="120" t="s">
        <v>10616</v>
      </c>
      <c r="C2341" s="120" t="s">
        <v>10617</v>
      </c>
      <c r="D2341" s="121" t="s">
        <v>10647</v>
      </c>
      <c r="E2341" s="120" t="s">
        <v>10648</v>
      </c>
      <c r="F2341" s="120" t="s">
        <v>10649</v>
      </c>
      <c r="G2341" s="121" t="s">
        <v>10653</v>
      </c>
      <c r="H2341" s="120" t="s">
        <v>10654</v>
      </c>
      <c r="I2341" s="120" t="s">
        <v>10655</v>
      </c>
    </row>
    <row r="2342" s="122" customFormat="true" ht="13.5" hidden="false" customHeight="true" outlineLevel="0" collapsed="false">
      <c r="A2342" s="119" t="n">
        <v>451</v>
      </c>
      <c r="B2342" s="120" t="s">
        <v>10616</v>
      </c>
      <c r="C2342" s="120" t="s">
        <v>10617</v>
      </c>
      <c r="D2342" s="121" t="s">
        <v>10656</v>
      </c>
      <c r="E2342" s="120" t="s">
        <v>10657</v>
      </c>
      <c r="F2342" s="120" t="s">
        <v>10658</v>
      </c>
      <c r="G2342" s="121" t="s">
        <v>10659</v>
      </c>
      <c r="H2342" s="120" t="s">
        <v>10660</v>
      </c>
      <c r="I2342" s="120" t="s">
        <v>10661</v>
      </c>
    </row>
    <row r="2343" s="122" customFormat="true" ht="13.5" hidden="false" customHeight="true" outlineLevel="0" collapsed="false">
      <c r="A2343" s="119" t="n">
        <v>451</v>
      </c>
      <c r="B2343" s="120" t="s">
        <v>10616</v>
      </c>
      <c r="C2343" s="120" t="s">
        <v>10617</v>
      </c>
      <c r="D2343" s="121" t="s">
        <v>10662</v>
      </c>
      <c r="E2343" s="120" t="s">
        <v>10663</v>
      </c>
      <c r="F2343" s="120" t="s">
        <v>10664</v>
      </c>
      <c r="G2343" s="121" t="s">
        <v>10665</v>
      </c>
      <c r="H2343" s="120" t="s">
        <v>10666</v>
      </c>
      <c r="I2343" s="120" t="s">
        <v>10667</v>
      </c>
    </row>
    <row r="2344" s="122" customFormat="true" ht="13.5" hidden="false" customHeight="true" outlineLevel="0" collapsed="false">
      <c r="A2344" s="119" t="n">
        <v>451</v>
      </c>
      <c r="B2344" s="120" t="s">
        <v>10616</v>
      </c>
      <c r="C2344" s="120" t="s">
        <v>10617</v>
      </c>
      <c r="D2344" s="121" t="s">
        <v>10668</v>
      </c>
      <c r="E2344" s="120" t="s">
        <v>10669</v>
      </c>
      <c r="F2344" s="120" t="s">
        <v>10670</v>
      </c>
      <c r="G2344" s="121" t="s">
        <v>10671</v>
      </c>
      <c r="H2344" s="120" t="s">
        <v>10672</v>
      </c>
      <c r="I2344" s="120" t="s">
        <v>10673</v>
      </c>
    </row>
    <row r="2345" s="122" customFormat="true" ht="13.5" hidden="false" customHeight="true" outlineLevel="0" collapsed="false">
      <c r="A2345" s="119" t="n">
        <v>451</v>
      </c>
      <c r="B2345" s="120" t="s">
        <v>10616</v>
      </c>
      <c r="C2345" s="120" t="s">
        <v>10617</v>
      </c>
      <c r="D2345" s="121" t="s">
        <v>10674</v>
      </c>
      <c r="E2345" s="120" t="s">
        <v>10675</v>
      </c>
      <c r="F2345" s="120" t="s">
        <v>10676</v>
      </c>
      <c r="G2345" s="121" t="s">
        <v>10677</v>
      </c>
      <c r="H2345" s="120" t="s">
        <v>10678</v>
      </c>
      <c r="I2345" s="120" t="s">
        <v>10679</v>
      </c>
    </row>
    <row r="2346" s="122" customFormat="true" ht="13.5" hidden="false" customHeight="true" outlineLevel="0" collapsed="false">
      <c r="A2346" s="119" t="n">
        <v>451</v>
      </c>
      <c r="B2346" s="120" t="s">
        <v>10616</v>
      </c>
      <c r="C2346" s="120" t="s">
        <v>10617</v>
      </c>
      <c r="D2346" s="121" t="s">
        <v>10680</v>
      </c>
      <c r="E2346" s="120" t="s">
        <v>10681</v>
      </c>
      <c r="F2346" s="120" t="s">
        <v>10682</v>
      </c>
      <c r="G2346" s="121" t="s">
        <v>10683</v>
      </c>
      <c r="H2346" s="120" t="s">
        <v>10684</v>
      </c>
      <c r="I2346" s="120" t="s">
        <v>10685</v>
      </c>
    </row>
    <row r="2347" s="122" customFormat="true" ht="13.5" hidden="false" customHeight="true" outlineLevel="0" collapsed="false">
      <c r="A2347" s="119" t="n">
        <v>451</v>
      </c>
      <c r="B2347" s="120" t="s">
        <v>10616</v>
      </c>
      <c r="C2347" s="120" t="s">
        <v>10617</v>
      </c>
      <c r="D2347" s="121" t="s">
        <v>10680</v>
      </c>
      <c r="E2347" s="120" t="s">
        <v>10681</v>
      </c>
      <c r="F2347" s="120" t="s">
        <v>10682</v>
      </c>
      <c r="G2347" s="121" t="s">
        <v>10686</v>
      </c>
      <c r="H2347" s="120" t="s">
        <v>10687</v>
      </c>
      <c r="I2347" s="120" t="s">
        <v>10688</v>
      </c>
    </row>
    <row r="2348" s="122" customFormat="true" ht="13.5" hidden="false" customHeight="true" outlineLevel="0" collapsed="false">
      <c r="A2348" s="119" t="n">
        <v>451</v>
      </c>
      <c r="B2348" s="120" t="s">
        <v>10616</v>
      </c>
      <c r="C2348" s="120" t="s">
        <v>10617</v>
      </c>
      <c r="D2348" s="121" t="s">
        <v>10680</v>
      </c>
      <c r="E2348" s="120" t="s">
        <v>10681</v>
      </c>
      <c r="F2348" s="120" t="s">
        <v>10682</v>
      </c>
      <c r="G2348" s="121" t="s">
        <v>10689</v>
      </c>
      <c r="H2348" s="120" t="s">
        <v>10690</v>
      </c>
      <c r="I2348" s="120" t="s">
        <v>10691</v>
      </c>
    </row>
    <row r="2349" s="122" customFormat="true" ht="13.5" hidden="false" customHeight="true" outlineLevel="0" collapsed="false">
      <c r="A2349" s="119" t="n">
        <v>451</v>
      </c>
      <c r="B2349" s="120" t="s">
        <v>10616</v>
      </c>
      <c r="C2349" s="120" t="s">
        <v>10617</v>
      </c>
      <c r="D2349" s="121" t="s">
        <v>10692</v>
      </c>
      <c r="E2349" s="120" t="s">
        <v>10693</v>
      </c>
      <c r="F2349" s="120" t="s">
        <v>10694</v>
      </c>
      <c r="G2349" s="121" t="s">
        <v>10695</v>
      </c>
      <c r="H2349" s="120" t="s">
        <v>10696</v>
      </c>
      <c r="I2349" s="120" t="s">
        <v>10697</v>
      </c>
    </row>
    <row r="2350" s="122" customFormat="true" ht="13.5" hidden="false" customHeight="true" outlineLevel="0" collapsed="false">
      <c r="A2350" s="119" t="n">
        <v>451</v>
      </c>
      <c r="B2350" s="120" t="s">
        <v>10616</v>
      </c>
      <c r="C2350" s="120" t="s">
        <v>10617</v>
      </c>
      <c r="D2350" s="121" t="s">
        <v>10698</v>
      </c>
      <c r="E2350" s="120" t="s">
        <v>10699</v>
      </c>
      <c r="F2350" s="120" t="s">
        <v>10700</v>
      </c>
      <c r="G2350" s="121" t="s">
        <v>10701</v>
      </c>
      <c r="H2350" s="120" t="s">
        <v>10702</v>
      </c>
      <c r="I2350" s="120" t="s">
        <v>10703</v>
      </c>
    </row>
    <row r="2351" s="122" customFormat="true" ht="13.5" hidden="false" customHeight="true" outlineLevel="0" collapsed="false">
      <c r="A2351" s="119" t="n">
        <v>451</v>
      </c>
      <c r="B2351" s="120" t="s">
        <v>10616</v>
      </c>
      <c r="C2351" s="120" t="s">
        <v>10617</v>
      </c>
      <c r="D2351" s="121" t="s">
        <v>10698</v>
      </c>
      <c r="E2351" s="120" t="s">
        <v>10699</v>
      </c>
      <c r="F2351" s="120" t="s">
        <v>10700</v>
      </c>
      <c r="G2351" s="121" t="s">
        <v>10704</v>
      </c>
      <c r="H2351" s="120" t="s">
        <v>10705</v>
      </c>
      <c r="I2351" s="120" t="s">
        <v>10706</v>
      </c>
    </row>
    <row r="2352" s="122" customFormat="true" ht="13.5" hidden="false" customHeight="true" outlineLevel="0" collapsed="false">
      <c r="A2352" s="119" t="n">
        <v>451</v>
      </c>
      <c r="B2352" s="120" t="s">
        <v>10616</v>
      </c>
      <c r="C2352" s="120" t="s">
        <v>10617</v>
      </c>
      <c r="D2352" s="121" t="s">
        <v>10707</v>
      </c>
      <c r="E2352" s="120" t="s">
        <v>10708</v>
      </c>
      <c r="F2352" s="120" t="s">
        <v>10709</v>
      </c>
      <c r="G2352" s="121" t="s">
        <v>10710</v>
      </c>
      <c r="H2352" s="120" t="s">
        <v>10711</v>
      </c>
      <c r="I2352" s="120" t="s">
        <v>10712</v>
      </c>
    </row>
    <row r="2353" s="122" customFormat="true" ht="13.5" hidden="false" customHeight="true" outlineLevel="0" collapsed="false">
      <c r="A2353" s="119" t="n">
        <v>451</v>
      </c>
      <c r="B2353" s="120" t="s">
        <v>10616</v>
      </c>
      <c r="C2353" s="120" t="s">
        <v>10617</v>
      </c>
      <c r="D2353" s="121" t="s">
        <v>10713</v>
      </c>
      <c r="E2353" s="120" t="s">
        <v>10714</v>
      </c>
      <c r="F2353" s="120" t="s">
        <v>10715</v>
      </c>
      <c r="G2353" s="121" t="s">
        <v>10716</v>
      </c>
      <c r="H2353" s="120" t="s">
        <v>10717</v>
      </c>
      <c r="I2353" s="120" t="s">
        <v>10718</v>
      </c>
    </row>
    <row r="2354" s="122" customFormat="true" ht="13.5" hidden="false" customHeight="true" outlineLevel="0" collapsed="false">
      <c r="A2354" s="119" t="n">
        <v>451</v>
      </c>
      <c r="B2354" s="120" t="s">
        <v>10616</v>
      </c>
      <c r="C2354" s="120" t="s">
        <v>10617</v>
      </c>
      <c r="D2354" s="121" t="s">
        <v>10719</v>
      </c>
      <c r="E2354" s="120" t="s">
        <v>10720</v>
      </c>
      <c r="F2354" s="120" t="s">
        <v>10721</v>
      </c>
      <c r="G2354" s="121" t="s">
        <v>10722</v>
      </c>
      <c r="H2354" s="120" t="s">
        <v>10723</v>
      </c>
      <c r="I2354" s="120" t="s">
        <v>10724</v>
      </c>
    </row>
    <row r="2355" s="122" customFormat="true" ht="13.5" hidden="false" customHeight="true" outlineLevel="0" collapsed="false">
      <c r="A2355" s="119" t="n">
        <v>451</v>
      </c>
      <c r="B2355" s="120" t="s">
        <v>10616</v>
      </c>
      <c r="C2355" s="120" t="s">
        <v>10617</v>
      </c>
      <c r="D2355" s="121" t="s">
        <v>10725</v>
      </c>
      <c r="E2355" s="120" t="s">
        <v>10726</v>
      </c>
      <c r="F2355" s="120" t="s">
        <v>10727</v>
      </c>
      <c r="G2355" s="121" t="s">
        <v>10728</v>
      </c>
      <c r="H2355" s="120" t="s">
        <v>10729</v>
      </c>
      <c r="I2355" s="120" t="s">
        <v>10730</v>
      </c>
    </row>
    <row r="2356" s="122" customFormat="true" ht="13.5" hidden="false" customHeight="true" outlineLevel="0" collapsed="false">
      <c r="A2356" s="119" t="n">
        <v>451</v>
      </c>
      <c r="B2356" s="120" t="s">
        <v>10616</v>
      </c>
      <c r="C2356" s="120" t="s">
        <v>10617</v>
      </c>
      <c r="D2356" s="121" t="s">
        <v>10725</v>
      </c>
      <c r="E2356" s="120" t="s">
        <v>10726</v>
      </c>
      <c r="F2356" s="120" t="s">
        <v>10727</v>
      </c>
      <c r="G2356" s="121" t="s">
        <v>10731</v>
      </c>
      <c r="H2356" s="120" t="s">
        <v>10732</v>
      </c>
      <c r="I2356" s="120" t="s">
        <v>10733</v>
      </c>
    </row>
    <row r="2357" s="122" customFormat="true" ht="13.5" hidden="false" customHeight="true" outlineLevel="0" collapsed="false">
      <c r="A2357" s="119" t="n">
        <v>451</v>
      </c>
      <c r="B2357" s="120" t="s">
        <v>10616</v>
      </c>
      <c r="C2357" s="120" t="s">
        <v>10617</v>
      </c>
      <c r="D2357" s="121" t="s">
        <v>10734</v>
      </c>
      <c r="E2357" s="120" t="s">
        <v>10735</v>
      </c>
      <c r="F2357" s="120" t="s">
        <v>10736</v>
      </c>
      <c r="G2357" s="121" t="s">
        <v>10734</v>
      </c>
      <c r="H2357" s="120" t="s">
        <v>10737</v>
      </c>
      <c r="I2357" s="120" t="s">
        <v>10738</v>
      </c>
    </row>
    <row r="2358" s="122" customFormat="true" ht="13.5" hidden="false" customHeight="true" outlineLevel="0" collapsed="false">
      <c r="A2358" s="119" t="n">
        <v>451</v>
      </c>
      <c r="B2358" s="120" t="s">
        <v>10616</v>
      </c>
      <c r="C2358" s="120" t="s">
        <v>10617</v>
      </c>
      <c r="D2358" s="121" t="s">
        <v>10734</v>
      </c>
      <c r="E2358" s="120" t="s">
        <v>10735</v>
      </c>
      <c r="F2358" s="120" t="s">
        <v>10736</v>
      </c>
      <c r="G2358" s="121" t="s">
        <v>10739</v>
      </c>
      <c r="H2358" s="120" t="s">
        <v>10740</v>
      </c>
      <c r="I2358" s="120" t="s">
        <v>10741</v>
      </c>
    </row>
    <row r="2359" s="122" customFormat="true" ht="13.5" hidden="false" customHeight="true" outlineLevel="0" collapsed="false">
      <c r="A2359" s="119" t="n">
        <v>451</v>
      </c>
      <c r="B2359" s="120" t="s">
        <v>10616</v>
      </c>
      <c r="C2359" s="120" t="s">
        <v>10617</v>
      </c>
      <c r="D2359" s="121" t="s">
        <v>10734</v>
      </c>
      <c r="E2359" s="120" t="s">
        <v>10735</v>
      </c>
      <c r="F2359" s="120" t="s">
        <v>10736</v>
      </c>
      <c r="G2359" s="121" t="s">
        <v>10742</v>
      </c>
      <c r="H2359" s="120" t="s">
        <v>10743</v>
      </c>
      <c r="I2359" s="120" t="s">
        <v>10744</v>
      </c>
    </row>
    <row r="2360" s="122" customFormat="true" ht="13.5" hidden="false" customHeight="true" outlineLevel="0" collapsed="false">
      <c r="A2360" s="119" t="n">
        <v>451</v>
      </c>
      <c r="B2360" s="120" t="s">
        <v>10616</v>
      </c>
      <c r="C2360" s="120" t="s">
        <v>10617</v>
      </c>
      <c r="D2360" s="121" t="s">
        <v>10734</v>
      </c>
      <c r="E2360" s="120" t="s">
        <v>10735</v>
      </c>
      <c r="F2360" s="120" t="s">
        <v>10736</v>
      </c>
      <c r="G2360" s="121" t="s">
        <v>10745</v>
      </c>
      <c r="H2360" s="120" t="s">
        <v>10746</v>
      </c>
      <c r="I2360" s="120" t="s">
        <v>10747</v>
      </c>
    </row>
    <row r="2361" s="122" customFormat="true" ht="13.5" hidden="false" customHeight="true" outlineLevel="0" collapsed="false">
      <c r="A2361" s="119" t="n">
        <v>451</v>
      </c>
      <c r="B2361" s="120" t="s">
        <v>10616</v>
      </c>
      <c r="C2361" s="120" t="s">
        <v>10617</v>
      </c>
      <c r="D2361" s="121" t="s">
        <v>10748</v>
      </c>
      <c r="E2361" s="120" t="s">
        <v>10749</v>
      </c>
      <c r="F2361" s="120" t="s">
        <v>10750</v>
      </c>
      <c r="G2361" s="121" t="s">
        <v>10751</v>
      </c>
      <c r="H2361" s="120" t="s">
        <v>10752</v>
      </c>
      <c r="I2361" s="120" t="s">
        <v>10753</v>
      </c>
    </row>
    <row r="2362" s="122" customFormat="true" ht="13.5" hidden="false" customHeight="true" outlineLevel="0" collapsed="false">
      <c r="A2362" s="119" t="n">
        <v>451</v>
      </c>
      <c r="B2362" s="120" t="s">
        <v>10616</v>
      </c>
      <c r="C2362" s="120" t="s">
        <v>10617</v>
      </c>
      <c r="D2362" s="121" t="s">
        <v>10754</v>
      </c>
      <c r="E2362" s="120" t="s">
        <v>10755</v>
      </c>
      <c r="F2362" s="120" t="s">
        <v>10756</v>
      </c>
      <c r="G2362" s="121" t="s">
        <v>10757</v>
      </c>
      <c r="H2362" s="120" t="s">
        <v>10758</v>
      </c>
      <c r="I2362" s="120" t="s">
        <v>10759</v>
      </c>
    </row>
    <row r="2363" s="122" customFormat="true" ht="13.5" hidden="false" customHeight="true" outlineLevel="0" collapsed="false">
      <c r="A2363" s="119" t="n">
        <v>451</v>
      </c>
      <c r="B2363" s="120" t="s">
        <v>10616</v>
      </c>
      <c r="C2363" s="120" t="s">
        <v>10617</v>
      </c>
      <c r="D2363" s="121" t="s">
        <v>10760</v>
      </c>
      <c r="E2363" s="120" t="s">
        <v>10761</v>
      </c>
      <c r="F2363" s="120" t="s">
        <v>10762</v>
      </c>
      <c r="G2363" s="121" t="s">
        <v>10763</v>
      </c>
      <c r="H2363" s="120" t="s">
        <v>10764</v>
      </c>
      <c r="I2363" s="120" t="s">
        <v>10765</v>
      </c>
    </row>
    <row r="2364" s="122" customFormat="true" ht="13.5" hidden="false" customHeight="true" outlineLevel="0" collapsed="false">
      <c r="A2364" s="119" t="n">
        <v>451</v>
      </c>
      <c r="B2364" s="120" t="s">
        <v>10616</v>
      </c>
      <c r="C2364" s="120" t="s">
        <v>10617</v>
      </c>
      <c r="D2364" s="121" t="s">
        <v>10766</v>
      </c>
      <c r="E2364" s="120" t="s">
        <v>10767</v>
      </c>
      <c r="F2364" s="120" t="s">
        <v>10768</v>
      </c>
      <c r="G2364" s="121" t="s">
        <v>10769</v>
      </c>
      <c r="H2364" s="120" t="s">
        <v>10770</v>
      </c>
      <c r="I2364" s="120" t="s">
        <v>10771</v>
      </c>
    </row>
    <row r="2365" s="122" customFormat="true" ht="13.5" hidden="false" customHeight="true" outlineLevel="0" collapsed="false">
      <c r="A2365" s="119" t="n">
        <v>451</v>
      </c>
      <c r="B2365" s="120" t="s">
        <v>10616</v>
      </c>
      <c r="C2365" s="120" t="s">
        <v>10617</v>
      </c>
      <c r="D2365" s="121" t="s">
        <v>10772</v>
      </c>
      <c r="E2365" s="120" t="s">
        <v>10773</v>
      </c>
      <c r="F2365" s="120" t="s">
        <v>10774</v>
      </c>
      <c r="G2365" s="121" t="s">
        <v>10775</v>
      </c>
      <c r="H2365" s="120" t="s">
        <v>10776</v>
      </c>
      <c r="I2365" s="120" t="s">
        <v>10777</v>
      </c>
    </row>
    <row r="2366" s="122" customFormat="true" ht="13.5" hidden="false" customHeight="true" outlineLevel="0" collapsed="false">
      <c r="A2366" s="119" t="n">
        <v>451</v>
      </c>
      <c r="B2366" s="120" t="s">
        <v>10616</v>
      </c>
      <c r="C2366" s="120" t="s">
        <v>10617</v>
      </c>
      <c r="D2366" s="121" t="s">
        <v>10778</v>
      </c>
      <c r="E2366" s="120" t="s">
        <v>10779</v>
      </c>
      <c r="F2366" s="120" t="s">
        <v>10780</v>
      </c>
      <c r="G2366" s="121" t="s">
        <v>10781</v>
      </c>
      <c r="H2366" s="120" t="s">
        <v>10782</v>
      </c>
      <c r="I2366" s="120" t="s">
        <v>10783</v>
      </c>
    </row>
    <row r="2367" s="122" customFormat="true" ht="13.5" hidden="false" customHeight="true" outlineLevel="0" collapsed="false">
      <c r="A2367" s="119" t="n">
        <v>451</v>
      </c>
      <c r="B2367" s="120" t="s">
        <v>10616</v>
      </c>
      <c r="C2367" s="120" t="s">
        <v>10617</v>
      </c>
      <c r="D2367" s="121" t="s">
        <v>10784</v>
      </c>
      <c r="E2367" s="120" t="s">
        <v>10785</v>
      </c>
      <c r="F2367" s="120" t="s">
        <v>10786</v>
      </c>
      <c r="G2367" s="121" t="s">
        <v>10784</v>
      </c>
      <c r="H2367" s="120" t="s">
        <v>10787</v>
      </c>
      <c r="I2367" s="120" t="s">
        <v>10788</v>
      </c>
    </row>
    <row r="2368" s="122" customFormat="true" ht="13.5" hidden="false" customHeight="true" outlineLevel="0" collapsed="false">
      <c r="A2368" s="119" t="n">
        <v>451</v>
      </c>
      <c r="B2368" s="120" t="s">
        <v>10616</v>
      </c>
      <c r="C2368" s="120" t="s">
        <v>10617</v>
      </c>
      <c r="D2368" s="121" t="s">
        <v>10784</v>
      </c>
      <c r="E2368" s="120" t="s">
        <v>10785</v>
      </c>
      <c r="F2368" s="120" t="s">
        <v>10786</v>
      </c>
      <c r="G2368" s="121" t="s">
        <v>10789</v>
      </c>
      <c r="H2368" s="120" t="s">
        <v>10790</v>
      </c>
      <c r="I2368" s="120" t="s">
        <v>10791</v>
      </c>
    </row>
    <row r="2369" s="122" customFormat="true" ht="13.5" hidden="false" customHeight="true" outlineLevel="0" collapsed="false">
      <c r="A2369" s="119" t="n">
        <v>451</v>
      </c>
      <c r="B2369" s="120" t="s">
        <v>10616</v>
      </c>
      <c r="C2369" s="120" t="s">
        <v>10617</v>
      </c>
      <c r="D2369" s="121" t="s">
        <v>10784</v>
      </c>
      <c r="E2369" s="120" t="s">
        <v>10785</v>
      </c>
      <c r="F2369" s="120" t="s">
        <v>10786</v>
      </c>
      <c r="G2369" s="121" t="s">
        <v>10792</v>
      </c>
      <c r="H2369" s="120" t="s">
        <v>10793</v>
      </c>
      <c r="I2369" s="120" t="s">
        <v>10794</v>
      </c>
    </row>
    <row r="2370" s="122" customFormat="true" ht="13.5" hidden="false" customHeight="true" outlineLevel="0" collapsed="false">
      <c r="A2370" s="119" t="n">
        <v>451</v>
      </c>
      <c r="B2370" s="120" t="s">
        <v>10616</v>
      </c>
      <c r="C2370" s="120" t="s">
        <v>10617</v>
      </c>
      <c r="D2370" s="121" t="s">
        <v>10784</v>
      </c>
      <c r="E2370" s="120" t="s">
        <v>10785</v>
      </c>
      <c r="F2370" s="120" t="s">
        <v>10786</v>
      </c>
      <c r="G2370" s="121" t="s">
        <v>10795</v>
      </c>
      <c r="H2370" s="120" t="s">
        <v>10796</v>
      </c>
      <c r="I2370" s="120" t="s">
        <v>10797</v>
      </c>
    </row>
    <row r="2371" s="122" customFormat="true" ht="13.5" hidden="false" customHeight="true" outlineLevel="0" collapsed="false">
      <c r="A2371" s="119" t="n">
        <v>451</v>
      </c>
      <c r="B2371" s="120" t="s">
        <v>10616</v>
      </c>
      <c r="C2371" s="120" t="s">
        <v>10617</v>
      </c>
      <c r="D2371" s="121" t="s">
        <v>10784</v>
      </c>
      <c r="E2371" s="120" t="s">
        <v>10785</v>
      </c>
      <c r="F2371" s="120" t="s">
        <v>10786</v>
      </c>
      <c r="G2371" s="121" t="s">
        <v>10798</v>
      </c>
      <c r="H2371" s="120" t="s">
        <v>10799</v>
      </c>
      <c r="I2371" s="120" t="s">
        <v>10800</v>
      </c>
    </row>
    <row r="2372" s="122" customFormat="true" ht="13.5" hidden="false" customHeight="true" outlineLevel="0" collapsed="false">
      <c r="A2372" s="119" t="n">
        <v>451</v>
      </c>
      <c r="B2372" s="120" t="s">
        <v>10616</v>
      </c>
      <c r="C2372" s="120" t="s">
        <v>10617</v>
      </c>
      <c r="D2372" s="121" t="s">
        <v>10784</v>
      </c>
      <c r="E2372" s="120" t="s">
        <v>10785</v>
      </c>
      <c r="F2372" s="120" t="s">
        <v>10786</v>
      </c>
      <c r="G2372" s="121" t="s">
        <v>10801</v>
      </c>
      <c r="H2372" s="120" t="s">
        <v>10802</v>
      </c>
      <c r="I2372" s="120" t="s">
        <v>10803</v>
      </c>
    </row>
    <row r="2373" s="122" customFormat="true" ht="13.5" hidden="false" customHeight="true" outlineLevel="0" collapsed="false">
      <c r="A2373" s="119" t="n">
        <v>451</v>
      </c>
      <c r="B2373" s="120" t="s">
        <v>10616</v>
      </c>
      <c r="C2373" s="120" t="s">
        <v>10617</v>
      </c>
      <c r="D2373" s="121" t="s">
        <v>10784</v>
      </c>
      <c r="E2373" s="120" t="s">
        <v>10785</v>
      </c>
      <c r="F2373" s="120" t="s">
        <v>10786</v>
      </c>
      <c r="G2373" s="121" t="s">
        <v>10804</v>
      </c>
      <c r="H2373" s="120" t="s">
        <v>10805</v>
      </c>
      <c r="I2373" s="120" t="s">
        <v>10806</v>
      </c>
    </row>
    <row r="2374" s="122" customFormat="true" ht="13.5" hidden="false" customHeight="true" outlineLevel="0" collapsed="false">
      <c r="A2374" s="119" t="n">
        <v>451</v>
      </c>
      <c r="B2374" s="120" t="s">
        <v>10616</v>
      </c>
      <c r="C2374" s="120" t="s">
        <v>10617</v>
      </c>
      <c r="D2374" s="121" t="s">
        <v>10784</v>
      </c>
      <c r="E2374" s="120" t="s">
        <v>10785</v>
      </c>
      <c r="F2374" s="120" t="s">
        <v>10786</v>
      </c>
      <c r="G2374" s="121" t="s">
        <v>10807</v>
      </c>
      <c r="H2374" s="120" t="s">
        <v>10808</v>
      </c>
      <c r="I2374" s="120" t="s">
        <v>10809</v>
      </c>
    </row>
    <row r="2375" s="122" customFormat="true" ht="13.5" hidden="false" customHeight="true" outlineLevel="0" collapsed="false">
      <c r="A2375" s="119" t="n">
        <v>451</v>
      </c>
      <c r="B2375" s="120" t="s">
        <v>10616</v>
      </c>
      <c r="C2375" s="120" t="s">
        <v>10617</v>
      </c>
      <c r="D2375" s="121" t="s">
        <v>10784</v>
      </c>
      <c r="E2375" s="120" t="s">
        <v>10785</v>
      </c>
      <c r="F2375" s="120" t="s">
        <v>10786</v>
      </c>
      <c r="G2375" s="121" t="s">
        <v>10810</v>
      </c>
      <c r="H2375" s="120" t="s">
        <v>10811</v>
      </c>
      <c r="I2375" s="120" t="s">
        <v>10812</v>
      </c>
    </row>
    <row r="2376" s="122" customFormat="true" ht="13.5" hidden="false" customHeight="true" outlineLevel="0" collapsed="false">
      <c r="A2376" s="119" t="n">
        <v>451</v>
      </c>
      <c r="B2376" s="120" t="s">
        <v>10616</v>
      </c>
      <c r="C2376" s="120" t="s">
        <v>10617</v>
      </c>
      <c r="D2376" s="121" t="s">
        <v>10784</v>
      </c>
      <c r="E2376" s="120" t="s">
        <v>10785</v>
      </c>
      <c r="F2376" s="120" t="s">
        <v>10786</v>
      </c>
      <c r="G2376" s="121" t="s">
        <v>10813</v>
      </c>
      <c r="H2376" s="120" t="s">
        <v>10814</v>
      </c>
      <c r="I2376" s="120" t="s">
        <v>10815</v>
      </c>
    </row>
    <row r="2377" s="122" customFormat="true" ht="13.5" hidden="false" customHeight="true" outlineLevel="0" collapsed="false">
      <c r="A2377" s="119" t="n">
        <v>451</v>
      </c>
      <c r="B2377" s="120" t="s">
        <v>10616</v>
      </c>
      <c r="C2377" s="120" t="s">
        <v>10617</v>
      </c>
      <c r="D2377" s="121" t="s">
        <v>10784</v>
      </c>
      <c r="E2377" s="120" t="s">
        <v>10785</v>
      </c>
      <c r="F2377" s="120" t="s">
        <v>10786</v>
      </c>
      <c r="G2377" s="121" t="s">
        <v>10816</v>
      </c>
      <c r="H2377" s="120" t="s">
        <v>10817</v>
      </c>
      <c r="I2377" s="120" t="s">
        <v>10818</v>
      </c>
    </row>
    <row r="2378" s="122" customFormat="true" ht="13.5" hidden="false" customHeight="true" outlineLevel="0" collapsed="false">
      <c r="A2378" s="119" t="n">
        <v>451</v>
      </c>
      <c r="B2378" s="120" t="s">
        <v>10616</v>
      </c>
      <c r="C2378" s="120" t="s">
        <v>10617</v>
      </c>
      <c r="D2378" s="121" t="s">
        <v>10784</v>
      </c>
      <c r="E2378" s="120" t="s">
        <v>10785</v>
      </c>
      <c r="F2378" s="120" t="s">
        <v>10786</v>
      </c>
      <c r="G2378" s="121" t="s">
        <v>10819</v>
      </c>
      <c r="H2378" s="120" t="s">
        <v>10820</v>
      </c>
      <c r="I2378" s="120" t="s">
        <v>10821</v>
      </c>
    </row>
    <row r="2379" s="122" customFormat="true" ht="13.5" hidden="false" customHeight="true" outlineLevel="0" collapsed="false">
      <c r="A2379" s="119" t="n">
        <v>451</v>
      </c>
      <c r="B2379" s="120" t="s">
        <v>10616</v>
      </c>
      <c r="C2379" s="120" t="s">
        <v>10617</v>
      </c>
      <c r="D2379" s="121" t="s">
        <v>10784</v>
      </c>
      <c r="E2379" s="120" t="s">
        <v>10785</v>
      </c>
      <c r="F2379" s="120" t="s">
        <v>10786</v>
      </c>
      <c r="G2379" s="121" t="s">
        <v>10822</v>
      </c>
      <c r="H2379" s="120" t="s">
        <v>10823</v>
      </c>
      <c r="I2379" s="120" t="s">
        <v>10824</v>
      </c>
    </row>
    <row r="2380" s="122" customFormat="true" ht="13.5" hidden="false" customHeight="true" outlineLevel="0" collapsed="false">
      <c r="A2380" s="119" t="n">
        <v>451</v>
      </c>
      <c r="B2380" s="120" t="s">
        <v>10616</v>
      </c>
      <c r="C2380" s="120" t="s">
        <v>10617</v>
      </c>
      <c r="D2380" s="121" t="s">
        <v>10784</v>
      </c>
      <c r="E2380" s="120" t="s">
        <v>10785</v>
      </c>
      <c r="F2380" s="120" t="s">
        <v>10786</v>
      </c>
      <c r="G2380" s="121" t="s">
        <v>10825</v>
      </c>
      <c r="H2380" s="120" t="s">
        <v>10826</v>
      </c>
      <c r="I2380" s="120" t="s">
        <v>10827</v>
      </c>
    </row>
    <row r="2381" s="122" customFormat="true" ht="13.5" hidden="false" customHeight="true" outlineLevel="0" collapsed="false">
      <c r="A2381" s="119" t="n">
        <v>451</v>
      </c>
      <c r="B2381" s="120" t="s">
        <v>10616</v>
      </c>
      <c r="C2381" s="120" t="s">
        <v>10617</v>
      </c>
      <c r="D2381" s="121" t="s">
        <v>10784</v>
      </c>
      <c r="E2381" s="120" t="s">
        <v>10785</v>
      </c>
      <c r="F2381" s="120" t="s">
        <v>10786</v>
      </c>
      <c r="G2381" s="121" t="s">
        <v>10828</v>
      </c>
      <c r="H2381" s="120" t="s">
        <v>10829</v>
      </c>
      <c r="I2381" s="120" t="s">
        <v>10830</v>
      </c>
    </row>
    <row r="2382" s="122" customFormat="true" ht="13.5" hidden="false" customHeight="true" outlineLevel="0" collapsed="false">
      <c r="A2382" s="119" t="n">
        <v>451</v>
      </c>
      <c r="B2382" s="120" t="s">
        <v>10616</v>
      </c>
      <c r="C2382" s="120" t="s">
        <v>10617</v>
      </c>
      <c r="D2382" s="121" t="s">
        <v>10831</v>
      </c>
      <c r="E2382" s="120" t="s">
        <v>10832</v>
      </c>
      <c r="F2382" s="120" t="s">
        <v>10833</v>
      </c>
      <c r="G2382" s="121" t="s">
        <v>10834</v>
      </c>
      <c r="H2382" s="120" t="s">
        <v>10835</v>
      </c>
      <c r="I2382" s="120" t="s">
        <v>10836</v>
      </c>
    </row>
    <row r="2383" s="122" customFormat="true" ht="13.5" hidden="false" customHeight="true" outlineLevel="0" collapsed="false">
      <c r="A2383" s="119" t="n">
        <v>451</v>
      </c>
      <c r="B2383" s="120" t="s">
        <v>10616</v>
      </c>
      <c r="C2383" s="120" t="s">
        <v>10617</v>
      </c>
      <c r="D2383" s="121" t="s">
        <v>10831</v>
      </c>
      <c r="E2383" s="120" t="s">
        <v>10832</v>
      </c>
      <c r="F2383" s="120" t="s">
        <v>10833</v>
      </c>
      <c r="G2383" s="121" t="s">
        <v>10837</v>
      </c>
      <c r="H2383" s="120" t="s">
        <v>10838</v>
      </c>
      <c r="I2383" s="120" t="s">
        <v>10839</v>
      </c>
    </row>
    <row r="2384" s="122" customFormat="true" ht="13.5" hidden="false" customHeight="true" outlineLevel="0" collapsed="false">
      <c r="A2384" s="119" t="n">
        <v>451</v>
      </c>
      <c r="B2384" s="120" t="s">
        <v>10616</v>
      </c>
      <c r="C2384" s="120" t="s">
        <v>10617</v>
      </c>
      <c r="D2384" s="121" t="s">
        <v>10840</v>
      </c>
      <c r="E2384" s="120" t="s">
        <v>10841</v>
      </c>
      <c r="F2384" s="120" t="s">
        <v>10842</v>
      </c>
      <c r="G2384" s="121" t="s">
        <v>10843</v>
      </c>
      <c r="H2384" s="120" t="s">
        <v>10844</v>
      </c>
      <c r="I2384" s="120" t="s">
        <v>10845</v>
      </c>
    </row>
    <row r="2385" s="122" customFormat="true" ht="13.5" hidden="false" customHeight="true" outlineLevel="0" collapsed="false">
      <c r="A2385" s="119" t="n">
        <v>451</v>
      </c>
      <c r="B2385" s="120" t="s">
        <v>10616</v>
      </c>
      <c r="C2385" s="120" t="s">
        <v>10617</v>
      </c>
      <c r="D2385" s="121" t="s">
        <v>10840</v>
      </c>
      <c r="E2385" s="120" t="s">
        <v>10841</v>
      </c>
      <c r="F2385" s="120" t="s">
        <v>10842</v>
      </c>
      <c r="G2385" s="121" t="s">
        <v>10846</v>
      </c>
      <c r="H2385" s="120" t="s">
        <v>10847</v>
      </c>
      <c r="I2385" s="120" t="s">
        <v>10848</v>
      </c>
    </row>
    <row r="2386" s="122" customFormat="true" ht="13.5" hidden="false" customHeight="true" outlineLevel="0" collapsed="false">
      <c r="A2386" s="119" t="n">
        <v>451</v>
      </c>
      <c r="B2386" s="120" t="s">
        <v>10616</v>
      </c>
      <c r="C2386" s="120" t="s">
        <v>10617</v>
      </c>
      <c r="D2386" s="121" t="s">
        <v>10840</v>
      </c>
      <c r="E2386" s="120" t="s">
        <v>10841</v>
      </c>
      <c r="F2386" s="120" t="s">
        <v>10842</v>
      </c>
      <c r="G2386" s="121" t="s">
        <v>10849</v>
      </c>
      <c r="H2386" s="120" t="s">
        <v>10850</v>
      </c>
      <c r="I2386" s="120" t="s">
        <v>10851</v>
      </c>
    </row>
    <row r="2387" s="122" customFormat="true" ht="13.5" hidden="false" customHeight="true" outlineLevel="0" collapsed="false">
      <c r="A2387" s="119" t="n">
        <v>451</v>
      </c>
      <c r="B2387" s="120" t="s">
        <v>10616</v>
      </c>
      <c r="C2387" s="120" t="s">
        <v>10617</v>
      </c>
      <c r="D2387" s="121" t="s">
        <v>10840</v>
      </c>
      <c r="E2387" s="120" t="s">
        <v>10841</v>
      </c>
      <c r="F2387" s="120" t="s">
        <v>10842</v>
      </c>
      <c r="G2387" s="121" t="s">
        <v>10852</v>
      </c>
      <c r="H2387" s="120" t="s">
        <v>10853</v>
      </c>
      <c r="I2387" s="120" t="s">
        <v>10854</v>
      </c>
    </row>
    <row r="2388" s="122" customFormat="true" ht="13.5" hidden="false" customHeight="true" outlineLevel="0" collapsed="false">
      <c r="A2388" s="119" t="n">
        <v>451</v>
      </c>
      <c r="B2388" s="120" t="s">
        <v>10616</v>
      </c>
      <c r="C2388" s="120" t="s">
        <v>10617</v>
      </c>
      <c r="D2388" s="121" t="s">
        <v>10855</v>
      </c>
      <c r="E2388" s="120" t="s">
        <v>10856</v>
      </c>
      <c r="F2388" s="120" t="s">
        <v>10857</v>
      </c>
      <c r="G2388" s="121" t="s">
        <v>10858</v>
      </c>
      <c r="H2388" s="120" t="s">
        <v>10859</v>
      </c>
      <c r="I2388" s="120" t="s">
        <v>10860</v>
      </c>
    </row>
    <row r="2389" s="122" customFormat="true" ht="13.5" hidden="false" customHeight="true" outlineLevel="0" collapsed="false">
      <c r="A2389" s="119" t="n">
        <v>451</v>
      </c>
      <c r="B2389" s="120" t="s">
        <v>10616</v>
      </c>
      <c r="C2389" s="120" t="s">
        <v>10617</v>
      </c>
      <c r="D2389" s="121" t="s">
        <v>10861</v>
      </c>
      <c r="E2389" s="120" t="s">
        <v>10862</v>
      </c>
      <c r="F2389" s="120" t="s">
        <v>10863</v>
      </c>
      <c r="G2389" s="121" t="s">
        <v>10864</v>
      </c>
      <c r="H2389" s="120" t="s">
        <v>10865</v>
      </c>
      <c r="I2389" s="120" t="s">
        <v>10866</v>
      </c>
    </row>
    <row r="2390" s="122" customFormat="true" ht="13.5" hidden="false" customHeight="true" outlineLevel="0" collapsed="false">
      <c r="A2390" s="119" t="n">
        <v>451</v>
      </c>
      <c r="B2390" s="120" t="s">
        <v>10616</v>
      </c>
      <c r="C2390" s="120" t="s">
        <v>10617</v>
      </c>
      <c r="D2390" s="121" t="s">
        <v>10861</v>
      </c>
      <c r="E2390" s="120" t="s">
        <v>10862</v>
      </c>
      <c r="F2390" s="120" t="s">
        <v>10863</v>
      </c>
      <c r="G2390" s="121" t="s">
        <v>10867</v>
      </c>
      <c r="H2390" s="120" t="s">
        <v>10868</v>
      </c>
      <c r="I2390" s="120" t="s">
        <v>10869</v>
      </c>
    </row>
    <row r="2391" s="122" customFormat="true" ht="13.5" hidden="false" customHeight="true" outlineLevel="0" collapsed="false">
      <c r="A2391" s="119" t="n">
        <v>451</v>
      </c>
      <c r="B2391" s="120" t="s">
        <v>10616</v>
      </c>
      <c r="C2391" s="120" t="s">
        <v>10617</v>
      </c>
      <c r="D2391" s="121" t="s">
        <v>10870</v>
      </c>
      <c r="E2391" s="120" t="s">
        <v>10871</v>
      </c>
      <c r="F2391" s="120" t="s">
        <v>10872</v>
      </c>
      <c r="G2391" s="121" t="s">
        <v>10873</v>
      </c>
      <c r="H2391" s="120" t="s">
        <v>10874</v>
      </c>
      <c r="I2391" s="120" t="s">
        <v>10875</v>
      </c>
    </row>
    <row r="2392" s="122" customFormat="true" ht="13.5" hidden="false" customHeight="true" outlineLevel="0" collapsed="false">
      <c r="A2392" s="119" t="n">
        <v>451</v>
      </c>
      <c r="B2392" s="120" t="s">
        <v>10616</v>
      </c>
      <c r="C2392" s="120" t="s">
        <v>10617</v>
      </c>
      <c r="D2392" s="121" t="s">
        <v>10876</v>
      </c>
      <c r="E2392" s="120" t="s">
        <v>10877</v>
      </c>
      <c r="F2392" s="120" t="s">
        <v>10878</v>
      </c>
      <c r="G2392" s="121" t="s">
        <v>10879</v>
      </c>
      <c r="H2392" s="120" t="s">
        <v>10880</v>
      </c>
      <c r="I2392" s="120" t="s">
        <v>10881</v>
      </c>
    </row>
    <row r="2393" s="122" customFormat="true" ht="13.5" hidden="false" customHeight="true" outlineLevel="0" collapsed="false">
      <c r="A2393" s="119" t="n">
        <v>451</v>
      </c>
      <c r="B2393" s="120" t="s">
        <v>10616</v>
      </c>
      <c r="C2393" s="120" t="s">
        <v>10617</v>
      </c>
      <c r="D2393" s="121" t="s">
        <v>10882</v>
      </c>
      <c r="E2393" s="120" t="s">
        <v>10883</v>
      </c>
      <c r="F2393" s="120" t="s">
        <v>10884</v>
      </c>
      <c r="G2393" s="121" t="s">
        <v>10885</v>
      </c>
      <c r="H2393" s="120" t="s">
        <v>10886</v>
      </c>
      <c r="I2393" s="120" t="s">
        <v>10887</v>
      </c>
    </row>
    <row r="2394" s="122" customFormat="true" ht="13.5" hidden="false" customHeight="true" outlineLevel="0" collapsed="false">
      <c r="A2394" s="119" t="n">
        <v>451</v>
      </c>
      <c r="B2394" s="120" t="s">
        <v>10616</v>
      </c>
      <c r="C2394" s="120" t="s">
        <v>10617</v>
      </c>
      <c r="D2394" s="121" t="s">
        <v>10882</v>
      </c>
      <c r="E2394" s="120" t="s">
        <v>10883</v>
      </c>
      <c r="F2394" s="120" t="s">
        <v>10884</v>
      </c>
      <c r="G2394" s="121" t="s">
        <v>10888</v>
      </c>
      <c r="H2394" s="120" t="s">
        <v>10889</v>
      </c>
      <c r="I2394" s="120" t="s">
        <v>10890</v>
      </c>
    </row>
    <row r="2395" s="122" customFormat="true" ht="13.5" hidden="false" customHeight="true" outlineLevel="0" collapsed="false">
      <c r="A2395" s="119" t="n">
        <v>451</v>
      </c>
      <c r="B2395" s="120" t="s">
        <v>10616</v>
      </c>
      <c r="C2395" s="120" t="s">
        <v>10617</v>
      </c>
      <c r="D2395" s="121" t="s">
        <v>10882</v>
      </c>
      <c r="E2395" s="120" t="s">
        <v>10883</v>
      </c>
      <c r="F2395" s="120" t="s">
        <v>10884</v>
      </c>
      <c r="G2395" s="121" t="s">
        <v>10891</v>
      </c>
      <c r="H2395" s="120" t="s">
        <v>10892</v>
      </c>
      <c r="I2395" s="120" t="s">
        <v>10893</v>
      </c>
    </row>
    <row r="2396" s="122" customFormat="true" ht="13.5" hidden="false" customHeight="true" outlineLevel="0" collapsed="false">
      <c r="A2396" s="119" t="n">
        <v>451</v>
      </c>
      <c r="B2396" s="120" t="s">
        <v>10616</v>
      </c>
      <c r="C2396" s="120" t="s">
        <v>10617</v>
      </c>
      <c r="D2396" s="121" t="s">
        <v>10894</v>
      </c>
      <c r="E2396" s="120" t="s">
        <v>10895</v>
      </c>
      <c r="F2396" s="120" t="s">
        <v>10896</v>
      </c>
      <c r="G2396" s="121" t="s">
        <v>10897</v>
      </c>
      <c r="H2396" s="120" t="s">
        <v>10898</v>
      </c>
      <c r="I2396" s="120" t="s">
        <v>10899</v>
      </c>
    </row>
    <row r="2397" s="122" customFormat="true" ht="13.5" hidden="false" customHeight="true" outlineLevel="0" collapsed="false">
      <c r="A2397" s="119" t="n">
        <v>451</v>
      </c>
      <c r="B2397" s="120" t="s">
        <v>10616</v>
      </c>
      <c r="C2397" s="120" t="s">
        <v>10617</v>
      </c>
      <c r="D2397" s="121" t="s">
        <v>10900</v>
      </c>
      <c r="E2397" s="120" t="s">
        <v>10901</v>
      </c>
      <c r="F2397" s="120" t="s">
        <v>10902</v>
      </c>
      <c r="G2397" s="121" t="s">
        <v>10903</v>
      </c>
      <c r="H2397" s="120" t="s">
        <v>10904</v>
      </c>
      <c r="I2397" s="120" t="s">
        <v>10905</v>
      </c>
    </row>
    <row r="2398" s="122" customFormat="true" ht="13.5" hidden="false" customHeight="true" outlineLevel="0" collapsed="false">
      <c r="A2398" s="119" t="n">
        <v>451</v>
      </c>
      <c r="B2398" s="120" t="s">
        <v>10616</v>
      </c>
      <c r="C2398" s="120" t="s">
        <v>10617</v>
      </c>
      <c r="D2398" s="121" t="s">
        <v>10906</v>
      </c>
      <c r="E2398" s="120" t="s">
        <v>10907</v>
      </c>
      <c r="F2398" s="120" t="s">
        <v>10908</v>
      </c>
      <c r="G2398" s="121" t="s">
        <v>10909</v>
      </c>
      <c r="H2398" s="120" t="s">
        <v>10910</v>
      </c>
      <c r="I2398" s="120" t="s">
        <v>10911</v>
      </c>
    </row>
    <row r="2399" s="122" customFormat="true" ht="13.5" hidden="false" customHeight="true" outlineLevel="0" collapsed="false">
      <c r="A2399" s="119" t="n">
        <v>451</v>
      </c>
      <c r="B2399" s="120" t="s">
        <v>10616</v>
      </c>
      <c r="C2399" s="120" t="s">
        <v>10617</v>
      </c>
      <c r="D2399" s="121" t="s">
        <v>10912</v>
      </c>
      <c r="E2399" s="120" t="s">
        <v>10913</v>
      </c>
      <c r="F2399" s="120" t="s">
        <v>10914</v>
      </c>
      <c r="G2399" s="121" t="s">
        <v>10915</v>
      </c>
      <c r="H2399" s="120" t="s">
        <v>10916</v>
      </c>
      <c r="I2399" s="120" t="s">
        <v>10917</v>
      </c>
    </row>
    <row r="2400" s="122" customFormat="true" ht="13.5" hidden="false" customHeight="true" outlineLevel="0" collapsed="false">
      <c r="A2400" s="119" t="n">
        <v>451</v>
      </c>
      <c r="B2400" s="120" t="s">
        <v>10616</v>
      </c>
      <c r="C2400" s="120" t="s">
        <v>10617</v>
      </c>
      <c r="D2400" s="121" t="s">
        <v>10918</v>
      </c>
      <c r="E2400" s="120" t="s">
        <v>10919</v>
      </c>
      <c r="F2400" s="120" t="s">
        <v>10920</v>
      </c>
      <c r="G2400" s="121" t="s">
        <v>10921</v>
      </c>
      <c r="H2400" s="120" t="s">
        <v>10922</v>
      </c>
      <c r="I2400" s="120" t="s">
        <v>10923</v>
      </c>
    </row>
    <row r="2401" s="122" customFormat="true" ht="13.5" hidden="false" customHeight="true" outlineLevel="0" collapsed="false">
      <c r="A2401" s="119" t="n">
        <v>451</v>
      </c>
      <c r="B2401" s="120" t="s">
        <v>10616</v>
      </c>
      <c r="C2401" s="120" t="s">
        <v>10617</v>
      </c>
      <c r="D2401" s="121" t="s">
        <v>10924</v>
      </c>
      <c r="E2401" s="120" t="s">
        <v>10925</v>
      </c>
      <c r="F2401" s="120" t="s">
        <v>10926</v>
      </c>
      <c r="G2401" s="121" t="s">
        <v>10927</v>
      </c>
      <c r="H2401" s="120" t="s">
        <v>10928</v>
      </c>
      <c r="I2401" s="120" t="s">
        <v>10929</v>
      </c>
    </row>
    <row r="2402" s="122" customFormat="true" ht="13.5" hidden="false" customHeight="true" outlineLevel="0" collapsed="false">
      <c r="A2402" s="119" t="n">
        <v>451</v>
      </c>
      <c r="B2402" s="120" t="s">
        <v>10616</v>
      </c>
      <c r="C2402" s="120" t="s">
        <v>10617</v>
      </c>
      <c r="D2402" s="121" t="s">
        <v>10930</v>
      </c>
      <c r="E2402" s="120" t="s">
        <v>10931</v>
      </c>
      <c r="F2402" s="120" t="s">
        <v>10932</v>
      </c>
      <c r="G2402" s="121" t="s">
        <v>10933</v>
      </c>
      <c r="H2402" s="120" t="s">
        <v>10934</v>
      </c>
      <c r="I2402" s="120" t="s">
        <v>10935</v>
      </c>
    </row>
    <row r="2403" s="122" customFormat="true" ht="13.5" hidden="false" customHeight="true" outlineLevel="0" collapsed="false">
      <c r="A2403" s="119" t="n">
        <v>451</v>
      </c>
      <c r="B2403" s="120" t="s">
        <v>10616</v>
      </c>
      <c r="C2403" s="120" t="s">
        <v>10617</v>
      </c>
      <c r="D2403" s="121" t="s">
        <v>10936</v>
      </c>
      <c r="E2403" s="120" t="s">
        <v>10937</v>
      </c>
      <c r="F2403" s="120" t="s">
        <v>10938</v>
      </c>
      <c r="G2403" s="121" t="s">
        <v>10939</v>
      </c>
      <c r="H2403" s="120" t="s">
        <v>10940</v>
      </c>
      <c r="I2403" s="120" t="s">
        <v>10941</v>
      </c>
    </row>
    <row r="2404" s="122" customFormat="true" ht="13.5" hidden="false" customHeight="true" outlineLevel="0" collapsed="false">
      <c r="A2404" s="119" t="n">
        <v>451</v>
      </c>
      <c r="B2404" s="120" t="s">
        <v>10616</v>
      </c>
      <c r="C2404" s="120" t="s">
        <v>10617</v>
      </c>
      <c r="D2404" s="121" t="s">
        <v>10942</v>
      </c>
      <c r="E2404" s="120" t="s">
        <v>10943</v>
      </c>
      <c r="F2404" s="120" t="s">
        <v>10944</v>
      </c>
      <c r="G2404" s="121" t="s">
        <v>10945</v>
      </c>
      <c r="H2404" s="120" t="s">
        <v>10946</v>
      </c>
      <c r="I2404" s="120" t="s">
        <v>10947</v>
      </c>
    </row>
    <row r="2405" s="122" customFormat="true" ht="13.5" hidden="false" customHeight="true" outlineLevel="0" collapsed="false">
      <c r="A2405" s="119" t="n">
        <v>451</v>
      </c>
      <c r="B2405" s="120" t="s">
        <v>10616</v>
      </c>
      <c r="C2405" s="120" t="s">
        <v>10617</v>
      </c>
      <c r="D2405" s="121" t="s">
        <v>10948</v>
      </c>
      <c r="E2405" s="120" t="s">
        <v>10949</v>
      </c>
      <c r="F2405" s="120" t="s">
        <v>10950</v>
      </c>
      <c r="G2405" s="121" t="s">
        <v>10951</v>
      </c>
      <c r="H2405" s="120" t="s">
        <v>10952</v>
      </c>
      <c r="I2405" s="120" t="s">
        <v>10953</v>
      </c>
    </row>
    <row r="2406" s="122" customFormat="true" ht="13.5" hidden="false" customHeight="true" outlineLevel="0" collapsed="false">
      <c r="A2406" s="119" t="n">
        <v>451</v>
      </c>
      <c r="B2406" s="120" t="s">
        <v>10616</v>
      </c>
      <c r="C2406" s="120" t="s">
        <v>10617</v>
      </c>
      <c r="D2406" s="121" t="s">
        <v>10948</v>
      </c>
      <c r="E2406" s="120" t="s">
        <v>10949</v>
      </c>
      <c r="F2406" s="120" t="s">
        <v>10950</v>
      </c>
      <c r="G2406" s="121" t="s">
        <v>10954</v>
      </c>
      <c r="H2406" s="120" t="s">
        <v>10955</v>
      </c>
      <c r="I2406" s="120" t="s">
        <v>10956</v>
      </c>
    </row>
    <row r="2407" s="122" customFormat="true" ht="13.5" hidden="false" customHeight="true" outlineLevel="0" collapsed="false">
      <c r="A2407" s="119" t="n">
        <v>451</v>
      </c>
      <c r="B2407" s="120" t="s">
        <v>10616</v>
      </c>
      <c r="C2407" s="120" t="s">
        <v>10617</v>
      </c>
      <c r="D2407" s="121" t="s">
        <v>10948</v>
      </c>
      <c r="E2407" s="120" t="s">
        <v>10949</v>
      </c>
      <c r="F2407" s="120" t="s">
        <v>10950</v>
      </c>
      <c r="G2407" s="121" t="s">
        <v>10957</v>
      </c>
      <c r="H2407" s="120" t="s">
        <v>10958</v>
      </c>
      <c r="I2407" s="120" t="s">
        <v>10959</v>
      </c>
    </row>
    <row r="2408" s="122" customFormat="true" ht="13.5" hidden="false" customHeight="true" outlineLevel="0" collapsed="false">
      <c r="A2408" s="119" t="n">
        <v>451</v>
      </c>
      <c r="B2408" s="120" t="s">
        <v>10616</v>
      </c>
      <c r="C2408" s="120" t="s">
        <v>10617</v>
      </c>
      <c r="D2408" s="121" t="s">
        <v>10948</v>
      </c>
      <c r="E2408" s="120" t="s">
        <v>10949</v>
      </c>
      <c r="F2408" s="120" t="s">
        <v>10950</v>
      </c>
      <c r="G2408" s="121" t="s">
        <v>10960</v>
      </c>
      <c r="H2408" s="120" t="s">
        <v>10961</v>
      </c>
      <c r="I2408" s="120" t="s">
        <v>10962</v>
      </c>
    </row>
    <row r="2409" s="122" customFormat="true" ht="13.5" hidden="false" customHeight="true" outlineLevel="0" collapsed="false">
      <c r="A2409" s="119" t="n">
        <v>451</v>
      </c>
      <c r="B2409" s="120" t="s">
        <v>10616</v>
      </c>
      <c r="C2409" s="120" t="s">
        <v>10617</v>
      </c>
      <c r="D2409" s="121" t="s">
        <v>10963</v>
      </c>
      <c r="E2409" s="120" t="s">
        <v>10964</v>
      </c>
      <c r="F2409" s="120" t="s">
        <v>10965</v>
      </c>
      <c r="G2409" s="121" t="s">
        <v>10966</v>
      </c>
      <c r="H2409" s="120" t="s">
        <v>10967</v>
      </c>
      <c r="I2409" s="120" t="s">
        <v>10968</v>
      </c>
    </row>
    <row r="2410" s="122" customFormat="true" ht="13.5" hidden="false" customHeight="true" outlineLevel="0" collapsed="false">
      <c r="A2410" s="119" t="n">
        <v>451</v>
      </c>
      <c r="B2410" s="120" t="s">
        <v>10616</v>
      </c>
      <c r="C2410" s="120" t="s">
        <v>10617</v>
      </c>
      <c r="D2410" s="121" t="s">
        <v>10963</v>
      </c>
      <c r="E2410" s="120" t="s">
        <v>10964</v>
      </c>
      <c r="F2410" s="120" t="s">
        <v>10965</v>
      </c>
      <c r="G2410" s="121" t="s">
        <v>10969</v>
      </c>
      <c r="H2410" s="120" t="s">
        <v>10970</v>
      </c>
      <c r="I2410" s="120" t="s">
        <v>10971</v>
      </c>
    </row>
    <row r="2411" s="122" customFormat="true" ht="13.5" hidden="false" customHeight="true" outlineLevel="0" collapsed="false">
      <c r="A2411" s="119" t="n">
        <v>451</v>
      </c>
      <c r="B2411" s="120" t="s">
        <v>10616</v>
      </c>
      <c r="C2411" s="120" t="s">
        <v>10617</v>
      </c>
      <c r="D2411" s="121" t="s">
        <v>10963</v>
      </c>
      <c r="E2411" s="120" t="s">
        <v>10964</v>
      </c>
      <c r="F2411" s="120" t="s">
        <v>10965</v>
      </c>
      <c r="G2411" s="121" t="s">
        <v>10972</v>
      </c>
      <c r="H2411" s="120" t="s">
        <v>10973</v>
      </c>
      <c r="I2411" s="120" t="s">
        <v>10974</v>
      </c>
    </row>
    <row r="2412" s="122" customFormat="true" ht="13.5" hidden="false" customHeight="true" outlineLevel="0" collapsed="false">
      <c r="A2412" s="119" t="n">
        <v>451</v>
      </c>
      <c r="B2412" s="120" t="s">
        <v>10616</v>
      </c>
      <c r="C2412" s="120" t="s">
        <v>10617</v>
      </c>
      <c r="D2412" s="121" t="s">
        <v>10963</v>
      </c>
      <c r="E2412" s="120" t="s">
        <v>10964</v>
      </c>
      <c r="F2412" s="120" t="s">
        <v>10965</v>
      </c>
      <c r="G2412" s="121" t="s">
        <v>10975</v>
      </c>
      <c r="H2412" s="120" t="s">
        <v>10976</v>
      </c>
      <c r="I2412" s="120" t="s">
        <v>10977</v>
      </c>
    </row>
    <row r="2413" s="122" customFormat="true" ht="13.5" hidden="false" customHeight="true" outlineLevel="0" collapsed="false">
      <c r="A2413" s="119" t="n">
        <v>451</v>
      </c>
      <c r="B2413" s="120" t="s">
        <v>10616</v>
      </c>
      <c r="C2413" s="120" t="s">
        <v>10617</v>
      </c>
      <c r="D2413" s="121" t="s">
        <v>10978</v>
      </c>
      <c r="E2413" s="120" t="s">
        <v>10979</v>
      </c>
      <c r="F2413" s="120" t="s">
        <v>10980</v>
      </c>
      <c r="G2413" s="121" t="s">
        <v>10981</v>
      </c>
      <c r="H2413" s="120" t="s">
        <v>10982</v>
      </c>
      <c r="I2413" s="120" t="s">
        <v>10983</v>
      </c>
    </row>
    <row r="2414" s="122" customFormat="true" ht="13.5" hidden="false" customHeight="true" outlineLevel="0" collapsed="false">
      <c r="A2414" s="119" t="n">
        <v>451</v>
      </c>
      <c r="B2414" s="120" t="s">
        <v>10616</v>
      </c>
      <c r="C2414" s="120" t="s">
        <v>10617</v>
      </c>
      <c r="D2414" s="121" t="s">
        <v>10978</v>
      </c>
      <c r="E2414" s="120" t="s">
        <v>10979</v>
      </c>
      <c r="F2414" s="120" t="s">
        <v>10980</v>
      </c>
      <c r="G2414" s="121" t="s">
        <v>10984</v>
      </c>
      <c r="H2414" s="120" t="s">
        <v>10985</v>
      </c>
      <c r="I2414" s="120" t="s">
        <v>10986</v>
      </c>
    </row>
    <row r="2415" s="122" customFormat="true" ht="13.5" hidden="false" customHeight="true" outlineLevel="0" collapsed="false">
      <c r="A2415" s="119" t="n">
        <v>451</v>
      </c>
      <c r="B2415" s="120" t="s">
        <v>10616</v>
      </c>
      <c r="C2415" s="120" t="s">
        <v>10617</v>
      </c>
      <c r="D2415" s="121" t="s">
        <v>10987</v>
      </c>
      <c r="E2415" s="120" t="s">
        <v>10988</v>
      </c>
      <c r="F2415" s="120" t="s">
        <v>10989</v>
      </c>
      <c r="G2415" s="121" t="s">
        <v>10990</v>
      </c>
      <c r="H2415" s="120" t="s">
        <v>10991</v>
      </c>
      <c r="I2415" s="120" t="s">
        <v>10992</v>
      </c>
    </row>
    <row r="2416" s="122" customFormat="true" ht="13.5" hidden="false" customHeight="true" outlineLevel="0" collapsed="false">
      <c r="A2416" s="119" t="n">
        <v>451</v>
      </c>
      <c r="B2416" s="120" t="s">
        <v>10616</v>
      </c>
      <c r="C2416" s="120" t="s">
        <v>10617</v>
      </c>
      <c r="D2416" s="121" t="s">
        <v>10987</v>
      </c>
      <c r="E2416" s="120" t="s">
        <v>10988</v>
      </c>
      <c r="F2416" s="120" t="s">
        <v>10989</v>
      </c>
      <c r="G2416" s="121" t="s">
        <v>10993</v>
      </c>
      <c r="H2416" s="120" t="s">
        <v>10994</v>
      </c>
      <c r="I2416" s="120" t="s">
        <v>10995</v>
      </c>
    </row>
    <row r="2417" s="122" customFormat="true" ht="13.5" hidden="false" customHeight="true" outlineLevel="0" collapsed="false">
      <c r="A2417" s="119" t="n">
        <v>451</v>
      </c>
      <c r="B2417" s="120" t="s">
        <v>10616</v>
      </c>
      <c r="C2417" s="120" t="s">
        <v>10617</v>
      </c>
      <c r="D2417" s="121" t="s">
        <v>10996</v>
      </c>
      <c r="E2417" s="120" t="s">
        <v>10997</v>
      </c>
      <c r="F2417" s="120" t="s">
        <v>10998</v>
      </c>
      <c r="G2417" s="121" t="s">
        <v>10999</v>
      </c>
      <c r="H2417" s="120" t="s">
        <v>11000</v>
      </c>
      <c r="I2417" s="120" t="s">
        <v>11001</v>
      </c>
    </row>
    <row r="2418" s="122" customFormat="true" ht="13.5" hidden="false" customHeight="true" outlineLevel="0" collapsed="false">
      <c r="A2418" s="119" t="n">
        <v>451</v>
      </c>
      <c r="B2418" s="120" t="s">
        <v>10616</v>
      </c>
      <c r="C2418" s="120" t="s">
        <v>10617</v>
      </c>
      <c r="D2418" s="121" t="s">
        <v>11002</v>
      </c>
      <c r="E2418" s="120" t="s">
        <v>11003</v>
      </c>
      <c r="F2418" s="120" t="s">
        <v>11004</v>
      </c>
      <c r="G2418" s="121" t="s">
        <v>11005</v>
      </c>
      <c r="H2418" s="120" t="s">
        <v>11006</v>
      </c>
      <c r="I2418" s="120" t="s">
        <v>11007</v>
      </c>
    </row>
    <row r="2419" s="122" customFormat="true" ht="13.5" hidden="false" customHeight="true" outlineLevel="0" collapsed="false">
      <c r="A2419" s="119" t="n">
        <v>451</v>
      </c>
      <c r="B2419" s="120" t="s">
        <v>10616</v>
      </c>
      <c r="C2419" s="120" t="s">
        <v>10617</v>
      </c>
      <c r="D2419" s="121" t="s">
        <v>11002</v>
      </c>
      <c r="E2419" s="120" t="s">
        <v>11003</v>
      </c>
      <c r="F2419" s="120" t="s">
        <v>11004</v>
      </c>
      <c r="G2419" s="121" t="s">
        <v>11008</v>
      </c>
      <c r="H2419" s="120" t="s">
        <v>11009</v>
      </c>
      <c r="I2419" s="120" t="s">
        <v>11010</v>
      </c>
    </row>
    <row r="2420" s="122" customFormat="true" ht="13.5" hidden="false" customHeight="true" outlineLevel="0" collapsed="false">
      <c r="A2420" s="119" t="n">
        <v>451</v>
      </c>
      <c r="B2420" s="120" t="s">
        <v>10616</v>
      </c>
      <c r="C2420" s="120" t="s">
        <v>10617</v>
      </c>
      <c r="D2420" s="121" t="s">
        <v>11002</v>
      </c>
      <c r="E2420" s="120" t="s">
        <v>11003</v>
      </c>
      <c r="F2420" s="120" t="s">
        <v>11004</v>
      </c>
      <c r="G2420" s="121" t="s">
        <v>11011</v>
      </c>
      <c r="H2420" s="120" t="s">
        <v>11012</v>
      </c>
      <c r="I2420" s="120" t="s">
        <v>11013</v>
      </c>
    </row>
    <row r="2421" s="122" customFormat="true" ht="13.5" hidden="false" customHeight="true" outlineLevel="0" collapsed="false">
      <c r="A2421" s="119" t="n">
        <v>451</v>
      </c>
      <c r="B2421" s="120" t="s">
        <v>10616</v>
      </c>
      <c r="C2421" s="120" t="s">
        <v>10617</v>
      </c>
      <c r="D2421" s="121" t="s">
        <v>11014</v>
      </c>
      <c r="E2421" s="120" t="s">
        <v>11015</v>
      </c>
      <c r="F2421" s="120" t="s">
        <v>11016</v>
      </c>
      <c r="G2421" s="121" t="s">
        <v>11017</v>
      </c>
      <c r="H2421" s="120" t="s">
        <v>11018</v>
      </c>
      <c r="I2421" s="120" t="s">
        <v>11019</v>
      </c>
    </row>
    <row r="2422" s="122" customFormat="true" ht="13.5" hidden="false" customHeight="true" outlineLevel="0" collapsed="false">
      <c r="A2422" s="119" t="n">
        <v>451</v>
      </c>
      <c r="B2422" s="120" t="s">
        <v>10616</v>
      </c>
      <c r="C2422" s="120" t="s">
        <v>10617</v>
      </c>
      <c r="D2422" s="121" t="s">
        <v>11020</v>
      </c>
      <c r="E2422" s="120" t="s">
        <v>11021</v>
      </c>
      <c r="F2422" s="120" t="s">
        <v>11022</v>
      </c>
      <c r="G2422" s="121" t="s">
        <v>11023</v>
      </c>
      <c r="H2422" s="120" t="s">
        <v>11024</v>
      </c>
      <c r="I2422" s="120" t="s">
        <v>11025</v>
      </c>
    </row>
    <row r="2423" s="122" customFormat="true" ht="13.5" hidden="false" customHeight="true" outlineLevel="0" collapsed="false">
      <c r="A2423" s="119" t="n">
        <v>451</v>
      </c>
      <c r="B2423" s="120" t="s">
        <v>10616</v>
      </c>
      <c r="C2423" s="120" t="s">
        <v>10617</v>
      </c>
      <c r="D2423" s="121" t="s">
        <v>11026</v>
      </c>
      <c r="E2423" s="120" t="s">
        <v>11027</v>
      </c>
      <c r="F2423" s="120" t="s">
        <v>11028</v>
      </c>
      <c r="G2423" s="121" t="s">
        <v>11029</v>
      </c>
      <c r="H2423" s="120" t="s">
        <v>11030</v>
      </c>
      <c r="I2423" s="120" t="s">
        <v>11031</v>
      </c>
    </row>
    <row r="2424" s="122" customFormat="true" ht="13.5" hidden="false" customHeight="true" outlineLevel="0" collapsed="false">
      <c r="A2424" s="119" t="n">
        <v>451</v>
      </c>
      <c r="B2424" s="120" t="s">
        <v>10616</v>
      </c>
      <c r="C2424" s="120" t="s">
        <v>10617</v>
      </c>
      <c r="D2424" s="121" t="s">
        <v>11032</v>
      </c>
      <c r="E2424" s="120" t="s">
        <v>11033</v>
      </c>
      <c r="F2424" s="120" t="s">
        <v>11034</v>
      </c>
      <c r="G2424" s="121" t="s">
        <v>11035</v>
      </c>
      <c r="H2424" s="120" t="s">
        <v>11036</v>
      </c>
      <c r="I2424" s="120" t="s">
        <v>11037</v>
      </c>
    </row>
    <row r="2425" s="122" customFormat="true" ht="13.5" hidden="false" customHeight="true" outlineLevel="0" collapsed="false">
      <c r="A2425" s="119" t="n">
        <v>451</v>
      </c>
      <c r="B2425" s="120" t="s">
        <v>10616</v>
      </c>
      <c r="C2425" s="120" t="s">
        <v>10617</v>
      </c>
      <c r="D2425" s="121" t="s">
        <v>11038</v>
      </c>
      <c r="E2425" s="120" t="s">
        <v>11039</v>
      </c>
      <c r="F2425" s="120" t="s">
        <v>11040</v>
      </c>
      <c r="G2425" s="121" t="s">
        <v>11041</v>
      </c>
      <c r="H2425" s="120" t="s">
        <v>11042</v>
      </c>
      <c r="I2425" s="120" t="s">
        <v>11043</v>
      </c>
    </row>
    <row r="2426" s="122" customFormat="true" ht="13.5" hidden="false" customHeight="true" outlineLevel="0" collapsed="false">
      <c r="A2426" s="119" t="n">
        <v>451</v>
      </c>
      <c r="B2426" s="120" t="s">
        <v>10616</v>
      </c>
      <c r="C2426" s="120" t="s">
        <v>10617</v>
      </c>
      <c r="D2426" s="121" t="s">
        <v>11044</v>
      </c>
      <c r="E2426" s="120" t="s">
        <v>11045</v>
      </c>
      <c r="F2426" s="120" t="s">
        <v>11046</v>
      </c>
      <c r="G2426" s="121" t="s">
        <v>11047</v>
      </c>
      <c r="H2426" s="120" t="s">
        <v>11048</v>
      </c>
      <c r="I2426" s="120" t="s">
        <v>11049</v>
      </c>
    </row>
    <row r="2427" s="122" customFormat="true" ht="13.5" hidden="false" customHeight="true" outlineLevel="0" collapsed="false">
      <c r="A2427" s="119" t="n">
        <v>451</v>
      </c>
      <c r="B2427" s="120" t="s">
        <v>10616</v>
      </c>
      <c r="C2427" s="120" t="s">
        <v>10617</v>
      </c>
      <c r="D2427" s="121" t="s">
        <v>11050</v>
      </c>
      <c r="E2427" s="120" t="s">
        <v>11051</v>
      </c>
      <c r="F2427" s="120" t="s">
        <v>11052</v>
      </c>
      <c r="G2427" s="121" t="s">
        <v>11053</v>
      </c>
      <c r="H2427" s="120" t="s">
        <v>11054</v>
      </c>
      <c r="I2427" s="120" t="s">
        <v>11055</v>
      </c>
    </row>
    <row r="2428" s="122" customFormat="true" ht="13.5" hidden="false" customHeight="true" outlineLevel="0" collapsed="false">
      <c r="A2428" s="119" t="n">
        <v>451</v>
      </c>
      <c r="B2428" s="120" t="s">
        <v>10616</v>
      </c>
      <c r="C2428" s="120" t="s">
        <v>10617</v>
      </c>
      <c r="D2428" s="121" t="s">
        <v>11056</v>
      </c>
      <c r="E2428" s="120" t="s">
        <v>11057</v>
      </c>
      <c r="F2428" s="120" t="s">
        <v>11058</v>
      </c>
      <c r="G2428" s="121" t="s">
        <v>11059</v>
      </c>
      <c r="H2428" s="120" t="s">
        <v>11060</v>
      </c>
      <c r="I2428" s="120" t="s">
        <v>11061</v>
      </c>
    </row>
    <row r="2429" s="122" customFormat="true" ht="13.5" hidden="false" customHeight="true" outlineLevel="0" collapsed="false">
      <c r="A2429" s="119" t="n">
        <v>451</v>
      </c>
      <c r="B2429" s="120" t="s">
        <v>10616</v>
      </c>
      <c r="C2429" s="120" t="s">
        <v>10617</v>
      </c>
      <c r="D2429" s="121" t="s">
        <v>11062</v>
      </c>
      <c r="E2429" s="120" t="s">
        <v>11063</v>
      </c>
      <c r="F2429" s="120" t="s">
        <v>11064</v>
      </c>
      <c r="G2429" s="121" t="s">
        <v>11065</v>
      </c>
      <c r="H2429" s="120" t="s">
        <v>11066</v>
      </c>
      <c r="I2429" s="120" t="s">
        <v>11067</v>
      </c>
    </row>
    <row r="2430" s="122" customFormat="true" ht="13.5" hidden="false" customHeight="true" outlineLevel="0" collapsed="false">
      <c r="A2430" s="119" t="n">
        <v>451</v>
      </c>
      <c r="B2430" s="120" t="s">
        <v>10616</v>
      </c>
      <c r="C2430" s="120" t="s">
        <v>10617</v>
      </c>
      <c r="D2430" s="121" t="s">
        <v>11068</v>
      </c>
      <c r="E2430" s="120" t="s">
        <v>11069</v>
      </c>
      <c r="F2430" s="120" t="s">
        <v>11070</v>
      </c>
      <c r="G2430" s="121" t="s">
        <v>11071</v>
      </c>
      <c r="H2430" s="120" t="s">
        <v>11072</v>
      </c>
      <c r="I2430" s="120" t="s">
        <v>11073</v>
      </c>
    </row>
    <row r="2431" s="122" customFormat="true" ht="13.5" hidden="false" customHeight="true" outlineLevel="0" collapsed="false">
      <c r="A2431" s="119" t="n">
        <v>451</v>
      </c>
      <c r="B2431" s="120" t="s">
        <v>10616</v>
      </c>
      <c r="C2431" s="120" t="s">
        <v>10617</v>
      </c>
      <c r="D2431" s="121" t="s">
        <v>11074</v>
      </c>
      <c r="E2431" s="120" t="s">
        <v>11075</v>
      </c>
      <c r="F2431" s="120" t="s">
        <v>11076</v>
      </c>
      <c r="G2431" s="121" t="s">
        <v>11074</v>
      </c>
      <c r="H2431" s="120" t="s">
        <v>11077</v>
      </c>
      <c r="I2431" s="120" t="s">
        <v>11078</v>
      </c>
    </row>
    <row r="2432" s="122" customFormat="true" ht="13.5" hidden="false" customHeight="true" outlineLevel="0" collapsed="false">
      <c r="A2432" s="119" t="n">
        <v>451</v>
      </c>
      <c r="B2432" s="120" t="s">
        <v>10616</v>
      </c>
      <c r="C2432" s="120" t="s">
        <v>10617</v>
      </c>
      <c r="D2432" s="121" t="s">
        <v>11079</v>
      </c>
      <c r="E2432" s="120" t="s">
        <v>11080</v>
      </c>
      <c r="F2432" s="120" t="s">
        <v>11081</v>
      </c>
      <c r="G2432" s="121" t="s">
        <v>11082</v>
      </c>
      <c r="H2432" s="120" t="s">
        <v>11083</v>
      </c>
      <c r="I2432" s="120" t="s">
        <v>11084</v>
      </c>
    </row>
    <row r="2433" s="122" customFormat="true" ht="13.5" hidden="false" customHeight="true" outlineLevel="0" collapsed="false">
      <c r="A2433" s="119" t="n">
        <v>451</v>
      </c>
      <c r="B2433" s="120" t="s">
        <v>10616</v>
      </c>
      <c r="C2433" s="120" t="s">
        <v>10617</v>
      </c>
      <c r="D2433" s="121" t="s">
        <v>11085</v>
      </c>
      <c r="E2433" s="120" t="s">
        <v>11086</v>
      </c>
      <c r="F2433" s="120" t="s">
        <v>11087</v>
      </c>
      <c r="G2433" s="121" t="s">
        <v>11088</v>
      </c>
      <c r="H2433" s="120" t="s">
        <v>11089</v>
      </c>
      <c r="I2433" s="120" t="s">
        <v>11090</v>
      </c>
    </row>
    <row r="2434" s="122" customFormat="true" ht="13.5" hidden="false" customHeight="true" outlineLevel="0" collapsed="false">
      <c r="A2434" s="119" t="n">
        <v>451</v>
      </c>
      <c r="B2434" s="120" t="s">
        <v>10616</v>
      </c>
      <c r="C2434" s="120" t="s">
        <v>10617</v>
      </c>
      <c r="D2434" s="121" t="s">
        <v>11091</v>
      </c>
      <c r="E2434" s="120" t="s">
        <v>11092</v>
      </c>
      <c r="F2434" s="120" t="s">
        <v>11093</v>
      </c>
      <c r="G2434" s="121" t="s">
        <v>11094</v>
      </c>
      <c r="H2434" s="120" t="s">
        <v>11095</v>
      </c>
      <c r="I2434" s="120" t="s">
        <v>11096</v>
      </c>
    </row>
    <row r="2435" s="122" customFormat="true" ht="13.5" hidden="false" customHeight="true" outlineLevel="0" collapsed="false">
      <c r="A2435" s="119" t="n">
        <v>460</v>
      </c>
      <c r="B2435" s="120" t="s">
        <v>11097</v>
      </c>
      <c r="C2435" s="120" t="s">
        <v>11098</v>
      </c>
      <c r="D2435" s="121" t="s">
        <v>11099</v>
      </c>
      <c r="E2435" s="120" t="s">
        <v>11100</v>
      </c>
      <c r="F2435" s="120" t="s">
        <v>11101</v>
      </c>
      <c r="G2435" s="121" t="s">
        <v>11102</v>
      </c>
      <c r="H2435" s="120" t="s">
        <v>11103</v>
      </c>
      <c r="I2435" s="120" t="s">
        <v>11104</v>
      </c>
    </row>
    <row r="2436" s="122" customFormat="true" ht="13.5" hidden="false" customHeight="true" outlineLevel="0" collapsed="false">
      <c r="A2436" s="119" t="n">
        <v>460</v>
      </c>
      <c r="B2436" s="120" t="s">
        <v>11097</v>
      </c>
      <c r="C2436" s="120" t="s">
        <v>11098</v>
      </c>
      <c r="D2436" s="121" t="s">
        <v>11099</v>
      </c>
      <c r="E2436" s="120" t="s">
        <v>11100</v>
      </c>
      <c r="F2436" s="120" t="s">
        <v>11101</v>
      </c>
      <c r="G2436" s="121" t="s">
        <v>11105</v>
      </c>
      <c r="H2436" s="120" t="s">
        <v>11106</v>
      </c>
      <c r="I2436" s="120" t="s">
        <v>11107</v>
      </c>
    </row>
    <row r="2437" s="122" customFormat="true" ht="13.5" hidden="false" customHeight="true" outlineLevel="0" collapsed="false">
      <c r="A2437" s="119" t="n">
        <v>460</v>
      </c>
      <c r="B2437" s="120" t="s">
        <v>11097</v>
      </c>
      <c r="C2437" s="120" t="s">
        <v>11098</v>
      </c>
      <c r="D2437" s="121" t="s">
        <v>11099</v>
      </c>
      <c r="E2437" s="120" t="s">
        <v>11100</v>
      </c>
      <c r="F2437" s="120" t="s">
        <v>11101</v>
      </c>
      <c r="G2437" s="121" t="s">
        <v>11108</v>
      </c>
      <c r="H2437" s="120" t="s">
        <v>11109</v>
      </c>
      <c r="I2437" s="120" t="s">
        <v>11110</v>
      </c>
    </row>
    <row r="2438" s="122" customFormat="true" ht="13.5" hidden="false" customHeight="true" outlineLevel="0" collapsed="false">
      <c r="A2438" s="119" t="n">
        <v>460</v>
      </c>
      <c r="B2438" s="120" t="s">
        <v>11097</v>
      </c>
      <c r="C2438" s="120" t="s">
        <v>11098</v>
      </c>
      <c r="D2438" s="121" t="s">
        <v>11099</v>
      </c>
      <c r="E2438" s="120" t="s">
        <v>11100</v>
      </c>
      <c r="F2438" s="120" t="s">
        <v>11101</v>
      </c>
      <c r="G2438" s="121" t="s">
        <v>11111</v>
      </c>
      <c r="H2438" s="120" t="s">
        <v>11112</v>
      </c>
      <c r="I2438" s="120" t="s">
        <v>11113</v>
      </c>
    </row>
    <row r="2439" s="122" customFormat="true" ht="13.5" hidden="false" customHeight="true" outlineLevel="0" collapsed="false">
      <c r="A2439" s="119" t="n">
        <v>460</v>
      </c>
      <c r="B2439" s="120" t="s">
        <v>11097</v>
      </c>
      <c r="C2439" s="120" t="s">
        <v>11098</v>
      </c>
      <c r="D2439" s="121" t="s">
        <v>11114</v>
      </c>
      <c r="E2439" s="120" t="s">
        <v>11115</v>
      </c>
      <c r="F2439" s="120" t="s">
        <v>11116</v>
      </c>
      <c r="G2439" s="121" t="s">
        <v>11117</v>
      </c>
      <c r="H2439" s="120" t="s">
        <v>11118</v>
      </c>
      <c r="I2439" s="120" t="s">
        <v>11119</v>
      </c>
    </row>
    <row r="2440" s="122" customFormat="true" ht="13.5" hidden="false" customHeight="true" outlineLevel="0" collapsed="false">
      <c r="A2440" s="119" t="n">
        <v>460</v>
      </c>
      <c r="B2440" s="120" t="s">
        <v>11097</v>
      </c>
      <c r="C2440" s="120" t="s">
        <v>11098</v>
      </c>
      <c r="D2440" s="121" t="s">
        <v>11114</v>
      </c>
      <c r="E2440" s="120" t="s">
        <v>11115</v>
      </c>
      <c r="F2440" s="120" t="s">
        <v>11116</v>
      </c>
      <c r="G2440" s="121" t="s">
        <v>11120</v>
      </c>
      <c r="H2440" s="120" t="s">
        <v>11121</v>
      </c>
      <c r="I2440" s="120" t="s">
        <v>11122</v>
      </c>
    </row>
    <row r="2441" s="122" customFormat="true" ht="13.5" hidden="false" customHeight="true" outlineLevel="0" collapsed="false">
      <c r="A2441" s="119" t="n">
        <v>460</v>
      </c>
      <c r="B2441" s="120" t="s">
        <v>11097</v>
      </c>
      <c r="C2441" s="120" t="s">
        <v>11098</v>
      </c>
      <c r="D2441" s="121" t="s">
        <v>11114</v>
      </c>
      <c r="E2441" s="120" t="s">
        <v>11115</v>
      </c>
      <c r="F2441" s="120" t="s">
        <v>11116</v>
      </c>
      <c r="G2441" s="121" t="s">
        <v>11123</v>
      </c>
      <c r="H2441" s="120" t="s">
        <v>11124</v>
      </c>
      <c r="I2441" s="120" t="s">
        <v>11125</v>
      </c>
    </row>
    <row r="2442" s="122" customFormat="true" ht="13.5" hidden="false" customHeight="true" outlineLevel="0" collapsed="false">
      <c r="A2442" s="119" t="n">
        <v>460</v>
      </c>
      <c r="B2442" s="120" t="s">
        <v>11097</v>
      </c>
      <c r="C2442" s="120" t="s">
        <v>11098</v>
      </c>
      <c r="D2442" s="121" t="s">
        <v>11126</v>
      </c>
      <c r="E2442" s="120" t="s">
        <v>11127</v>
      </c>
      <c r="F2442" s="120" t="s">
        <v>11128</v>
      </c>
      <c r="G2442" s="121" t="s">
        <v>11126</v>
      </c>
      <c r="H2442" s="120" t="s">
        <v>11129</v>
      </c>
      <c r="I2442" s="120" t="s">
        <v>11130</v>
      </c>
    </row>
    <row r="2443" s="122" customFormat="true" ht="13.5" hidden="false" customHeight="true" outlineLevel="0" collapsed="false">
      <c r="A2443" s="119" t="n">
        <v>460</v>
      </c>
      <c r="B2443" s="120" t="s">
        <v>11097</v>
      </c>
      <c r="C2443" s="120" t="s">
        <v>11098</v>
      </c>
      <c r="D2443" s="121" t="s">
        <v>11126</v>
      </c>
      <c r="E2443" s="120" t="s">
        <v>11127</v>
      </c>
      <c r="F2443" s="120" t="s">
        <v>11128</v>
      </c>
      <c r="G2443" s="121" t="s">
        <v>11131</v>
      </c>
      <c r="H2443" s="120" t="s">
        <v>11132</v>
      </c>
      <c r="I2443" s="120" t="s">
        <v>11133</v>
      </c>
    </row>
    <row r="2444" s="122" customFormat="true" ht="13.5" hidden="false" customHeight="true" outlineLevel="0" collapsed="false">
      <c r="A2444" s="119" t="n">
        <v>460</v>
      </c>
      <c r="B2444" s="120" t="s">
        <v>11097</v>
      </c>
      <c r="C2444" s="120" t="s">
        <v>11098</v>
      </c>
      <c r="D2444" s="121" t="s">
        <v>11134</v>
      </c>
      <c r="E2444" s="120" t="s">
        <v>11135</v>
      </c>
      <c r="F2444" s="120" t="s">
        <v>11136</v>
      </c>
      <c r="G2444" s="121" t="s">
        <v>11137</v>
      </c>
      <c r="H2444" s="120" t="s">
        <v>11138</v>
      </c>
      <c r="I2444" s="120" t="s">
        <v>11139</v>
      </c>
    </row>
    <row r="2445" s="122" customFormat="true" ht="13.5" hidden="false" customHeight="true" outlineLevel="0" collapsed="false">
      <c r="A2445" s="119" t="n">
        <v>460</v>
      </c>
      <c r="B2445" s="120" t="s">
        <v>11097</v>
      </c>
      <c r="C2445" s="120" t="s">
        <v>11098</v>
      </c>
      <c r="D2445" s="121" t="s">
        <v>11134</v>
      </c>
      <c r="E2445" s="120" t="s">
        <v>11135</v>
      </c>
      <c r="F2445" s="120" t="s">
        <v>11136</v>
      </c>
      <c r="G2445" s="121" t="s">
        <v>11140</v>
      </c>
      <c r="H2445" s="120" t="s">
        <v>11141</v>
      </c>
      <c r="I2445" s="120" t="s">
        <v>11142</v>
      </c>
    </row>
    <row r="2446" s="122" customFormat="true" ht="13.5" hidden="false" customHeight="true" outlineLevel="0" collapsed="false">
      <c r="A2446" s="119" t="n">
        <v>460</v>
      </c>
      <c r="B2446" s="120" t="s">
        <v>11097</v>
      </c>
      <c r="C2446" s="120" t="s">
        <v>11098</v>
      </c>
      <c r="D2446" s="121" t="s">
        <v>11134</v>
      </c>
      <c r="E2446" s="120" t="s">
        <v>11135</v>
      </c>
      <c r="F2446" s="120" t="s">
        <v>11136</v>
      </c>
      <c r="G2446" s="121" t="s">
        <v>11143</v>
      </c>
      <c r="H2446" s="120" t="s">
        <v>11144</v>
      </c>
      <c r="I2446" s="120" t="s">
        <v>11145</v>
      </c>
    </row>
    <row r="2447" s="122" customFormat="true" ht="13.5" hidden="false" customHeight="true" outlineLevel="0" collapsed="false">
      <c r="A2447" s="119" t="n">
        <v>460</v>
      </c>
      <c r="B2447" s="120" t="s">
        <v>11097</v>
      </c>
      <c r="C2447" s="120" t="s">
        <v>11098</v>
      </c>
      <c r="D2447" s="121" t="s">
        <v>11146</v>
      </c>
      <c r="E2447" s="120" t="s">
        <v>11147</v>
      </c>
      <c r="F2447" s="120" t="s">
        <v>11148</v>
      </c>
      <c r="G2447" s="121" t="s">
        <v>11149</v>
      </c>
      <c r="H2447" s="120" t="s">
        <v>11150</v>
      </c>
      <c r="I2447" s="120" t="s">
        <v>11151</v>
      </c>
    </row>
    <row r="2448" s="122" customFormat="true" ht="13.5" hidden="false" customHeight="true" outlineLevel="0" collapsed="false">
      <c r="A2448" s="119" t="n">
        <v>460</v>
      </c>
      <c r="B2448" s="120" t="s">
        <v>11097</v>
      </c>
      <c r="C2448" s="120" t="s">
        <v>11098</v>
      </c>
      <c r="D2448" s="121" t="s">
        <v>11146</v>
      </c>
      <c r="E2448" s="120" t="s">
        <v>11147</v>
      </c>
      <c r="F2448" s="120" t="s">
        <v>11148</v>
      </c>
      <c r="G2448" s="121" t="s">
        <v>11152</v>
      </c>
      <c r="H2448" s="120" t="s">
        <v>11153</v>
      </c>
      <c r="I2448" s="120" t="s">
        <v>11154</v>
      </c>
    </row>
    <row r="2449" s="122" customFormat="true" ht="13.5" hidden="false" customHeight="true" outlineLevel="0" collapsed="false">
      <c r="A2449" s="119" t="n">
        <v>460</v>
      </c>
      <c r="B2449" s="120" t="s">
        <v>11097</v>
      </c>
      <c r="C2449" s="120" t="s">
        <v>11098</v>
      </c>
      <c r="D2449" s="121" t="s">
        <v>11146</v>
      </c>
      <c r="E2449" s="120" t="s">
        <v>11147</v>
      </c>
      <c r="F2449" s="120" t="s">
        <v>11148</v>
      </c>
      <c r="G2449" s="121" t="s">
        <v>11155</v>
      </c>
      <c r="H2449" s="120" t="s">
        <v>11156</v>
      </c>
      <c r="I2449" s="120" t="s">
        <v>11157</v>
      </c>
    </row>
    <row r="2450" s="122" customFormat="true" ht="13.5" hidden="false" customHeight="true" outlineLevel="0" collapsed="false">
      <c r="A2450" s="119" t="n">
        <v>460</v>
      </c>
      <c r="B2450" s="120" t="s">
        <v>11097</v>
      </c>
      <c r="C2450" s="120" t="s">
        <v>11098</v>
      </c>
      <c r="D2450" s="121" t="s">
        <v>11146</v>
      </c>
      <c r="E2450" s="120" t="s">
        <v>11147</v>
      </c>
      <c r="F2450" s="120" t="s">
        <v>11148</v>
      </c>
      <c r="G2450" s="121" t="s">
        <v>11158</v>
      </c>
      <c r="H2450" s="120" t="s">
        <v>11159</v>
      </c>
      <c r="I2450" s="120" t="s">
        <v>11160</v>
      </c>
    </row>
    <row r="2451" s="122" customFormat="true" ht="13.5" hidden="false" customHeight="true" outlineLevel="0" collapsed="false">
      <c r="A2451" s="119" t="n">
        <v>460</v>
      </c>
      <c r="B2451" s="120" t="s">
        <v>11097</v>
      </c>
      <c r="C2451" s="120" t="s">
        <v>11098</v>
      </c>
      <c r="D2451" s="121" t="s">
        <v>11161</v>
      </c>
      <c r="E2451" s="120" t="s">
        <v>11162</v>
      </c>
      <c r="F2451" s="120" t="s">
        <v>11163</v>
      </c>
      <c r="G2451" s="121" t="s">
        <v>11164</v>
      </c>
      <c r="H2451" s="120" t="s">
        <v>11165</v>
      </c>
      <c r="I2451" s="120" t="s">
        <v>11166</v>
      </c>
    </row>
    <row r="2452" s="122" customFormat="true" ht="13.5" hidden="false" customHeight="true" outlineLevel="0" collapsed="false">
      <c r="A2452" s="119" t="n">
        <v>460</v>
      </c>
      <c r="B2452" s="120" t="s">
        <v>11097</v>
      </c>
      <c r="C2452" s="120" t="s">
        <v>11098</v>
      </c>
      <c r="D2452" s="121" t="s">
        <v>11167</v>
      </c>
      <c r="E2452" s="120" t="s">
        <v>11168</v>
      </c>
      <c r="F2452" s="120" t="s">
        <v>11169</v>
      </c>
      <c r="G2452" s="121" t="s">
        <v>11170</v>
      </c>
      <c r="H2452" s="120" t="s">
        <v>11171</v>
      </c>
      <c r="I2452" s="120" t="s">
        <v>11172</v>
      </c>
    </row>
    <row r="2453" s="122" customFormat="true" ht="13.5" hidden="false" customHeight="true" outlineLevel="0" collapsed="false">
      <c r="A2453" s="119" t="n">
        <v>460</v>
      </c>
      <c r="B2453" s="120" t="s">
        <v>11097</v>
      </c>
      <c r="C2453" s="120" t="s">
        <v>11098</v>
      </c>
      <c r="D2453" s="121" t="s">
        <v>11173</v>
      </c>
      <c r="E2453" s="120" t="s">
        <v>11174</v>
      </c>
      <c r="F2453" s="120" t="s">
        <v>11175</v>
      </c>
      <c r="G2453" s="121" t="s">
        <v>11176</v>
      </c>
      <c r="H2453" s="120" t="s">
        <v>11177</v>
      </c>
      <c r="I2453" s="120" t="s">
        <v>11178</v>
      </c>
    </row>
    <row r="2454" s="122" customFormat="true" ht="13.5" hidden="false" customHeight="true" outlineLevel="0" collapsed="false">
      <c r="A2454" s="119" t="n">
        <v>460</v>
      </c>
      <c r="B2454" s="120" t="s">
        <v>11097</v>
      </c>
      <c r="C2454" s="120" t="s">
        <v>11098</v>
      </c>
      <c r="D2454" s="121" t="s">
        <v>11179</v>
      </c>
      <c r="E2454" s="120" t="s">
        <v>11180</v>
      </c>
      <c r="F2454" s="120" t="s">
        <v>11181</v>
      </c>
      <c r="G2454" s="121" t="s">
        <v>11182</v>
      </c>
      <c r="H2454" s="120" t="s">
        <v>11183</v>
      </c>
      <c r="I2454" s="120" t="s">
        <v>11184</v>
      </c>
    </row>
    <row r="2455" s="122" customFormat="true" ht="13.5" hidden="false" customHeight="true" outlineLevel="0" collapsed="false">
      <c r="A2455" s="119" t="n">
        <v>460</v>
      </c>
      <c r="B2455" s="120" t="s">
        <v>11097</v>
      </c>
      <c r="C2455" s="120" t="s">
        <v>11098</v>
      </c>
      <c r="D2455" s="121" t="s">
        <v>11185</v>
      </c>
      <c r="E2455" s="120" t="s">
        <v>11186</v>
      </c>
      <c r="F2455" s="120" t="s">
        <v>11187</v>
      </c>
      <c r="G2455" s="121" t="s">
        <v>11188</v>
      </c>
      <c r="H2455" s="120" t="s">
        <v>11189</v>
      </c>
      <c r="I2455" s="120" t="s">
        <v>11190</v>
      </c>
    </row>
    <row r="2456" s="122" customFormat="true" ht="13.5" hidden="false" customHeight="true" outlineLevel="0" collapsed="false">
      <c r="A2456" s="119" t="n">
        <v>461</v>
      </c>
      <c r="B2456" s="120" t="s">
        <v>11191</v>
      </c>
      <c r="C2456" s="120" t="s">
        <v>11192</v>
      </c>
      <c r="D2456" s="121" t="s">
        <v>11193</v>
      </c>
      <c r="E2456" s="120" t="s">
        <v>11194</v>
      </c>
      <c r="F2456" s="120" t="s">
        <v>11195</v>
      </c>
      <c r="G2456" s="121" t="s">
        <v>11193</v>
      </c>
      <c r="H2456" s="120" t="s">
        <v>11196</v>
      </c>
      <c r="I2456" s="120" t="s">
        <v>11197</v>
      </c>
    </row>
    <row r="2457" s="122" customFormat="true" ht="13.5" hidden="false" customHeight="true" outlineLevel="0" collapsed="false">
      <c r="A2457" s="119" t="n">
        <v>461</v>
      </c>
      <c r="B2457" s="120" t="s">
        <v>11191</v>
      </c>
      <c r="C2457" s="120" t="s">
        <v>11192</v>
      </c>
      <c r="D2457" s="121" t="s">
        <v>11193</v>
      </c>
      <c r="E2457" s="120" t="s">
        <v>11194</v>
      </c>
      <c r="F2457" s="120" t="s">
        <v>11195</v>
      </c>
      <c r="G2457" s="121" t="s">
        <v>11198</v>
      </c>
      <c r="H2457" s="120" t="s">
        <v>11199</v>
      </c>
      <c r="I2457" s="120" t="s">
        <v>11200</v>
      </c>
    </row>
    <row r="2458" s="122" customFormat="true" ht="13.5" hidden="false" customHeight="true" outlineLevel="0" collapsed="false">
      <c r="A2458" s="119" t="n">
        <v>461</v>
      </c>
      <c r="B2458" s="120" t="s">
        <v>11191</v>
      </c>
      <c r="C2458" s="120" t="s">
        <v>11192</v>
      </c>
      <c r="D2458" s="121" t="s">
        <v>11193</v>
      </c>
      <c r="E2458" s="120" t="s">
        <v>11194</v>
      </c>
      <c r="F2458" s="120" t="s">
        <v>11195</v>
      </c>
      <c r="G2458" s="121" t="s">
        <v>11201</v>
      </c>
      <c r="H2458" s="120" t="s">
        <v>11202</v>
      </c>
      <c r="I2458" s="120" t="s">
        <v>11203</v>
      </c>
    </row>
    <row r="2459" s="122" customFormat="true" ht="13.5" hidden="false" customHeight="true" outlineLevel="0" collapsed="false">
      <c r="A2459" s="119" t="n">
        <v>461</v>
      </c>
      <c r="B2459" s="120" t="s">
        <v>11191</v>
      </c>
      <c r="C2459" s="120" t="s">
        <v>11192</v>
      </c>
      <c r="D2459" s="121" t="s">
        <v>11193</v>
      </c>
      <c r="E2459" s="120" t="s">
        <v>11194</v>
      </c>
      <c r="F2459" s="120" t="s">
        <v>11195</v>
      </c>
      <c r="G2459" s="121" t="s">
        <v>11204</v>
      </c>
      <c r="H2459" s="120" t="s">
        <v>11205</v>
      </c>
      <c r="I2459" s="120" t="s">
        <v>11206</v>
      </c>
    </row>
    <row r="2460" s="122" customFormat="true" ht="13.5" hidden="false" customHeight="true" outlineLevel="0" collapsed="false">
      <c r="A2460" s="119" t="n">
        <v>461</v>
      </c>
      <c r="B2460" s="120" t="s">
        <v>11191</v>
      </c>
      <c r="C2460" s="120" t="s">
        <v>11192</v>
      </c>
      <c r="D2460" s="121" t="s">
        <v>11193</v>
      </c>
      <c r="E2460" s="120" t="s">
        <v>11194</v>
      </c>
      <c r="F2460" s="120" t="s">
        <v>11195</v>
      </c>
      <c r="G2460" s="121" t="s">
        <v>11207</v>
      </c>
      <c r="H2460" s="120" t="s">
        <v>11208</v>
      </c>
      <c r="I2460" s="120" t="s">
        <v>11209</v>
      </c>
    </row>
    <row r="2461" s="122" customFormat="true" ht="13.5" hidden="false" customHeight="true" outlineLevel="0" collapsed="false">
      <c r="A2461" s="119" t="n">
        <v>461</v>
      </c>
      <c r="B2461" s="120" t="s">
        <v>11191</v>
      </c>
      <c r="C2461" s="120" t="s">
        <v>11192</v>
      </c>
      <c r="D2461" s="121" t="s">
        <v>11193</v>
      </c>
      <c r="E2461" s="120" t="s">
        <v>11194</v>
      </c>
      <c r="F2461" s="120" t="s">
        <v>11195</v>
      </c>
      <c r="G2461" s="121" t="s">
        <v>11210</v>
      </c>
      <c r="H2461" s="120" t="s">
        <v>11211</v>
      </c>
      <c r="I2461" s="120" t="s">
        <v>11212</v>
      </c>
    </row>
    <row r="2462" s="122" customFormat="true" ht="13.5" hidden="false" customHeight="true" outlineLevel="0" collapsed="false">
      <c r="A2462" s="119" t="n">
        <v>461</v>
      </c>
      <c r="B2462" s="120" t="s">
        <v>11191</v>
      </c>
      <c r="C2462" s="120" t="s">
        <v>11192</v>
      </c>
      <c r="D2462" s="121" t="s">
        <v>11193</v>
      </c>
      <c r="E2462" s="120" t="s">
        <v>11194</v>
      </c>
      <c r="F2462" s="120" t="s">
        <v>11195</v>
      </c>
      <c r="G2462" s="121" t="s">
        <v>11213</v>
      </c>
      <c r="H2462" s="120" t="s">
        <v>11214</v>
      </c>
      <c r="I2462" s="120" t="s">
        <v>11215</v>
      </c>
    </row>
    <row r="2463" s="122" customFormat="true" ht="13.5" hidden="false" customHeight="true" outlineLevel="0" collapsed="false">
      <c r="A2463" s="119" t="n">
        <v>461</v>
      </c>
      <c r="B2463" s="120" t="s">
        <v>11191</v>
      </c>
      <c r="C2463" s="120" t="s">
        <v>11192</v>
      </c>
      <c r="D2463" s="121" t="s">
        <v>11193</v>
      </c>
      <c r="E2463" s="120" t="s">
        <v>11194</v>
      </c>
      <c r="F2463" s="120" t="s">
        <v>11195</v>
      </c>
      <c r="G2463" s="121" t="s">
        <v>11216</v>
      </c>
      <c r="H2463" s="120" t="s">
        <v>11217</v>
      </c>
      <c r="I2463" s="120" t="s">
        <v>11218</v>
      </c>
    </row>
    <row r="2464" s="122" customFormat="true" ht="13.5" hidden="false" customHeight="true" outlineLevel="0" collapsed="false">
      <c r="A2464" s="119" t="n">
        <v>461</v>
      </c>
      <c r="B2464" s="120" t="s">
        <v>11191</v>
      </c>
      <c r="C2464" s="120" t="s">
        <v>11192</v>
      </c>
      <c r="D2464" s="121" t="s">
        <v>11193</v>
      </c>
      <c r="E2464" s="120" t="s">
        <v>11194</v>
      </c>
      <c r="F2464" s="120" t="s">
        <v>11195</v>
      </c>
      <c r="G2464" s="121" t="s">
        <v>11219</v>
      </c>
      <c r="H2464" s="120" t="s">
        <v>11220</v>
      </c>
      <c r="I2464" s="120" t="s">
        <v>11221</v>
      </c>
    </row>
    <row r="2465" s="122" customFormat="true" ht="13.5" hidden="false" customHeight="true" outlineLevel="0" collapsed="false">
      <c r="A2465" s="119" t="n">
        <v>461</v>
      </c>
      <c r="B2465" s="120" t="s">
        <v>11191</v>
      </c>
      <c r="C2465" s="120" t="s">
        <v>11192</v>
      </c>
      <c r="D2465" s="121" t="s">
        <v>11193</v>
      </c>
      <c r="E2465" s="120" t="s">
        <v>11194</v>
      </c>
      <c r="F2465" s="120" t="s">
        <v>11195</v>
      </c>
      <c r="G2465" s="121" t="s">
        <v>11222</v>
      </c>
      <c r="H2465" s="120" t="s">
        <v>11223</v>
      </c>
      <c r="I2465" s="120" t="s">
        <v>11224</v>
      </c>
    </row>
    <row r="2466" s="122" customFormat="true" ht="13.5" hidden="false" customHeight="true" outlineLevel="0" collapsed="false">
      <c r="A2466" s="119" t="n">
        <v>461</v>
      </c>
      <c r="B2466" s="120" t="s">
        <v>11191</v>
      </c>
      <c r="C2466" s="120" t="s">
        <v>11192</v>
      </c>
      <c r="D2466" s="121" t="s">
        <v>11193</v>
      </c>
      <c r="E2466" s="120" t="s">
        <v>11194</v>
      </c>
      <c r="F2466" s="120" t="s">
        <v>11195</v>
      </c>
      <c r="G2466" s="121" t="s">
        <v>11225</v>
      </c>
      <c r="H2466" s="120" t="s">
        <v>11226</v>
      </c>
      <c r="I2466" s="120" t="s">
        <v>11227</v>
      </c>
    </row>
    <row r="2467" s="122" customFormat="true" ht="13.5" hidden="false" customHeight="true" outlineLevel="0" collapsed="false">
      <c r="A2467" s="119" t="n">
        <v>461</v>
      </c>
      <c r="B2467" s="120" t="s">
        <v>11191</v>
      </c>
      <c r="C2467" s="120" t="s">
        <v>11192</v>
      </c>
      <c r="D2467" s="121" t="s">
        <v>11193</v>
      </c>
      <c r="E2467" s="120" t="s">
        <v>11194</v>
      </c>
      <c r="F2467" s="120" t="s">
        <v>11195</v>
      </c>
      <c r="G2467" s="121" t="s">
        <v>11228</v>
      </c>
      <c r="H2467" s="120" t="s">
        <v>11229</v>
      </c>
      <c r="I2467" s="120" t="s">
        <v>11230</v>
      </c>
    </row>
    <row r="2468" s="122" customFormat="true" ht="13.5" hidden="false" customHeight="true" outlineLevel="0" collapsed="false">
      <c r="A2468" s="119" t="n">
        <v>461</v>
      </c>
      <c r="B2468" s="120" t="s">
        <v>11191</v>
      </c>
      <c r="C2468" s="120" t="s">
        <v>11192</v>
      </c>
      <c r="D2468" s="121" t="s">
        <v>11231</v>
      </c>
      <c r="E2468" s="120" t="s">
        <v>11232</v>
      </c>
      <c r="F2468" s="120" t="s">
        <v>11233</v>
      </c>
      <c r="G2468" s="121" t="s">
        <v>11234</v>
      </c>
      <c r="H2468" s="120" t="s">
        <v>11235</v>
      </c>
      <c r="I2468" s="120" t="s">
        <v>11236</v>
      </c>
    </row>
    <row r="2469" s="122" customFormat="true" ht="13.5" hidden="false" customHeight="true" outlineLevel="0" collapsed="false">
      <c r="A2469" s="119" t="n">
        <v>461</v>
      </c>
      <c r="B2469" s="120" t="s">
        <v>11191</v>
      </c>
      <c r="C2469" s="120" t="s">
        <v>11192</v>
      </c>
      <c r="D2469" s="121" t="s">
        <v>11231</v>
      </c>
      <c r="E2469" s="120" t="s">
        <v>11232</v>
      </c>
      <c r="F2469" s="120" t="s">
        <v>11233</v>
      </c>
      <c r="G2469" s="121" t="s">
        <v>11237</v>
      </c>
      <c r="H2469" s="120" t="s">
        <v>11238</v>
      </c>
      <c r="I2469" s="120" t="s">
        <v>11239</v>
      </c>
    </row>
    <row r="2470" s="122" customFormat="true" ht="13.5" hidden="false" customHeight="true" outlineLevel="0" collapsed="false">
      <c r="A2470" s="119" t="n">
        <v>461</v>
      </c>
      <c r="B2470" s="120" t="s">
        <v>11191</v>
      </c>
      <c r="C2470" s="120" t="s">
        <v>11192</v>
      </c>
      <c r="D2470" s="121" t="s">
        <v>11231</v>
      </c>
      <c r="E2470" s="120" t="s">
        <v>11232</v>
      </c>
      <c r="F2470" s="120" t="s">
        <v>11233</v>
      </c>
      <c r="G2470" s="121" t="s">
        <v>11240</v>
      </c>
      <c r="H2470" s="120" t="s">
        <v>11241</v>
      </c>
      <c r="I2470" s="120" t="s">
        <v>11242</v>
      </c>
    </row>
    <row r="2471" s="122" customFormat="true" ht="13.5" hidden="false" customHeight="true" outlineLevel="0" collapsed="false">
      <c r="A2471" s="119" t="n">
        <v>461</v>
      </c>
      <c r="B2471" s="120" t="s">
        <v>11191</v>
      </c>
      <c r="C2471" s="120" t="s">
        <v>11192</v>
      </c>
      <c r="D2471" s="121" t="s">
        <v>11231</v>
      </c>
      <c r="E2471" s="120" t="s">
        <v>11232</v>
      </c>
      <c r="F2471" s="120" t="s">
        <v>11233</v>
      </c>
      <c r="G2471" s="121" t="s">
        <v>11243</v>
      </c>
      <c r="H2471" s="120" t="s">
        <v>11244</v>
      </c>
      <c r="I2471" s="120" t="s">
        <v>11245</v>
      </c>
    </row>
    <row r="2472" s="122" customFormat="true" ht="13.5" hidden="false" customHeight="true" outlineLevel="0" collapsed="false">
      <c r="A2472" s="119" t="n">
        <v>461</v>
      </c>
      <c r="B2472" s="120" t="s">
        <v>11191</v>
      </c>
      <c r="C2472" s="120" t="s">
        <v>11192</v>
      </c>
      <c r="D2472" s="121" t="s">
        <v>11231</v>
      </c>
      <c r="E2472" s="120" t="s">
        <v>11232</v>
      </c>
      <c r="F2472" s="120" t="s">
        <v>11233</v>
      </c>
      <c r="G2472" s="121" t="s">
        <v>11246</v>
      </c>
      <c r="H2472" s="120" t="s">
        <v>11247</v>
      </c>
      <c r="I2472" s="120" t="s">
        <v>11248</v>
      </c>
    </row>
    <row r="2473" s="122" customFormat="true" ht="13.5" hidden="false" customHeight="true" outlineLevel="0" collapsed="false">
      <c r="A2473" s="119" t="n">
        <v>461</v>
      </c>
      <c r="B2473" s="120" t="s">
        <v>11191</v>
      </c>
      <c r="C2473" s="120" t="s">
        <v>11192</v>
      </c>
      <c r="D2473" s="121" t="s">
        <v>11231</v>
      </c>
      <c r="E2473" s="120" t="s">
        <v>11232</v>
      </c>
      <c r="F2473" s="120" t="s">
        <v>11233</v>
      </c>
      <c r="G2473" s="121" t="s">
        <v>11249</v>
      </c>
      <c r="H2473" s="120" t="s">
        <v>11250</v>
      </c>
      <c r="I2473" s="120" t="s">
        <v>11251</v>
      </c>
    </row>
    <row r="2474" s="122" customFormat="true" ht="13.5" hidden="false" customHeight="true" outlineLevel="0" collapsed="false">
      <c r="A2474" s="119" t="n">
        <v>461</v>
      </c>
      <c r="B2474" s="120" t="s">
        <v>11191</v>
      </c>
      <c r="C2474" s="120" t="s">
        <v>11192</v>
      </c>
      <c r="D2474" s="121" t="s">
        <v>11231</v>
      </c>
      <c r="E2474" s="120" t="s">
        <v>11232</v>
      </c>
      <c r="F2474" s="120" t="s">
        <v>11233</v>
      </c>
      <c r="G2474" s="121" t="s">
        <v>11252</v>
      </c>
      <c r="H2474" s="120" t="s">
        <v>11253</v>
      </c>
      <c r="I2474" s="120" t="s">
        <v>11254</v>
      </c>
    </row>
    <row r="2475" s="122" customFormat="true" ht="13.5" hidden="false" customHeight="true" outlineLevel="0" collapsed="false">
      <c r="A2475" s="119" t="n">
        <v>461</v>
      </c>
      <c r="B2475" s="120" t="s">
        <v>11191</v>
      </c>
      <c r="C2475" s="120" t="s">
        <v>11192</v>
      </c>
      <c r="D2475" s="121" t="s">
        <v>11255</v>
      </c>
      <c r="E2475" s="120" t="s">
        <v>11256</v>
      </c>
      <c r="F2475" s="120" t="s">
        <v>11257</v>
      </c>
      <c r="G2475" s="121" t="s">
        <v>11258</v>
      </c>
      <c r="H2475" s="120" t="s">
        <v>11259</v>
      </c>
      <c r="I2475" s="120" t="s">
        <v>11260</v>
      </c>
    </row>
    <row r="2476" s="122" customFormat="true" ht="13.5" hidden="false" customHeight="true" outlineLevel="0" collapsed="false">
      <c r="A2476" s="119" t="n">
        <v>461</v>
      </c>
      <c r="B2476" s="120" t="s">
        <v>11191</v>
      </c>
      <c r="C2476" s="120" t="s">
        <v>11192</v>
      </c>
      <c r="D2476" s="121" t="s">
        <v>11261</v>
      </c>
      <c r="E2476" s="120" t="s">
        <v>11262</v>
      </c>
      <c r="F2476" s="120" t="s">
        <v>11263</v>
      </c>
      <c r="G2476" s="121" t="s">
        <v>11264</v>
      </c>
      <c r="H2476" s="120" t="s">
        <v>11265</v>
      </c>
      <c r="I2476" s="120" t="s">
        <v>11266</v>
      </c>
    </row>
    <row r="2477" s="122" customFormat="true" ht="13.5" hidden="false" customHeight="true" outlineLevel="0" collapsed="false">
      <c r="A2477" s="119" t="n">
        <v>461</v>
      </c>
      <c r="B2477" s="120" t="s">
        <v>11191</v>
      </c>
      <c r="C2477" s="120" t="s">
        <v>11192</v>
      </c>
      <c r="D2477" s="121" t="s">
        <v>11261</v>
      </c>
      <c r="E2477" s="120" t="s">
        <v>11262</v>
      </c>
      <c r="F2477" s="120" t="s">
        <v>11263</v>
      </c>
      <c r="G2477" s="121" t="s">
        <v>11267</v>
      </c>
      <c r="H2477" s="120" t="s">
        <v>11268</v>
      </c>
      <c r="I2477" s="120" t="s">
        <v>11269</v>
      </c>
    </row>
    <row r="2478" s="122" customFormat="true" ht="13.5" hidden="false" customHeight="true" outlineLevel="0" collapsed="false">
      <c r="A2478" s="119" t="n">
        <v>461</v>
      </c>
      <c r="B2478" s="120" t="s">
        <v>11191</v>
      </c>
      <c r="C2478" s="120" t="s">
        <v>11192</v>
      </c>
      <c r="D2478" s="121" t="s">
        <v>11261</v>
      </c>
      <c r="E2478" s="120" t="s">
        <v>11262</v>
      </c>
      <c r="F2478" s="120" t="s">
        <v>11263</v>
      </c>
      <c r="G2478" s="121" t="s">
        <v>11270</v>
      </c>
      <c r="H2478" s="120" t="s">
        <v>11271</v>
      </c>
      <c r="I2478" s="120" t="s">
        <v>11272</v>
      </c>
    </row>
    <row r="2479" s="122" customFormat="true" ht="13.5" hidden="false" customHeight="true" outlineLevel="0" collapsed="false">
      <c r="A2479" s="119" t="n">
        <v>461</v>
      </c>
      <c r="B2479" s="120" t="s">
        <v>11191</v>
      </c>
      <c r="C2479" s="120" t="s">
        <v>11192</v>
      </c>
      <c r="D2479" s="121" t="s">
        <v>11261</v>
      </c>
      <c r="E2479" s="120" t="s">
        <v>11262</v>
      </c>
      <c r="F2479" s="120" t="s">
        <v>11263</v>
      </c>
      <c r="G2479" s="121" t="s">
        <v>11273</v>
      </c>
      <c r="H2479" s="120" t="s">
        <v>11274</v>
      </c>
      <c r="I2479" s="120" t="s">
        <v>11275</v>
      </c>
    </row>
    <row r="2480" s="122" customFormat="true" ht="13.5" hidden="false" customHeight="true" outlineLevel="0" collapsed="false">
      <c r="A2480" s="119" t="n">
        <v>461</v>
      </c>
      <c r="B2480" s="120" t="s">
        <v>11191</v>
      </c>
      <c r="C2480" s="120" t="s">
        <v>11192</v>
      </c>
      <c r="D2480" s="121" t="s">
        <v>11261</v>
      </c>
      <c r="E2480" s="120" t="s">
        <v>11262</v>
      </c>
      <c r="F2480" s="120" t="s">
        <v>11263</v>
      </c>
      <c r="G2480" s="121" t="s">
        <v>11276</v>
      </c>
      <c r="H2480" s="120" t="s">
        <v>11277</v>
      </c>
      <c r="I2480" s="120" t="s">
        <v>11278</v>
      </c>
    </row>
    <row r="2481" s="122" customFormat="true" ht="13.5" hidden="false" customHeight="true" outlineLevel="0" collapsed="false">
      <c r="A2481" s="119" t="n">
        <v>461</v>
      </c>
      <c r="B2481" s="120" t="s">
        <v>11191</v>
      </c>
      <c r="C2481" s="120" t="s">
        <v>11192</v>
      </c>
      <c r="D2481" s="121" t="s">
        <v>11261</v>
      </c>
      <c r="E2481" s="120" t="s">
        <v>11262</v>
      </c>
      <c r="F2481" s="120" t="s">
        <v>11263</v>
      </c>
      <c r="G2481" s="121" t="s">
        <v>11279</v>
      </c>
      <c r="H2481" s="120" t="s">
        <v>11280</v>
      </c>
      <c r="I2481" s="120" t="s">
        <v>11281</v>
      </c>
    </row>
    <row r="2482" s="122" customFormat="true" ht="13.5" hidden="false" customHeight="false" outlineLevel="0" collapsed="false">
      <c r="A2482" s="119" t="n">
        <v>461</v>
      </c>
      <c r="B2482" s="120" t="s">
        <v>11191</v>
      </c>
      <c r="C2482" s="120" t="s">
        <v>11192</v>
      </c>
      <c r="D2482" s="121" t="s">
        <v>11261</v>
      </c>
      <c r="E2482" s="120" t="s">
        <v>11262</v>
      </c>
      <c r="F2482" s="120" t="s">
        <v>11263</v>
      </c>
      <c r="G2482" s="121" t="s">
        <v>11282</v>
      </c>
      <c r="H2482" s="120" t="s">
        <v>11283</v>
      </c>
      <c r="I2482" s="120" t="s">
        <v>11284</v>
      </c>
    </row>
    <row r="2483" s="122" customFormat="true" ht="13.5" hidden="false" customHeight="false" outlineLevel="0" collapsed="false">
      <c r="A2483" s="119" t="n">
        <v>461</v>
      </c>
      <c r="B2483" s="120" t="s">
        <v>11191</v>
      </c>
      <c r="C2483" s="120" t="s">
        <v>11192</v>
      </c>
      <c r="D2483" s="121" t="s">
        <v>11261</v>
      </c>
      <c r="E2483" s="120" t="s">
        <v>11262</v>
      </c>
      <c r="F2483" s="120" t="s">
        <v>11263</v>
      </c>
      <c r="G2483" s="121" t="s">
        <v>11285</v>
      </c>
      <c r="H2483" s="120" t="s">
        <v>11286</v>
      </c>
      <c r="I2483" s="120" t="s">
        <v>11287</v>
      </c>
    </row>
    <row r="2484" s="122" customFormat="true" ht="13.5" hidden="false" customHeight="true" outlineLevel="0" collapsed="false">
      <c r="A2484" s="119" t="n">
        <v>461</v>
      </c>
      <c r="B2484" s="120" t="s">
        <v>11191</v>
      </c>
      <c r="C2484" s="120" t="s">
        <v>11192</v>
      </c>
      <c r="D2484" s="121" t="s">
        <v>11288</v>
      </c>
      <c r="E2484" s="120" t="s">
        <v>11289</v>
      </c>
      <c r="F2484" s="120" t="s">
        <v>11290</v>
      </c>
      <c r="G2484" s="121" t="s">
        <v>11291</v>
      </c>
      <c r="H2484" s="120" t="s">
        <v>11292</v>
      </c>
      <c r="I2484" s="120" t="s">
        <v>11293</v>
      </c>
    </row>
    <row r="2485" s="122" customFormat="true" ht="13.5" hidden="false" customHeight="true" outlineLevel="0" collapsed="false">
      <c r="A2485" s="119" t="n">
        <v>461</v>
      </c>
      <c r="B2485" s="120" t="s">
        <v>11191</v>
      </c>
      <c r="C2485" s="120" t="s">
        <v>11192</v>
      </c>
      <c r="D2485" s="121" t="s">
        <v>11288</v>
      </c>
      <c r="E2485" s="120" t="s">
        <v>11289</v>
      </c>
      <c r="F2485" s="120" t="s">
        <v>11290</v>
      </c>
      <c r="G2485" s="121" t="s">
        <v>11294</v>
      </c>
      <c r="H2485" s="120" t="s">
        <v>11295</v>
      </c>
      <c r="I2485" s="120" t="s">
        <v>11296</v>
      </c>
    </row>
    <row r="2486" s="122" customFormat="true" ht="13.5" hidden="false" customHeight="true" outlineLevel="0" collapsed="false">
      <c r="A2486" s="119" t="n">
        <v>461</v>
      </c>
      <c r="B2486" s="120" t="s">
        <v>11191</v>
      </c>
      <c r="C2486" s="120" t="s">
        <v>11192</v>
      </c>
      <c r="D2486" s="121" t="s">
        <v>11297</v>
      </c>
      <c r="E2486" s="120" t="s">
        <v>11298</v>
      </c>
      <c r="F2486" s="120" t="s">
        <v>11299</v>
      </c>
      <c r="G2486" s="121" t="s">
        <v>11300</v>
      </c>
      <c r="H2486" s="120" t="s">
        <v>11301</v>
      </c>
      <c r="I2486" s="120" t="s">
        <v>11302</v>
      </c>
    </row>
    <row r="2487" s="122" customFormat="true" ht="13.5" hidden="false" customHeight="true" outlineLevel="0" collapsed="false">
      <c r="A2487" s="119" t="n">
        <v>462</v>
      </c>
      <c r="B2487" s="120" t="s">
        <v>11303</v>
      </c>
      <c r="C2487" s="120" t="s">
        <v>11304</v>
      </c>
      <c r="D2487" s="121" t="s">
        <v>11305</v>
      </c>
      <c r="E2487" s="120" t="s">
        <v>11306</v>
      </c>
      <c r="F2487" s="120" t="s">
        <v>11307</v>
      </c>
      <c r="G2487" s="121" t="s">
        <v>11308</v>
      </c>
      <c r="H2487" s="120" t="s">
        <v>11309</v>
      </c>
      <c r="I2487" s="120" t="s">
        <v>11310</v>
      </c>
    </row>
    <row r="2488" s="122" customFormat="true" ht="13.5" hidden="false" customHeight="true" outlineLevel="0" collapsed="false">
      <c r="A2488" s="119" t="n">
        <v>462</v>
      </c>
      <c r="B2488" s="120" t="s">
        <v>11303</v>
      </c>
      <c r="C2488" s="120" t="s">
        <v>11304</v>
      </c>
      <c r="D2488" s="121" t="s">
        <v>11305</v>
      </c>
      <c r="E2488" s="120" t="s">
        <v>11306</v>
      </c>
      <c r="F2488" s="120" t="s">
        <v>11307</v>
      </c>
      <c r="G2488" s="121" t="s">
        <v>11311</v>
      </c>
      <c r="H2488" s="120" t="s">
        <v>11312</v>
      </c>
      <c r="I2488" s="120" t="s">
        <v>11313</v>
      </c>
    </row>
    <row r="2489" s="122" customFormat="true" ht="13.5" hidden="false" customHeight="true" outlineLevel="0" collapsed="false">
      <c r="A2489" s="119" t="n">
        <v>462</v>
      </c>
      <c r="B2489" s="120" t="s">
        <v>11303</v>
      </c>
      <c r="C2489" s="120" t="s">
        <v>11304</v>
      </c>
      <c r="D2489" s="121" t="s">
        <v>11305</v>
      </c>
      <c r="E2489" s="120" t="s">
        <v>11306</v>
      </c>
      <c r="F2489" s="120" t="s">
        <v>11307</v>
      </c>
      <c r="G2489" s="121" t="s">
        <v>11314</v>
      </c>
      <c r="H2489" s="120" t="s">
        <v>11315</v>
      </c>
      <c r="I2489" s="120" t="s">
        <v>11316</v>
      </c>
    </row>
    <row r="2490" s="122" customFormat="true" ht="13.5" hidden="false" customHeight="true" outlineLevel="0" collapsed="false">
      <c r="A2490" s="119" t="n">
        <v>462</v>
      </c>
      <c r="B2490" s="120" t="s">
        <v>11303</v>
      </c>
      <c r="C2490" s="120" t="s">
        <v>11304</v>
      </c>
      <c r="D2490" s="121" t="s">
        <v>11305</v>
      </c>
      <c r="E2490" s="120" t="s">
        <v>11306</v>
      </c>
      <c r="F2490" s="120" t="s">
        <v>11307</v>
      </c>
      <c r="G2490" s="121" t="s">
        <v>11317</v>
      </c>
      <c r="H2490" s="120" t="s">
        <v>11318</v>
      </c>
      <c r="I2490" s="120" t="s">
        <v>11319</v>
      </c>
    </row>
    <row r="2491" s="122" customFormat="true" ht="13.5" hidden="false" customHeight="true" outlineLevel="0" collapsed="false">
      <c r="A2491" s="119" t="n">
        <v>462</v>
      </c>
      <c r="B2491" s="120" t="s">
        <v>11303</v>
      </c>
      <c r="C2491" s="120" t="s">
        <v>11304</v>
      </c>
      <c r="D2491" s="121" t="s">
        <v>11305</v>
      </c>
      <c r="E2491" s="120" t="s">
        <v>11306</v>
      </c>
      <c r="F2491" s="120" t="s">
        <v>11307</v>
      </c>
      <c r="G2491" s="121" t="s">
        <v>11320</v>
      </c>
      <c r="H2491" s="120" t="s">
        <v>11321</v>
      </c>
      <c r="I2491" s="120" t="s">
        <v>11322</v>
      </c>
    </row>
    <row r="2492" s="122" customFormat="true" ht="13.5" hidden="false" customHeight="true" outlineLevel="0" collapsed="false">
      <c r="A2492" s="119" t="n">
        <v>462</v>
      </c>
      <c r="B2492" s="120" t="s">
        <v>11303</v>
      </c>
      <c r="C2492" s="120" t="s">
        <v>11304</v>
      </c>
      <c r="D2492" s="121" t="s">
        <v>11305</v>
      </c>
      <c r="E2492" s="120" t="s">
        <v>11306</v>
      </c>
      <c r="F2492" s="120" t="s">
        <v>11307</v>
      </c>
      <c r="G2492" s="121" t="s">
        <v>11323</v>
      </c>
      <c r="H2492" s="120" t="s">
        <v>11324</v>
      </c>
      <c r="I2492" s="120" t="s">
        <v>11325</v>
      </c>
    </row>
    <row r="2493" s="122" customFormat="true" ht="13.5" hidden="false" customHeight="true" outlineLevel="0" collapsed="false">
      <c r="A2493" s="119" t="n">
        <v>462</v>
      </c>
      <c r="B2493" s="120" t="s">
        <v>11303</v>
      </c>
      <c r="C2493" s="120" t="s">
        <v>11304</v>
      </c>
      <c r="D2493" s="121" t="s">
        <v>11326</v>
      </c>
      <c r="E2493" s="120" t="s">
        <v>11327</v>
      </c>
      <c r="F2493" s="120" t="s">
        <v>11328</v>
      </c>
      <c r="G2493" s="121" t="s">
        <v>11329</v>
      </c>
      <c r="H2493" s="120" t="s">
        <v>11330</v>
      </c>
      <c r="I2493" s="120" t="s">
        <v>11331</v>
      </c>
    </row>
    <row r="2494" s="122" customFormat="true" ht="13.5" hidden="false" customHeight="true" outlineLevel="0" collapsed="false">
      <c r="A2494" s="119" t="n">
        <v>462</v>
      </c>
      <c r="B2494" s="120" t="s">
        <v>11303</v>
      </c>
      <c r="C2494" s="120" t="s">
        <v>11304</v>
      </c>
      <c r="D2494" s="121" t="s">
        <v>11326</v>
      </c>
      <c r="E2494" s="120" t="s">
        <v>11327</v>
      </c>
      <c r="F2494" s="120" t="s">
        <v>11328</v>
      </c>
      <c r="G2494" s="121" t="s">
        <v>11332</v>
      </c>
      <c r="H2494" s="120" t="s">
        <v>11333</v>
      </c>
      <c r="I2494" s="120" t="s">
        <v>11334</v>
      </c>
    </row>
    <row r="2495" s="122" customFormat="true" ht="13.5" hidden="false" customHeight="true" outlineLevel="0" collapsed="false">
      <c r="A2495" s="119" t="n">
        <v>462</v>
      </c>
      <c r="B2495" s="120" t="s">
        <v>11303</v>
      </c>
      <c r="C2495" s="120" t="s">
        <v>11304</v>
      </c>
      <c r="D2495" s="121" t="s">
        <v>11326</v>
      </c>
      <c r="E2495" s="120" t="s">
        <v>11327</v>
      </c>
      <c r="F2495" s="120" t="s">
        <v>11328</v>
      </c>
      <c r="G2495" s="121" t="s">
        <v>11335</v>
      </c>
      <c r="H2495" s="120" t="s">
        <v>11336</v>
      </c>
      <c r="I2495" s="120" t="s">
        <v>11337</v>
      </c>
    </row>
    <row r="2496" s="122" customFormat="true" ht="13.5" hidden="false" customHeight="true" outlineLevel="0" collapsed="false">
      <c r="A2496" s="119" t="n">
        <v>462</v>
      </c>
      <c r="B2496" s="120" t="s">
        <v>11303</v>
      </c>
      <c r="C2496" s="120" t="s">
        <v>11304</v>
      </c>
      <c r="D2496" s="121" t="s">
        <v>11338</v>
      </c>
      <c r="E2496" s="120" t="s">
        <v>11339</v>
      </c>
      <c r="F2496" s="120" t="s">
        <v>11340</v>
      </c>
      <c r="G2496" s="121" t="s">
        <v>11341</v>
      </c>
      <c r="H2496" s="120" t="s">
        <v>11342</v>
      </c>
      <c r="I2496" s="120" t="s">
        <v>11343</v>
      </c>
    </row>
    <row r="2497" s="122" customFormat="true" ht="13.5" hidden="false" customHeight="true" outlineLevel="0" collapsed="false">
      <c r="A2497" s="119" t="n">
        <v>462</v>
      </c>
      <c r="B2497" s="120" t="s">
        <v>11303</v>
      </c>
      <c r="C2497" s="120" t="s">
        <v>11304</v>
      </c>
      <c r="D2497" s="121" t="s">
        <v>11344</v>
      </c>
      <c r="E2497" s="120" t="s">
        <v>11345</v>
      </c>
      <c r="F2497" s="120" t="s">
        <v>11346</v>
      </c>
      <c r="G2497" s="121" t="s">
        <v>11347</v>
      </c>
      <c r="H2497" s="120" t="s">
        <v>11348</v>
      </c>
      <c r="I2497" s="120" t="s">
        <v>11349</v>
      </c>
    </row>
    <row r="2498" s="122" customFormat="true" ht="13.5" hidden="false" customHeight="true" outlineLevel="0" collapsed="false">
      <c r="A2498" s="119" t="n">
        <v>462</v>
      </c>
      <c r="B2498" s="120" t="s">
        <v>11303</v>
      </c>
      <c r="C2498" s="120" t="s">
        <v>11304</v>
      </c>
      <c r="D2498" s="121" t="s">
        <v>11344</v>
      </c>
      <c r="E2498" s="120" t="s">
        <v>11345</v>
      </c>
      <c r="F2498" s="120" t="s">
        <v>11346</v>
      </c>
      <c r="G2498" s="121" t="s">
        <v>11350</v>
      </c>
      <c r="H2498" s="120" t="s">
        <v>11351</v>
      </c>
      <c r="I2498" s="120" t="s">
        <v>11352</v>
      </c>
    </row>
    <row r="2499" s="122" customFormat="true" ht="13.5" hidden="false" customHeight="true" outlineLevel="0" collapsed="false">
      <c r="A2499" s="119" t="n">
        <v>462</v>
      </c>
      <c r="B2499" s="120" t="s">
        <v>11303</v>
      </c>
      <c r="C2499" s="120" t="s">
        <v>11304</v>
      </c>
      <c r="D2499" s="121" t="s">
        <v>11344</v>
      </c>
      <c r="E2499" s="120" t="s">
        <v>11345</v>
      </c>
      <c r="F2499" s="120" t="s">
        <v>11346</v>
      </c>
      <c r="G2499" s="121" t="s">
        <v>11353</v>
      </c>
      <c r="H2499" s="120" t="s">
        <v>11354</v>
      </c>
      <c r="I2499" s="120" t="s">
        <v>11355</v>
      </c>
    </row>
    <row r="2500" s="122" customFormat="true" ht="13.5" hidden="false" customHeight="true" outlineLevel="0" collapsed="false">
      <c r="A2500" s="119" t="n">
        <v>462</v>
      </c>
      <c r="B2500" s="120" t="s">
        <v>11303</v>
      </c>
      <c r="C2500" s="120" t="s">
        <v>11304</v>
      </c>
      <c r="D2500" s="121" t="s">
        <v>11356</v>
      </c>
      <c r="E2500" s="120" t="s">
        <v>11357</v>
      </c>
      <c r="F2500" s="120" t="s">
        <v>11358</v>
      </c>
      <c r="G2500" s="121" t="s">
        <v>11359</v>
      </c>
      <c r="H2500" s="120" t="s">
        <v>11360</v>
      </c>
      <c r="I2500" s="120" t="s">
        <v>11361</v>
      </c>
    </row>
    <row r="2501" s="122" customFormat="true" ht="13.5" hidden="false" customHeight="true" outlineLevel="0" collapsed="false">
      <c r="A2501" s="119" t="n">
        <v>462</v>
      </c>
      <c r="B2501" s="120" t="s">
        <v>11303</v>
      </c>
      <c r="C2501" s="120" t="s">
        <v>11304</v>
      </c>
      <c r="D2501" s="121" t="s">
        <v>11356</v>
      </c>
      <c r="E2501" s="120" t="s">
        <v>11357</v>
      </c>
      <c r="F2501" s="120" t="s">
        <v>11358</v>
      </c>
      <c r="G2501" s="121" t="s">
        <v>11362</v>
      </c>
      <c r="H2501" s="120" t="s">
        <v>11363</v>
      </c>
      <c r="I2501" s="120" t="s">
        <v>11364</v>
      </c>
    </row>
    <row r="2502" s="122" customFormat="true" ht="13.5" hidden="false" customHeight="true" outlineLevel="0" collapsed="false">
      <c r="A2502" s="119" t="n">
        <v>462</v>
      </c>
      <c r="B2502" s="120" t="s">
        <v>11303</v>
      </c>
      <c r="C2502" s="120" t="s">
        <v>11304</v>
      </c>
      <c r="D2502" s="121" t="s">
        <v>11356</v>
      </c>
      <c r="E2502" s="120" t="s">
        <v>11357</v>
      </c>
      <c r="F2502" s="120" t="s">
        <v>11358</v>
      </c>
      <c r="G2502" s="121" t="s">
        <v>11365</v>
      </c>
      <c r="H2502" s="120" t="s">
        <v>11366</v>
      </c>
      <c r="I2502" s="120" t="s">
        <v>11367</v>
      </c>
    </row>
    <row r="2503" s="122" customFormat="true" ht="13.5" hidden="false" customHeight="true" outlineLevel="0" collapsed="false">
      <c r="A2503" s="119" t="n">
        <v>462</v>
      </c>
      <c r="B2503" s="120" t="s">
        <v>11303</v>
      </c>
      <c r="C2503" s="120" t="s">
        <v>11304</v>
      </c>
      <c r="D2503" s="121" t="s">
        <v>11356</v>
      </c>
      <c r="E2503" s="120" t="s">
        <v>11357</v>
      </c>
      <c r="F2503" s="120" t="s">
        <v>11358</v>
      </c>
      <c r="G2503" s="121" t="s">
        <v>11368</v>
      </c>
      <c r="H2503" s="120" t="s">
        <v>11369</v>
      </c>
      <c r="I2503" s="120" t="s">
        <v>11370</v>
      </c>
    </row>
    <row r="2504" s="122" customFormat="true" ht="13.5" hidden="false" customHeight="true" outlineLevel="0" collapsed="false">
      <c r="A2504" s="119" t="n">
        <v>462</v>
      </c>
      <c r="B2504" s="120" t="s">
        <v>11303</v>
      </c>
      <c r="C2504" s="120" t="s">
        <v>11304</v>
      </c>
      <c r="D2504" s="121" t="s">
        <v>11356</v>
      </c>
      <c r="E2504" s="120" t="s">
        <v>11357</v>
      </c>
      <c r="F2504" s="120" t="s">
        <v>11358</v>
      </c>
      <c r="G2504" s="121" t="s">
        <v>11371</v>
      </c>
      <c r="H2504" s="120" t="s">
        <v>11372</v>
      </c>
      <c r="I2504" s="120" t="s">
        <v>11373</v>
      </c>
    </row>
    <row r="2505" s="122" customFormat="true" ht="13.5" hidden="false" customHeight="true" outlineLevel="0" collapsed="false">
      <c r="A2505" s="119" t="n">
        <v>462</v>
      </c>
      <c r="B2505" s="120" t="s">
        <v>11303</v>
      </c>
      <c r="C2505" s="120" t="s">
        <v>11304</v>
      </c>
      <c r="D2505" s="121" t="s">
        <v>11356</v>
      </c>
      <c r="E2505" s="120" t="s">
        <v>11357</v>
      </c>
      <c r="F2505" s="120" t="s">
        <v>11358</v>
      </c>
      <c r="G2505" s="121" t="s">
        <v>11374</v>
      </c>
      <c r="H2505" s="120" t="s">
        <v>11375</v>
      </c>
      <c r="I2505" s="120" t="s">
        <v>11376</v>
      </c>
    </row>
    <row r="2506" s="122" customFormat="true" ht="13.5" hidden="false" customHeight="true" outlineLevel="0" collapsed="false">
      <c r="A2506" s="119" t="n">
        <v>462</v>
      </c>
      <c r="B2506" s="120" t="s">
        <v>11303</v>
      </c>
      <c r="C2506" s="120" t="s">
        <v>11304</v>
      </c>
      <c r="D2506" s="121" t="s">
        <v>11377</v>
      </c>
      <c r="E2506" s="120" t="s">
        <v>11378</v>
      </c>
      <c r="F2506" s="120" t="s">
        <v>11379</v>
      </c>
      <c r="G2506" s="121" t="s">
        <v>11380</v>
      </c>
      <c r="H2506" s="120" t="s">
        <v>11381</v>
      </c>
      <c r="I2506" s="120" t="s">
        <v>11382</v>
      </c>
    </row>
    <row r="2507" s="122" customFormat="true" ht="13.5" hidden="false" customHeight="true" outlineLevel="0" collapsed="false">
      <c r="A2507" s="119" t="n">
        <v>462</v>
      </c>
      <c r="B2507" s="120" t="s">
        <v>11303</v>
      </c>
      <c r="C2507" s="120" t="s">
        <v>11304</v>
      </c>
      <c r="D2507" s="121" t="s">
        <v>11377</v>
      </c>
      <c r="E2507" s="120" t="s">
        <v>11378</v>
      </c>
      <c r="F2507" s="120" t="s">
        <v>11379</v>
      </c>
      <c r="G2507" s="121" t="s">
        <v>11383</v>
      </c>
      <c r="H2507" s="120" t="s">
        <v>11384</v>
      </c>
      <c r="I2507" s="120" t="s">
        <v>11385</v>
      </c>
    </row>
    <row r="2508" s="122" customFormat="true" ht="13.5" hidden="false" customHeight="true" outlineLevel="0" collapsed="false">
      <c r="A2508" s="119" t="n">
        <v>462</v>
      </c>
      <c r="B2508" s="120" t="s">
        <v>11303</v>
      </c>
      <c r="C2508" s="120" t="s">
        <v>11304</v>
      </c>
      <c r="D2508" s="121" t="s">
        <v>11386</v>
      </c>
      <c r="E2508" s="120" t="s">
        <v>11387</v>
      </c>
      <c r="F2508" s="120" t="s">
        <v>11388</v>
      </c>
      <c r="G2508" s="121" t="s">
        <v>11389</v>
      </c>
      <c r="H2508" s="120" t="s">
        <v>11390</v>
      </c>
      <c r="I2508" s="120" t="s">
        <v>11391</v>
      </c>
    </row>
    <row r="2509" s="122" customFormat="true" ht="13.5" hidden="false" customHeight="true" outlineLevel="0" collapsed="false">
      <c r="A2509" s="119" t="n">
        <v>462</v>
      </c>
      <c r="B2509" s="120" t="s">
        <v>11303</v>
      </c>
      <c r="C2509" s="120" t="s">
        <v>11304</v>
      </c>
      <c r="D2509" s="121" t="s">
        <v>11392</v>
      </c>
      <c r="E2509" s="120" t="s">
        <v>11393</v>
      </c>
      <c r="F2509" s="120" t="s">
        <v>11394</v>
      </c>
      <c r="G2509" s="121" t="s">
        <v>11395</v>
      </c>
      <c r="H2509" s="120" t="s">
        <v>11396</v>
      </c>
      <c r="I2509" s="120" t="s">
        <v>11397</v>
      </c>
    </row>
    <row r="2510" s="122" customFormat="true" ht="13.5" hidden="false" customHeight="true" outlineLevel="0" collapsed="false">
      <c r="A2510" s="119" t="n">
        <v>462</v>
      </c>
      <c r="B2510" s="120" t="s">
        <v>11303</v>
      </c>
      <c r="C2510" s="120" t="s">
        <v>11304</v>
      </c>
      <c r="D2510" s="121" t="s">
        <v>11398</v>
      </c>
      <c r="E2510" s="120" t="s">
        <v>11399</v>
      </c>
      <c r="F2510" s="120" t="s">
        <v>11400</v>
      </c>
      <c r="G2510" s="121" t="s">
        <v>11401</v>
      </c>
      <c r="H2510" s="120" t="s">
        <v>11402</v>
      </c>
      <c r="I2510" s="120" t="s">
        <v>11403</v>
      </c>
    </row>
    <row r="2511" s="122" customFormat="true" ht="13.5" hidden="false" customHeight="true" outlineLevel="0" collapsed="false">
      <c r="A2511" s="119" t="n">
        <v>462</v>
      </c>
      <c r="B2511" s="120" t="s">
        <v>11303</v>
      </c>
      <c r="C2511" s="120" t="s">
        <v>11304</v>
      </c>
      <c r="D2511" s="121" t="s">
        <v>11398</v>
      </c>
      <c r="E2511" s="120" t="s">
        <v>11399</v>
      </c>
      <c r="F2511" s="120" t="s">
        <v>11400</v>
      </c>
      <c r="G2511" s="121" t="s">
        <v>11404</v>
      </c>
      <c r="H2511" s="120" t="s">
        <v>11405</v>
      </c>
      <c r="I2511" s="120" t="s">
        <v>11406</v>
      </c>
    </row>
    <row r="2512" s="122" customFormat="true" ht="13.5" hidden="false" customHeight="true" outlineLevel="0" collapsed="false">
      <c r="A2512" s="119" t="n">
        <v>462</v>
      </c>
      <c r="B2512" s="120" t="s">
        <v>11303</v>
      </c>
      <c r="C2512" s="120" t="s">
        <v>11304</v>
      </c>
      <c r="D2512" s="121" t="s">
        <v>11398</v>
      </c>
      <c r="E2512" s="120" t="s">
        <v>11399</v>
      </c>
      <c r="F2512" s="120" t="s">
        <v>11400</v>
      </c>
      <c r="G2512" s="121" t="s">
        <v>11407</v>
      </c>
      <c r="H2512" s="120" t="s">
        <v>11408</v>
      </c>
      <c r="I2512" s="120" t="s">
        <v>11409</v>
      </c>
    </row>
    <row r="2513" s="122" customFormat="true" ht="13.5" hidden="false" customHeight="true" outlineLevel="0" collapsed="false">
      <c r="A2513" s="119" t="n">
        <v>462</v>
      </c>
      <c r="B2513" s="120" t="s">
        <v>11303</v>
      </c>
      <c r="C2513" s="120" t="s">
        <v>11304</v>
      </c>
      <c r="D2513" s="121" t="s">
        <v>11410</v>
      </c>
      <c r="E2513" s="120" t="s">
        <v>11411</v>
      </c>
      <c r="F2513" s="120" t="s">
        <v>11412</v>
      </c>
      <c r="G2513" s="121" t="s">
        <v>11413</v>
      </c>
      <c r="H2513" s="120" t="s">
        <v>11414</v>
      </c>
      <c r="I2513" s="120" t="s">
        <v>11415</v>
      </c>
    </row>
    <row r="2514" s="122" customFormat="true" ht="13.5" hidden="false" customHeight="true" outlineLevel="0" collapsed="false">
      <c r="A2514" s="119" t="n">
        <v>462</v>
      </c>
      <c r="B2514" s="120" t="s">
        <v>11303</v>
      </c>
      <c r="C2514" s="120" t="s">
        <v>11304</v>
      </c>
      <c r="D2514" s="121" t="s">
        <v>11410</v>
      </c>
      <c r="E2514" s="120" t="s">
        <v>11411</v>
      </c>
      <c r="F2514" s="120" t="s">
        <v>11412</v>
      </c>
      <c r="G2514" s="121" t="s">
        <v>11416</v>
      </c>
      <c r="H2514" s="120" t="s">
        <v>11417</v>
      </c>
      <c r="I2514" s="120" t="s">
        <v>11418</v>
      </c>
    </row>
    <row r="2515" s="122" customFormat="true" ht="13.5" hidden="false" customHeight="true" outlineLevel="0" collapsed="false">
      <c r="A2515" s="119" t="n">
        <v>462</v>
      </c>
      <c r="B2515" s="120" t="s">
        <v>11303</v>
      </c>
      <c r="C2515" s="120" t="s">
        <v>11304</v>
      </c>
      <c r="D2515" s="121" t="s">
        <v>11419</v>
      </c>
      <c r="E2515" s="120" t="s">
        <v>11420</v>
      </c>
      <c r="F2515" s="120" t="s">
        <v>11421</v>
      </c>
      <c r="G2515" s="121" t="s">
        <v>11419</v>
      </c>
      <c r="H2515" s="120" t="s">
        <v>11422</v>
      </c>
      <c r="I2515" s="120" t="s">
        <v>11423</v>
      </c>
    </row>
    <row r="2516" s="122" customFormat="true" ht="13.5" hidden="false" customHeight="true" outlineLevel="0" collapsed="false">
      <c r="A2516" s="119" t="n">
        <v>462</v>
      </c>
      <c r="B2516" s="120" t="s">
        <v>11303</v>
      </c>
      <c r="C2516" s="120" t="s">
        <v>11304</v>
      </c>
      <c r="D2516" s="121" t="s">
        <v>11419</v>
      </c>
      <c r="E2516" s="120" t="s">
        <v>11420</v>
      </c>
      <c r="F2516" s="120" t="s">
        <v>11421</v>
      </c>
      <c r="G2516" s="121" t="s">
        <v>11424</v>
      </c>
      <c r="H2516" s="120" t="s">
        <v>11425</v>
      </c>
      <c r="I2516" s="120" t="s">
        <v>11426</v>
      </c>
    </row>
    <row r="2517" s="122" customFormat="true" ht="13.5" hidden="false" customHeight="true" outlineLevel="0" collapsed="false">
      <c r="A2517" s="119" t="n">
        <v>462</v>
      </c>
      <c r="B2517" s="120" t="s">
        <v>11303</v>
      </c>
      <c r="C2517" s="120" t="s">
        <v>11304</v>
      </c>
      <c r="D2517" s="121" t="s">
        <v>11419</v>
      </c>
      <c r="E2517" s="120" t="s">
        <v>11420</v>
      </c>
      <c r="F2517" s="120" t="s">
        <v>11421</v>
      </c>
      <c r="G2517" s="121" t="s">
        <v>11427</v>
      </c>
      <c r="H2517" s="120" t="s">
        <v>11428</v>
      </c>
      <c r="I2517" s="120" t="s">
        <v>11429</v>
      </c>
    </row>
    <row r="2518" s="122" customFormat="true" ht="13.5" hidden="false" customHeight="true" outlineLevel="0" collapsed="false">
      <c r="A2518" s="119" t="n">
        <v>462</v>
      </c>
      <c r="B2518" s="120" t="s">
        <v>11303</v>
      </c>
      <c r="C2518" s="120" t="s">
        <v>11304</v>
      </c>
      <c r="D2518" s="121" t="s">
        <v>11430</v>
      </c>
      <c r="E2518" s="120" t="s">
        <v>11431</v>
      </c>
      <c r="F2518" s="120" t="s">
        <v>11432</v>
      </c>
      <c r="G2518" s="121" t="s">
        <v>11430</v>
      </c>
      <c r="H2518" s="120" t="s">
        <v>11433</v>
      </c>
      <c r="I2518" s="120" t="s">
        <v>11434</v>
      </c>
    </row>
    <row r="2519" s="122" customFormat="true" ht="13.5" hidden="false" customHeight="true" outlineLevel="0" collapsed="false">
      <c r="A2519" s="119" t="n">
        <v>462</v>
      </c>
      <c r="B2519" s="120" t="s">
        <v>11303</v>
      </c>
      <c r="C2519" s="120" t="s">
        <v>11304</v>
      </c>
      <c r="D2519" s="121" t="s">
        <v>11430</v>
      </c>
      <c r="E2519" s="120" t="s">
        <v>11431</v>
      </c>
      <c r="F2519" s="120" t="s">
        <v>11432</v>
      </c>
      <c r="G2519" s="121" t="s">
        <v>11435</v>
      </c>
      <c r="H2519" s="120" t="s">
        <v>11436</v>
      </c>
      <c r="I2519" s="120" t="s">
        <v>11437</v>
      </c>
    </row>
    <row r="2520" s="122" customFormat="true" ht="13.5" hidden="false" customHeight="true" outlineLevel="0" collapsed="false">
      <c r="A2520" s="119" t="n">
        <v>462</v>
      </c>
      <c r="B2520" s="120" t="s">
        <v>11303</v>
      </c>
      <c r="C2520" s="120" t="s">
        <v>11304</v>
      </c>
      <c r="D2520" s="121" t="s">
        <v>11438</v>
      </c>
      <c r="E2520" s="120" t="s">
        <v>11439</v>
      </c>
      <c r="F2520" s="120" t="s">
        <v>11440</v>
      </c>
      <c r="G2520" s="121" t="s">
        <v>11441</v>
      </c>
      <c r="H2520" s="120" t="s">
        <v>11442</v>
      </c>
      <c r="I2520" s="120" t="s">
        <v>11443</v>
      </c>
    </row>
    <row r="2521" s="122" customFormat="true" ht="13.5" hidden="false" customHeight="true" outlineLevel="0" collapsed="false">
      <c r="A2521" s="119" t="n">
        <v>462</v>
      </c>
      <c r="B2521" s="120" t="s">
        <v>11303</v>
      </c>
      <c r="C2521" s="120" t="s">
        <v>11304</v>
      </c>
      <c r="D2521" s="121" t="s">
        <v>11438</v>
      </c>
      <c r="E2521" s="120" t="s">
        <v>11439</v>
      </c>
      <c r="F2521" s="120" t="s">
        <v>11440</v>
      </c>
      <c r="G2521" s="121" t="s">
        <v>11444</v>
      </c>
      <c r="H2521" s="120" t="s">
        <v>11445</v>
      </c>
      <c r="I2521" s="120" t="s">
        <v>11446</v>
      </c>
    </row>
    <row r="2522" s="122" customFormat="true" ht="13.5" hidden="false" customHeight="true" outlineLevel="0" collapsed="false">
      <c r="A2522" s="119" t="n">
        <v>500</v>
      </c>
      <c r="B2522" s="120" t="s">
        <v>11447</v>
      </c>
      <c r="C2522" s="120" t="s">
        <v>11448</v>
      </c>
      <c r="D2522" s="121" t="s">
        <v>11449</v>
      </c>
      <c r="E2522" s="120" t="s">
        <v>11450</v>
      </c>
      <c r="F2522" s="120" t="s">
        <v>11451</v>
      </c>
      <c r="G2522" s="121" t="s">
        <v>11452</v>
      </c>
      <c r="H2522" s="120" t="s">
        <v>11453</v>
      </c>
      <c r="I2522" s="120" t="s">
        <v>11454</v>
      </c>
    </row>
    <row r="2523" s="122" customFormat="true" ht="13.5" hidden="false" customHeight="true" outlineLevel="0" collapsed="false">
      <c r="A2523" s="119" t="n">
        <v>500</v>
      </c>
      <c r="B2523" s="120" t="s">
        <v>11447</v>
      </c>
      <c r="C2523" s="120" t="s">
        <v>11448</v>
      </c>
      <c r="D2523" s="121" t="s">
        <v>11449</v>
      </c>
      <c r="E2523" s="120" t="s">
        <v>11450</v>
      </c>
      <c r="F2523" s="120" t="s">
        <v>11451</v>
      </c>
      <c r="G2523" s="121" t="s">
        <v>11455</v>
      </c>
      <c r="H2523" s="120" t="s">
        <v>11456</v>
      </c>
      <c r="I2523" s="120" t="s">
        <v>11457</v>
      </c>
    </row>
    <row r="2524" s="122" customFormat="true" ht="13.5" hidden="false" customHeight="true" outlineLevel="0" collapsed="false">
      <c r="A2524" s="119" t="n">
        <v>500</v>
      </c>
      <c r="B2524" s="120" t="s">
        <v>11447</v>
      </c>
      <c r="C2524" s="120" t="s">
        <v>11448</v>
      </c>
      <c r="D2524" s="121" t="s">
        <v>11449</v>
      </c>
      <c r="E2524" s="120" t="s">
        <v>11450</v>
      </c>
      <c r="F2524" s="120" t="s">
        <v>11451</v>
      </c>
      <c r="G2524" s="121" t="s">
        <v>11458</v>
      </c>
      <c r="H2524" s="120" t="s">
        <v>11459</v>
      </c>
      <c r="I2524" s="120" t="s">
        <v>11460</v>
      </c>
    </row>
    <row r="2525" s="122" customFormat="true" ht="13.5" hidden="false" customHeight="true" outlineLevel="0" collapsed="false">
      <c r="A2525" s="119" t="n">
        <v>500</v>
      </c>
      <c r="B2525" s="120" t="s">
        <v>11447</v>
      </c>
      <c r="C2525" s="120" t="s">
        <v>11448</v>
      </c>
      <c r="D2525" s="121" t="s">
        <v>11461</v>
      </c>
      <c r="E2525" s="120" t="s">
        <v>11462</v>
      </c>
      <c r="F2525" s="120" t="s">
        <v>11463</v>
      </c>
      <c r="G2525" s="121" t="s">
        <v>11464</v>
      </c>
      <c r="H2525" s="120" t="s">
        <v>11465</v>
      </c>
      <c r="I2525" s="120" t="s">
        <v>11466</v>
      </c>
    </row>
    <row r="2526" s="122" customFormat="true" ht="13.5" hidden="false" customHeight="true" outlineLevel="0" collapsed="false">
      <c r="A2526" s="119" t="n">
        <v>500</v>
      </c>
      <c r="B2526" s="120" t="s">
        <v>11447</v>
      </c>
      <c r="C2526" s="120" t="s">
        <v>11448</v>
      </c>
      <c r="D2526" s="121" t="s">
        <v>11461</v>
      </c>
      <c r="E2526" s="120" t="s">
        <v>11462</v>
      </c>
      <c r="F2526" s="120" t="s">
        <v>11463</v>
      </c>
      <c r="G2526" s="121" t="s">
        <v>11467</v>
      </c>
      <c r="H2526" s="120" t="s">
        <v>11468</v>
      </c>
      <c r="I2526" s="120" t="s">
        <v>11469</v>
      </c>
    </row>
    <row r="2527" s="122" customFormat="true" ht="13.5" hidden="false" customHeight="true" outlineLevel="0" collapsed="false">
      <c r="A2527" s="119" t="n">
        <v>500</v>
      </c>
      <c r="B2527" s="120" t="s">
        <v>11447</v>
      </c>
      <c r="C2527" s="120" t="s">
        <v>11448</v>
      </c>
      <c r="D2527" s="121" t="s">
        <v>11461</v>
      </c>
      <c r="E2527" s="120" t="s">
        <v>11462</v>
      </c>
      <c r="F2527" s="120" t="s">
        <v>11463</v>
      </c>
      <c r="G2527" s="121" t="s">
        <v>11470</v>
      </c>
      <c r="H2527" s="120" t="s">
        <v>11471</v>
      </c>
      <c r="I2527" s="120" t="s">
        <v>11472</v>
      </c>
    </row>
    <row r="2528" s="122" customFormat="true" ht="13.5" hidden="false" customHeight="true" outlineLevel="0" collapsed="false">
      <c r="A2528" s="119" t="n">
        <v>500</v>
      </c>
      <c r="B2528" s="120" t="s">
        <v>11447</v>
      </c>
      <c r="C2528" s="120" t="s">
        <v>11448</v>
      </c>
      <c r="D2528" s="121" t="s">
        <v>11461</v>
      </c>
      <c r="E2528" s="120" t="s">
        <v>11462</v>
      </c>
      <c r="F2528" s="120" t="s">
        <v>11463</v>
      </c>
      <c r="G2528" s="121" t="s">
        <v>11473</v>
      </c>
      <c r="H2528" s="120" t="s">
        <v>11474</v>
      </c>
      <c r="I2528" s="120" t="s">
        <v>11475</v>
      </c>
    </row>
    <row r="2529" s="122" customFormat="true" ht="13.5" hidden="false" customHeight="true" outlineLevel="0" collapsed="false">
      <c r="A2529" s="119" t="n">
        <v>500</v>
      </c>
      <c r="B2529" s="120" t="s">
        <v>11447</v>
      </c>
      <c r="C2529" s="120" t="s">
        <v>11448</v>
      </c>
      <c r="D2529" s="121" t="s">
        <v>11461</v>
      </c>
      <c r="E2529" s="120" t="s">
        <v>11462</v>
      </c>
      <c r="F2529" s="120" t="s">
        <v>11463</v>
      </c>
      <c r="G2529" s="121" t="s">
        <v>11476</v>
      </c>
      <c r="H2529" s="120" t="s">
        <v>11477</v>
      </c>
      <c r="I2529" s="120" t="s">
        <v>11478</v>
      </c>
    </row>
    <row r="2530" s="122" customFormat="true" ht="13.5" hidden="false" customHeight="true" outlineLevel="0" collapsed="false">
      <c r="A2530" s="119" t="n">
        <v>500</v>
      </c>
      <c r="B2530" s="120" t="s">
        <v>11447</v>
      </c>
      <c r="C2530" s="120" t="s">
        <v>11448</v>
      </c>
      <c r="D2530" s="121" t="s">
        <v>11461</v>
      </c>
      <c r="E2530" s="120" t="s">
        <v>11462</v>
      </c>
      <c r="F2530" s="120" t="s">
        <v>11463</v>
      </c>
      <c r="G2530" s="121" t="s">
        <v>11479</v>
      </c>
      <c r="H2530" s="120" t="s">
        <v>11480</v>
      </c>
      <c r="I2530" s="120" t="s">
        <v>11481</v>
      </c>
    </row>
    <row r="2531" s="122" customFormat="true" ht="13.5" hidden="false" customHeight="true" outlineLevel="0" collapsed="false">
      <c r="A2531" s="119" t="n">
        <v>500</v>
      </c>
      <c r="B2531" s="120" t="s">
        <v>11447</v>
      </c>
      <c r="C2531" s="120" t="s">
        <v>11448</v>
      </c>
      <c r="D2531" s="121" t="s">
        <v>11461</v>
      </c>
      <c r="E2531" s="120" t="s">
        <v>11462</v>
      </c>
      <c r="F2531" s="120" t="s">
        <v>11463</v>
      </c>
      <c r="G2531" s="121" t="s">
        <v>11482</v>
      </c>
      <c r="H2531" s="120" t="s">
        <v>11483</v>
      </c>
      <c r="I2531" s="120" t="s">
        <v>11484</v>
      </c>
    </row>
    <row r="2532" s="122" customFormat="true" ht="13.5" hidden="false" customHeight="true" outlineLevel="0" collapsed="false">
      <c r="A2532" s="119" t="n">
        <v>500</v>
      </c>
      <c r="B2532" s="120" t="s">
        <v>11447</v>
      </c>
      <c r="C2532" s="120" t="s">
        <v>11448</v>
      </c>
      <c r="D2532" s="121" t="s">
        <v>11461</v>
      </c>
      <c r="E2532" s="120" t="s">
        <v>11462</v>
      </c>
      <c r="F2532" s="120" t="s">
        <v>11463</v>
      </c>
      <c r="G2532" s="121" t="s">
        <v>11485</v>
      </c>
      <c r="H2532" s="120" t="s">
        <v>11486</v>
      </c>
      <c r="I2532" s="120" t="s">
        <v>11487</v>
      </c>
    </row>
    <row r="2533" s="122" customFormat="true" ht="13.5" hidden="false" customHeight="true" outlineLevel="0" collapsed="false">
      <c r="A2533" s="119" t="n">
        <v>500</v>
      </c>
      <c r="B2533" s="120" t="s">
        <v>11447</v>
      </c>
      <c r="C2533" s="120" t="s">
        <v>11448</v>
      </c>
      <c r="D2533" s="121" t="s">
        <v>11461</v>
      </c>
      <c r="E2533" s="120" t="s">
        <v>11462</v>
      </c>
      <c r="F2533" s="120" t="s">
        <v>11463</v>
      </c>
      <c r="G2533" s="121" t="s">
        <v>11488</v>
      </c>
      <c r="H2533" s="120" t="s">
        <v>11489</v>
      </c>
      <c r="I2533" s="120" t="s">
        <v>11490</v>
      </c>
    </row>
    <row r="2534" s="122" customFormat="true" ht="13.5" hidden="false" customHeight="true" outlineLevel="0" collapsed="false">
      <c r="A2534" s="119" t="n">
        <v>500</v>
      </c>
      <c r="B2534" s="120" t="s">
        <v>11447</v>
      </c>
      <c r="C2534" s="120" t="s">
        <v>11448</v>
      </c>
      <c r="D2534" s="121" t="s">
        <v>11461</v>
      </c>
      <c r="E2534" s="120" t="s">
        <v>11462</v>
      </c>
      <c r="F2534" s="120" t="s">
        <v>11463</v>
      </c>
      <c r="G2534" s="121" t="s">
        <v>11491</v>
      </c>
      <c r="H2534" s="120" t="s">
        <v>11492</v>
      </c>
      <c r="I2534" s="120" t="s">
        <v>11493</v>
      </c>
    </row>
    <row r="2535" s="122" customFormat="true" ht="13.5" hidden="false" customHeight="true" outlineLevel="0" collapsed="false">
      <c r="A2535" s="119" t="n">
        <v>500</v>
      </c>
      <c r="B2535" s="120" t="s">
        <v>11447</v>
      </c>
      <c r="C2535" s="120" t="s">
        <v>11448</v>
      </c>
      <c r="D2535" s="121" t="s">
        <v>11494</v>
      </c>
      <c r="E2535" s="120" t="s">
        <v>11495</v>
      </c>
      <c r="F2535" s="120" t="s">
        <v>11496</v>
      </c>
      <c r="G2535" s="121" t="s">
        <v>11497</v>
      </c>
      <c r="H2535" s="120" t="s">
        <v>11498</v>
      </c>
      <c r="I2535" s="120" t="s">
        <v>11499</v>
      </c>
    </row>
    <row r="2536" s="122" customFormat="true" ht="13.5" hidden="false" customHeight="true" outlineLevel="0" collapsed="false">
      <c r="A2536" s="119" t="n">
        <v>500</v>
      </c>
      <c r="B2536" s="120" t="s">
        <v>11447</v>
      </c>
      <c r="C2536" s="120" t="s">
        <v>11448</v>
      </c>
      <c r="D2536" s="121" t="s">
        <v>11494</v>
      </c>
      <c r="E2536" s="120" t="s">
        <v>11495</v>
      </c>
      <c r="F2536" s="120" t="s">
        <v>11496</v>
      </c>
      <c r="G2536" s="121" t="s">
        <v>11500</v>
      </c>
      <c r="H2536" s="120" t="s">
        <v>11501</v>
      </c>
      <c r="I2536" s="120" t="s">
        <v>11502</v>
      </c>
    </row>
    <row r="2537" s="122" customFormat="true" ht="13.5" hidden="false" customHeight="true" outlineLevel="0" collapsed="false">
      <c r="A2537" s="119" t="n">
        <v>500</v>
      </c>
      <c r="B2537" s="120" t="s">
        <v>11447</v>
      </c>
      <c r="C2537" s="120" t="s">
        <v>11448</v>
      </c>
      <c r="D2537" s="121" t="s">
        <v>11494</v>
      </c>
      <c r="E2537" s="120" t="s">
        <v>11495</v>
      </c>
      <c r="F2537" s="120" t="s">
        <v>11496</v>
      </c>
      <c r="G2537" s="121" t="s">
        <v>11503</v>
      </c>
      <c r="H2537" s="120" t="s">
        <v>11504</v>
      </c>
      <c r="I2537" s="120" t="s">
        <v>11505</v>
      </c>
    </row>
    <row r="2538" s="122" customFormat="true" ht="13.5" hidden="false" customHeight="true" outlineLevel="0" collapsed="false">
      <c r="A2538" s="119" t="n">
        <v>500</v>
      </c>
      <c r="B2538" s="120" t="s">
        <v>11447</v>
      </c>
      <c r="C2538" s="120" t="s">
        <v>11448</v>
      </c>
      <c r="D2538" s="121" t="s">
        <v>11494</v>
      </c>
      <c r="E2538" s="120" t="s">
        <v>11495</v>
      </c>
      <c r="F2538" s="120" t="s">
        <v>11496</v>
      </c>
      <c r="G2538" s="121" t="s">
        <v>11506</v>
      </c>
      <c r="H2538" s="120" t="s">
        <v>11507</v>
      </c>
      <c r="I2538" s="120" t="s">
        <v>11508</v>
      </c>
    </row>
    <row r="2539" s="122" customFormat="true" ht="13.5" hidden="false" customHeight="true" outlineLevel="0" collapsed="false">
      <c r="A2539" s="119" t="n">
        <v>500</v>
      </c>
      <c r="B2539" s="120" t="s">
        <v>11447</v>
      </c>
      <c r="C2539" s="120" t="s">
        <v>11448</v>
      </c>
      <c r="D2539" s="121" t="s">
        <v>11494</v>
      </c>
      <c r="E2539" s="120" t="s">
        <v>11495</v>
      </c>
      <c r="F2539" s="120" t="s">
        <v>11496</v>
      </c>
      <c r="G2539" s="121" t="s">
        <v>11509</v>
      </c>
      <c r="H2539" s="120" t="s">
        <v>11510</v>
      </c>
      <c r="I2539" s="120" t="s">
        <v>11511</v>
      </c>
    </row>
    <row r="2540" s="122" customFormat="true" ht="13.5" hidden="false" customHeight="true" outlineLevel="0" collapsed="false">
      <c r="A2540" s="119" t="n">
        <v>500</v>
      </c>
      <c r="B2540" s="120" t="s">
        <v>11447</v>
      </c>
      <c r="C2540" s="120" t="s">
        <v>11448</v>
      </c>
      <c r="D2540" s="121" t="s">
        <v>11494</v>
      </c>
      <c r="E2540" s="120" t="s">
        <v>11495</v>
      </c>
      <c r="F2540" s="120" t="s">
        <v>11496</v>
      </c>
      <c r="G2540" s="121" t="s">
        <v>11512</v>
      </c>
      <c r="H2540" s="120" t="s">
        <v>11513</v>
      </c>
      <c r="I2540" s="120" t="s">
        <v>11514</v>
      </c>
    </row>
    <row r="2541" s="122" customFormat="true" ht="13.5" hidden="false" customHeight="true" outlineLevel="0" collapsed="false">
      <c r="A2541" s="119" t="n">
        <v>500</v>
      </c>
      <c r="B2541" s="120" t="s">
        <v>11447</v>
      </c>
      <c r="C2541" s="120" t="s">
        <v>11448</v>
      </c>
      <c r="D2541" s="121" t="s">
        <v>11494</v>
      </c>
      <c r="E2541" s="120" t="s">
        <v>11495</v>
      </c>
      <c r="F2541" s="120" t="s">
        <v>11496</v>
      </c>
      <c r="G2541" s="121" t="s">
        <v>11515</v>
      </c>
      <c r="H2541" s="120" t="s">
        <v>11516</v>
      </c>
      <c r="I2541" s="120" t="s">
        <v>11517</v>
      </c>
    </row>
    <row r="2542" s="122" customFormat="true" ht="13.5" hidden="false" customHeight="true" outlineLevel="0" collapsed="false">
      <c r="A2542" s="119" t="n">
        <v>500</v>
      </c>
      <c r="B2542" s="120" t="s">
        <v>11447</v>
      </c>
      <c r="C2542" s="120" t="s">
        <v>11448</v>
      </c>
      <c r="D2542" s="121" t="s">
        <v>11494</v>
      </c>
      <c r="E2542" s="120" t="s">
        <v>11495</v>
      </c>
      <c r="F2542" s="120" t="s">
        <v>11496</v>
      </c>
      <c r="G2542" s="121" t="s">
        <v>11518</v>
      </c>
      <c r="H2542" s="120" t="s">
        <v>11519</v>
      </c>
      <c r="I2542" s="120" t="s">
        <v>11520</v>
      </c>
    </row>
    <row r="2543" s="122" customFormat="true" ht="13.5" hidden="false" customHeight="true" outlineLevel="0" collapsed="false">
      <c r="A2543" s="119" t="n">
        <v>500</v>
      </c>
      <c r="B2543" s="120" t="s">
        <v>11447</v>
      </c>
      <c r="C2543" s="120" t="s">
        <v>11448</v>
      </c>
      <c r="D2543" s="121" t="s">
        <v>11521</v>
      </c>
      <c r="E2543" s="120" t="s">
        <v>11522</v>
      </c>
      <c r="F2543" s="120" t="s">
        <v>11523</v>
      </c>
      <c r="G2543" s="121" t="s">
        <v>11524</v>
      </c>
      <c r="H2543" s="120" t="s">
        <v>11525</v>
      </c>
      <c r="I2543" s="120" t="s">
        <v>11526</v>
      </c>
    </row>
    <row r="2544" s="122" customFormat="true" ht="13.5" hidden="false" customHeight="true" outlineLevel="0" collapsed="false">
      <c r="A2544" s="119" t="n">
        <v>500</v>
      </c>
      <c r="B2544" s="120" t="s">
        <v>11447</v>
      </c>
      <c r="C2544" s="120" t="s">
        <v>11448</v>
      </c>
      <c r="D2544" s="121" t="s">
        <v>11521</v>
      </c>
      <c r="E2544" s="120" t="s">
        <v>11522</v>
      </c>
      <c r="F2544" s="120" t="s">
        <v>11523</v>
      </c>
      <c r="G2544" s="121" t="s">
        <v>11527</v>
      </c>
      <c r="H2544" s="120" t="s">
        <v>11528</v>
      </c>
      <c r="I2544" s="120" t="s">
        <v>11529</v>
      </c>
    </row>
    <row r="2545" s="122" customFormat="true" ht="13.5" hidden="false" customHeight="true" outlineLevel="0" collapsed="false">
      <c r="A2545" s="119" t="n">
        <v>500</v>
      </c>
      <c r="B2545" s="120" t="s">
        <v>11447</v>
      </c>
      <c r="C2545" s="120" t="s">
        <v>11448</v>
      </c>
      <c r="D2545" s="121" t="s">
        <v>11521</v>
      </c>
      <c r="E2545" s="120" t="s">
        <v>11522</v>
      </c>
      <c r="F2545" s="120" t="s">
        <v>11523</v>
      </c>
      <c r="G2545" s="121" t="s">
        <v>11530</v>
      </c>
      <c r="H2545" s="120" t="s">
        <v>11531</v>
      </c>
      <c r="I2545" s="120" t="s">
        <v>11532</v>
      </c>
    </row>
    <row r="2546" s="122" customFormat="true" ht="13.5" hidden="false" customHeight="true" outlineLevel="0" collapsed="false">
      <c r="A2546" s="119" t="n">
        <v>500</v>
      </c>
      <c r="B2546" s="120" t="s">
        <v>11447</v>
      </c>
      <c r="C2546" s="120" t="s">
        <v>11448</v>
      </c>
      <c r="D2546" s="121" t="s">
        <v>11521</v>
      </c>
      <c r="E2546" s="120" t="s">
        <v>11522</v>
      </c>
      <c r="F2546" s="120" t="s">
        <v>11523</v>
      </c>
      <c r="G2546" s="121" t="s">
        <v>11533</v>
      </c>
      <c r="H2546" s="120" t="s">
        <v>11534</v>
      </c>
      <c r="I2546" s="120" t="s">
        <v>11535</v>
      </c>
    </row>
    <row r="2547" s="122" customFormat="true" ht="13.5" hidden="false" customHeight="true" outlineLevel="0" collapsed="false">
      <c r="A2547" s="119" t="n">
        <v>500</v>
      </c>
      <c r="B2547" s="120" t="s">
        <v>11447</v>
      </c>
      <c r="C2547" s="120" t="s">
        <v>11448</v>
      </c>
      <c r="D2547" s="121" t="s">
        <v>11536</v>
      </c>
      <c r="E2547" s="120" t="s">
        <v>11537</v>
      </c>
      <c r="F2547" s="120" t="s">
        <v>11538</v>
      </c>
      <c r="G2547" s="121" t="s">
        <v>11539</v>
      </c>
      <c r="H2547" s="120" t="s">
        <v>11540</v>
      </c>
      <c r="I2547" s="120" t="s">
        <v>11541</v>
      </c>
    </row>
    <row r="2548" s="122" customFormat="true" ht="13.5" hidden="false" customHeight="true" outlineLevel="0" collapsed="false">
      <c r="A2548" s="119" t="n">
        <v>500</v>
      </c>
      <c r="B2548" s="120" t="s">
        <v>11447</v>
      </c>
      <c r="C2548" s="120" t="s">
        <v>11448</v>
      </c>
      <c r="D2548" s="121" t="s">
        <v>11536</v>
      </c>
      <c r="E2548" s="120" t="s">
        <v>11537</v>
      </c>
      <c r="F2548" s="120" t="s">
        <v>11538</v>
      </c>
      <c r="G2548" s="121" t="s">
        <v>11542</v>
      </c>
      <c r="H2548" s="120" t="s">
        <v>11543</v>
      </c>
      <c r="I2548" s="120" t="s">
        <v>11544</v>
      </c>
    </row>
    <row r="2549" s="122" customFormat="true" ht="13.5" hidden="false" customHeight="false" outlineLevel="0" collapsed="false">
      <c r="A2549" s="119" t="n">
        <v>500</v>
      </c>
      <c r="B2549" s="120" t="s">
        <v>11447</v>
      </c>
      <c r="C2549" s="120" t="s">
        <v>11448</v>
      </c>
      <c r="D2549" s="121" t="s">
        <v>11545</v>
      </c>
      <c r="E2549" s="120" t="s">
        <v>11546</v>
      </c>
      <c r="F2549" s="120" t="s">
        <v>11547</v>
      </c>
      <c r="G2549" s="121" t="s">
        <v>11548</v>
      </c>
      <c r="H2549" s="120" t="s">
        <v>11549</v>
      </c>
      <c r="I2549" s="120" t="s">
        <v>11550</v>
      </c>
    </row>
    <row r="2550" s="122" customFormat="true" ht="13.5" hidden="false" customHeight="true" outlineLevel="0" collapsed="false">
      <c r="A2550" s="119" t="n">
        <v>500</v>
      </c>
      <c r="B2550" s="120" t="s">
        <v>11447</v>
      </c>
      <c r="C2550" s="120" t="s">
        <v>11448</v>
      </c>
      <c r="D2550" s="121" t="s">
        <v>11551</v>
      </c>
      <c r="E2550" s="120" t="s">
        <v>11552</v>
      </c>
      <c r="F2550" s="120" t="s">
        <v>11553</v>
      </c>
      <c r="G2550" s="121" t="s">
        <v>11554</v>
      </c>
      <c r="H2550" s="120" t="s">
        <v>11555</v>
      </c>
      <c r="I2550" s="120" t="s">
        <v>11556</v>
      </c>
    </row>
    <row r="2551" s="122" customFormat="true" ht="13.5" hidden="false" customHeight="true" outlineLevel="0" collapsed="false">
      <c r="A2551" s="119" t="n">
        <v>500</v>
      </c>
      <c r="B2551" s="120" t="s">
        <v>11447</v>
      </c>
      <c r="C2551" s="120" t="s">
        <v>11448</v>
      </c>
      <c r="D2551" s="121" t="s">
        <v>11557</v>
      </c>
      <c r="E2551" s="120" t="s">
        <v>11558</v>
      </c>
      <c r="F2551" s="120" t="s">
        <v>11559</v>
      </c>
      <c r="G2551" s="121" t="s">
        <v>11560</v>
      </c>
      <c r="H2551" s="120" t="s">
        <v>11561</v>
      </c>
      <c r="I2551" s="120" t="s">
        <v>11562</v>
      </c>
    </row>
    <row r="2552" s="122" customFormat="true" ht="13.5" hidden="false" customHeight="true" outlineLevel="0" collapsed="false">
      <c r="A2552" s="119" t="n">
        <v>501</v>
      </c>
      <c r="B2552" s="120" t="s">
        <v>11563</v>
      </c>
      <c r="C2552" s="120" t="s">
        <v>11564</v>
      </c>
      <c r="D2552" s="121" t="s">
        <v>11565</v>
      </c>
      <c r="E2552" s="120" t="s">
        <v>11566</v>
      </c>
      <c r="F2552" s="120" t="s">
        <v>11567</v>
      </c>
      <c r="G2552" s="121" t="s">
        <v>11565</v>
      </c>
      <c r="H2552" s="120" t="s">
        <v>11568</v>
      </c>
      <c r="I2552" s="120" t="s">
        <v>11569</v>
      </c>
    </row>
    <row r="2553" s="122" customFormat="true" ht="13.5" hidden="false" customHeight="true" outlineLevel="0" collapsed="false">
      <c r="A2553" s="119" t="n">
        <v>501</v>
      </c>
      <c r="B2553" s="120" t="s">
        <v>11563</v>
      </c>
      <c r="C2553" s="120" t="s">
        <v>11564</v>
      </c>
      <c r="D2553" s="121" t="s">
        <v>11565</v>
      </c>
      <c r="E2553" s="120" t="s">
        <v>11566</v>
      </c>
      <c r="F2553" s="120" t="s">
        <v>11567</v>
      </c>
      <c r="G2553" s="121" t="s">
        <v>11570</v>
      </c>
      <c r="H2553" s="120" t="s">
        <v>11571</v>
      </c>
      <c r="I2553" s="120" t="s">
        <v>11572</v>
      </c>
    </row>
    <row r="2554" s="122" customFormat="true" ht="13.5" hidden="false" customHeight="true" outlineLevel="0" collapsed="false">
      <c r="A2554" s="119" t="n">
        <v>501</v>
      </c>
      <c r="B2554" s="120" t="s">
        <v>11563</v>
      </c>
      <c r="C2554" s="120" t="s">
        <v>11564</v>
      </c>
      <c r="D2554" s="121" t="s">
        <v>11565</v>
      </c>
      <c r="E2554" s="120" t="s">
        <v>11566</v>
      </c>
      <c r="F2554" s="120" t="s">
        <v>11567</v>
      </c>
      <c r="G2554" s="121" t="s">
        <v>11573</v>
      </c>
      <c r="H2554" s="120" t="s">
        <v>11574</v>
      </c>
      <c r="I2554" s="120" t="s">
        <v>11575</v>
      </c>
    </row>
    <row r="2555" s="122" customFormat="true" ht="13.5" hidden="false" customHeight="true" outlineLevel="0" collapsed="false">
      <c r="A2555" s="119" t="n">
        <v>501</v>
      </c>
      <c r="B2555" s="120" t="s">
        <v>11563</v>
      </c>
      <c r="C2555" s="120" t="s">
        <v>11564</v>
      </c>
      <c r="D2555" s="121" t="s">
        <v>11565</v>
      </c>
      <c r="E2555" s="120" t="s">
        <v>11566</v>
      </c>
      <c r="F2555" s="120" t="s">
        <v>11567</v>
      </c>
      <c r="G2555" s="121" t="s">
        <v>11576</v>
      </c>
      <c r="H2555" s="120" t="s">
        <v>11577</v>
      </c>
      <c r="I2555" s="120" t="s">
        <v>11578</v>
      </c>
    </row>
    <row r="2556" s="122" customFormat="true" ht="13.5" hidden="false" customHeight="true" outlineLevel="0" collapsed="false">
      <c r="A2556" s="119" t="n">
        <v>501</v>
      </c>
      <c r="B2556" s="120" t="s">
        <v>11563</v>
      </c>
      <c r="C2556" s="120" t="s">
        <v>11564</v>
      </c>
      <c r="D2556" s="121" t="s">
        <v>11565</v>
      </c>
      <c r="E2556" s="120" t="s">
        <v>11566</v>
      </c>
      <c r="F2556" s="120" t="s">
        <v>11567</v>
      </c>
      <c r="G2556" s="121" t="s">
        <v>11579</v>
      </c>
      <c r="H2556" s="120" t="s">
        <v>11580</v>
      </c>
      <c r="I2556" s="120" t="s">
        <v>11581</v>
      </c>
    </row>
    <row r="2557" s="122" customFormat="true" ht="13.5" hidden="false" customHeight="true" outlineLevel="0" collapsed="false">
      <c r="A2557" s="119" t="n">
        <v>501</v>
      </c>
      <c r="B2557" s="120" t="s">
        <v>11563</v>
      </c>
      <c r="C2557" s="120" t="s">
        <v>11564</v>
      </c>
      <c r="D2557" s="121" t="s">
        <v>11565</v>
      </c>
      <c r="E2557" s="120" t="s">
        <v>11566</v>
      </c>
      <c r="F2557" s="120" t="s">
        <v>11567</v>
      </c>
      <c r="G2557" s="121" t="s">
        <v>11582</v>
      </c>
      <c r="H2557" s="120" t="s">
        <v>11583</v>
      </c>
      <c r="I2557" s="120" t="s">
        <v>11584</v>
      </c>
    </row>
    <row r="2558" s="122" customFormat="true" ht="13.5" hidden="false" customHeight="true" outlineLevel="0" collapsed="false">
      <c r="A2558" s="119" t="n">
        <v>501</v>
      </c>
      <c r="B2558" s="120" t="s">
        <v>11563</v>
      </c>
      <c r="C2558" s="120" t="s">
        <v>11564</v>
      </c>
      <c r="D2558" s="121" t="s">
        <v>11585</v>
      </c>
      <c r="E2558" s="120" t="s">
        <v>11586</v>
      </c>
      <c r="F2558" s="120" t="s">
        <v>11587</v>
      </c>
      <c r="G2558" s="121" t="s">
        <v>11588</v>
      </c>
      <c r="H2558" s="120" t="s">
        <v>11589</v>
      </c>
      <c r="I2558" s="120" t="s">
        <v>11590</v>
      </c>
    </row>
    <row r="2559" s="122" customFormat="true" ht="13.5" hidden="false" customHeight="true" outlineLevel="0" collapsed="false">
      <c r="A2559" s="119" t="n">
        <v>501</v>
      </c>
      <c r="B2559" s="120" t="s">
        <v>11563</v>
      </c>
      <c r="C2559" s="120" t="s">
        <v>11564</v>
      </c>
      <c r="D2559" s="121" t="s">
        <v>11585</v>
      </c>
      <c r="E2559" s="120" t="s">
        <v>11586</v>
      </c>
      <c r="F2559" s="120" t="s">
        <v>11587</v>
      </c>
      <c r="G2559" s="121" t="s">
        <v>11591</v>
      </c>
      <c r="H2559" s="120" t="s">
        <v>11592</v>
      </c>
      <c r="I2559" s="120" t="s">
        <v>11593</v>
      </c>
    </row>
    <row r="2560" s="122" customFormat="true" ht="13.5" hidden="false" customHeight="true" outlineLevel="0" collapsed="false">
      <c r="A2560" s="119" t="n">
        <v>501</v>
      </c>
      <c r="B2560" s="120" t="s">
        <v>11563</v>
      </c>
      <c r="C2560" s="120" t="s">
        <v>11564</v>
      </c>
      <c r="D2560" s="121" t="s">
        <v>11585</v>
      </c>
      <c r="E2560" s="120" t="s">
        <v>11586</v>
      </c>
      <c r="F2560" s="120" t="s">
        <v>11587</v>
      </c>
      <c r="G2560" s="121" t="s">
        <v>11594</v>
      </c>
      <c r="H2560" s="120" t="s">
        <v>11595</v>
      </c>
      <c r="I2560" s="120" t="s">
        <v>11596</v>
      </c>
    </row>
    <row r="2561" s="122" customFormat="true" ht="13.5" hidden="false" customHeight="true" outlineLevel="0" collapsed="false">
      <c r="A2561" s="119" t="n">
        <v>501</v>
      </c>
      <c r="B2561" s="120" t="s">
        <v>11563</v>
      </c>
      <c r="C2561" s="120" t="s">
        <v>11564</v>
      </c>
      <c r="D2561" s="121" t="s">
        <v>11597</v>
      </c>
      <c r="E2561" s="120" t="s">
        <v>11598</v>
      </c>
      <c r="F2561" s="120" t="s">
        <v>11599</v>
      </c>
      <c r="G2561" s="121" t="s">
        <v>11600</v>
      </c>
      <c r="H2561" s="120" t="s">
        <v>11601</v>
      </c>
      <c r="I2561" s="120" t="s">
        <v>11602</v>
      </c>
    </row>
    <row r="2562" s="122" customFormat="true" ht="13.5" hidden="false" customHeight="true" outlineLevel="0" collapsed="false">
      <c r="A2562" s="119" t="n">
        <v>501</v>
      </c>
      <c r="B2562" s="120" t="s">
        <v>11563</v>
      </c>
      <c r="C2562" s="120" t="s">
        <v>11564</v>
      </c>
      <c r="D2562" s="121" t="s">
        <v>11603</v>
      </c>
      <c r="E2562" s="120" t="s">
        <v>11604</v>
      </c>
      <c r="F2562" s="120" t="s">
        <v>11605</v>
      </c>
      <c r="G2562" s="121" t="s">
        <v>11606</v>
      </c>
      <c r="H2562" s="120" t="s">
        <v>11607</v>
      </c>
      <c r="I2562" s="120" t="s">
        <v>11608</v>
      </c>
    </row>
    <row r="2563" s="122" customFormat="true" ht="13.5" hidden="false" customHeight="true" outlineLevel="0" collapsed="false">
      <c r="A2563" s="119" t="n">
        <v>501</v>
      </c>
      <c r="B2563" s="120" t="s">
        <v>11563</v>
      </c>
      <c r="C2563" s="120" t="s">
        <v>11564</v>
      </c>
      <c r="D2563" s="121" t="s">
        <v>11609</v>
      </c>
      <c r="E2563" s="120" t="s">
        <v>11610</v>
      </c>
      <c r="F2563" s="120" t="s">
        <v>11611</v>
      </c>
      <c r="G2563" s="121" t="s">
        <v>11612</v>
      </c>
      <c r="H2563" s="120" t="s">
        <v>11613</v>
      </c>
      <c r="I2563" s="120" t="s">
        <v>11614</v>
      </c>
    </row>
    <row r="2564" s="122" customFormat="true" ht="13.5" hidden="false" customHeight="true" outlineLevel="0" collapsed="false">
      <c r="A2564" s="119" t="n">
        <v>501</v>
      </c>
      <c r="B2564" s="120" t="s">
        <v>11563</v>
      </c>
      <c r="C2564" s="120" t="s">
        <v>11564</v>
      </c>
      <c r="D2564" s="121" t="s">
        <v>11615</v>
      </c>
      <c r="E2564" s="120" t="s">
        <v>11616</v>
      </c>
      <c r="F2564" s="120" t="s">
        <v>11617</v>
      </c>
      <c r="G2564" s="121" t="s">
        <v>11618</v>
      </c>
      <c r="H2564" s="120" t="s">
        <v>11619</v>
      </c>
      <c r="I2564" s="120" t="s">
        <v>11620</v>
      </c>
    </row>
    <row r="2565" s="122" customFormat="true" ht="13.5" hidden="false" customHeight="true" outlineLevel="0" collapsed="false">
      <c r="A2565" s="119" t="n">
        <v>501</v>
      </c>
      <c r="B2565" s="120" t="s">
        <v>11563</v>
      </c>
      <c r="C2565" s="120" t="s">
        <v>11564</v>
      </c>
      <c r="D2565" s="121" t="s">
        <v>11615</v>
      </c>
      <c r="E2565" s="120" t="s">
        <v>11616</v>
      </c>
      <c r="F2565" s="120" t="s">
        <v>11617</v>
      </c>
      <c r="G2565" s="121" t="s">
        <v>11621</v>
      </c>
      <c r="H2565" s="120" t="s">
        <v>11622</v>
      </c>
      <c r="I2565" s="120" t="s">
        <v>11623</v>
      </c>
    </row>
    <row r="2566" s="122" customFormat="true" ht="13.5" hidden="false" customHeight="true" outlineLevel="0" collapsed="false">
      <c r="A2566" s="119" t="n">
        <v>501</v>
      </c>
      <c r="B2566" s="120" t="s">
        <v>11563</v>
      </c>
      <c r="C2566" s="120" t="s">
        <v>11564</v>
      </c>
      <c r="D2566" s="121" t="s">
        <v>11615</v>
      </c>
      <c r="E2566" s="120" t="s">
        <v>11616</v>
      </c>
      <c r="F2566" s="120" t="s">
        <v>11617</v>
      </c>
      <c r="G2566" s="121" t="s">
        <v>11624</v>
      </c>
      <c r="H2566" s="120" t="s">
        <v>11625</v>
      </c>
      <c r="I2566" s="120" t="s">
        <v>11626</v>
      </c>
    </row>
    <row r="2567" s="122" customFormat="true" ht="13.5" hidden="false" customHeight="true" outlineLevel="0" collapsed="false">
      <c r="A2567" s="119" t="n">
        <v>501</v>
      </c>
      <c r="B2567" s="120" t="s">
        <v>11563</v>
      </c>
      <c r="C2567" s="120" t="s">
        <v>11564</v>
      </c>
      <c r="D2567" s="121" t="s">
        <v>11615</v>
      </c>
      <c r="E2567" s="120" t="s">
        <v>11616</v>
      </c>
      <c r="F2567" s="120" t="s">
        <v>11617</v>
      </c>
      <c r="G2567" s="121" t="s">
        <v>11627</v>
      </c>
      <c r="H2567" s="120" t="s">
        <v>11628</v>
      </c>
      <c r="I2567" s="120" t="s">
        <v>11629</v>
      </c>
    </row>
    <row r="2568" s="122" customFormat="true" ht="13.5" hidden="false" customHeight="true" outlineLevel="0" collapsed="false">
      <c r="A2568" s="119" t="n">
        <v>501</v>
      </c>
      <c r="B2568" s="120" t="s">
        <v>11563</v>
      </c>
      <c r="C2568" s="120" t="s">
        <v>11564</v>
      </c>
      <c r="D2568" s="121" t="s">
        <v>11615</v>
      </c>
      <c r="E2568" s="120" t="s">
        <v>11616</v>
      </c>
      <c r="F2568" s="120" t="s">
        <v>11617</v>
      </c>
      <c r="G2568" s="121" t="s">
        <v>11630</v>
      </c>
      <c r="H2568" s="120" t="s">
        <v>11631</v>
      </c>
      <c r="I2568" s="120" t="s">
        <v>11632</v>
      </c>
    </row>
    <row r="2569" s="122" customFormat="true" ht="13.5" hidden="false" customHeight="true" outlineLevel="0" collapsed="false">
      <c r="A2569" s="119" t="n">
        <v>501</v>
      </c>
      <c r="B2569" s="120" t="s">
        <v>11563</v>
      </c>
      <c r="C2569" s="120" t="s">
        <v>11564</v>
      </c>
      <c r="D2569" s="121" t="s">
        <v>11615</v>
      </c>
      <c r="E2569" s="120" t="s">
        <v>11616</v>
      </c>
      <c r="F2569" s="120" t="s">
        <v>11617</v>
      </c>
      <c r="G2569" s="121" t="s">
        <v>11633</v>
      </c>
      <c r="H2569" s="120" t="s">
        <v>11634</v>
      </c>
      <c r="I2569" s="120" t="s">
        <v>11635</v>
      </c>
    </row>
    <row r="2570" s="122" customFormat="true" ht="13.5" hidden="false" customHeight="true" outlineLevel="0" collapsed="false">
      <c r="A2570" s="119" t="n">
        <v>501</v>
      </c>
      <c r="B2570" s="120" t="s">
        <v>11563</v>
      </c>
      <c r="C2570" s="120" t="s">
        <v>11564</v>
      </c>
      <c r="D2570" s="121" t="s">
        <v>11636</v>
      </c>
      <c r="E2570" s="120" t="s">
        <v>11637</v>
      </c>
      <c r="F2570" s="120" t="s">
        <v>11638</v>
      </c>
      <c r="G2570" s="121" t="s">
        <v>11639</v>
      </c>
      <c r="H2570" s="120" t="s">
        <v>11640</v>
      </c>
      <c r="I2570" s="120" t="s">
        <v>11641</v>
      </c>
    </row>
    <row r="2571" s="122" customFormat="true" ht="13.5" hidden="false" customHeight="true" outlineLevel="0" collapsed="false">
      <c r="A2571" s="119" t="n">
        <v>501</v>
      </c>
      <c r="B2571" s="120" t="s">
        <v>11563</v>
      </c>
      <c r="C2571" s="120" t="s">
        <v>11564</v>
      </c>
      <c r="D2571" s="121" t="s">
        <v>11636</v>
      </c>
      <c r="E2571" s="120" t="s">
        <v>11637</v>
      </c>
      <c r="F2571" s="120" t="s">
        <v>11638</v>
      </c>
      <c r="G2571" s="121" t="s">
        <v>11642</v>
      </c>
      <c r="H2571" s="120" t="s">
        <v>11643</v>
      </c>
      <c r="I2571" s="120" t="s">
        <v>11644</v>
      </c>
    </row>
    <row r="2572" s="122" customFormat="true" ht="13.5" hidden="false" customHeight="true" outlineLevel="0" collapsed="false">
      <c r="A2572" s="119" t="n">
        <v>501</v>
      </c>
      <c r="B2572" s="120" t="s">
        <v>11563</v>
      </c>
      <c r="C2572" s="120" t="s">
        <v>11564</v>
      </c>
      <c r="D2572" s="121" t="s">
        <v>11645</v>
      </c>
      <c r="E2572" s="120" t="s">
        <v>11646</v>
      </c>
      <c r="F2572" s="120" t="s">
        <v>11647</v>
      </c>
      <c r="G2572" s="121" t="s">
        <v>11648</v>
      </c>
      <c r="H2572" s="120" t="s">
        <v>11649</v>
      </c>
      <c r="I2572" s="120" t="s">
        <v>11650</v>
      </c>
    </row>
    <row r="2573" s="122" customFormat="true" ht="13.5" hidden="false" customHeight="true" outlineLevel="0" collapsed="false">
      <c r="A2573" s="119" t="n">
        <v>501</v>
      </c>
      <c r="B2573" s="120" t="s">
        <v>11563</v>
      </c>
      <c r="C2573" s="120" t="s">
        <v>11564</v>
      </c>
      <c r="D2573" s="121" t="s">
        <v>11645</v>
      </c>
      <c r="E2573" s="120" t="s">
        <v>11646</v>
      </c>
      <c r="F2573" s="120" t="s">
        <v>11647</v>
      </c>
      <c r="G2573" s="121" t="s">
        <v>11651</v>
      </c>
      <c r="H2573" s="120" t="s">
        <v>11652</v>
      </c>
      <c r="I2573" s="120" t="s">
        <v>11653</v>
      </c>
    </row>
    <row r="2574" s="122" customFormat="true" ht="13.5" hidden="false" customHeight="true" outlineLevel="0" collapsed="false">
      <c r="A2574" s="119" t="n">
        <v>501</v>
      </c>
      <c r="B2574" s="120" t="s">
        <v>11563</v>
      </c>
      <c r="C2574" s="120" t="s">
        <v>11564</v>
      </c>
      <c r="D2574" s="121" t="s">
        <v>11645</v>
      </c>
      <c r="E2574" s="120" t="s">
        <v>11646</v>
      </c>
      <c r="F2574" s="120" t="s">
        <v>11647</v>
      </c>
      <c r="G2574" s="121" t="s">
        <v>11654</v>
      </c>
      <c r="H2574" s="120" t="s">
        <v>11655</v>
      </c>
      <c r="I2574" s="120" t="s">
        <v>11656</v>
      </c>
    </row>
    <row r="2575" s="122" customFormat="true" ht="13.5" hidden="false" customHeight="true" outlineLevel="0" collapsed="false">
      <c r="A2575" s="119" t="n">
        <v>501</v>
      </c>
      <c r="B2575" s="120" t="s">
        <v>11563</v>
      </c>
      <c r="C2575" s="120" t="s">
        <v>11564</v>
      </c>
      <c r="D2575" s="121" t="s">
        <v>11657</v>
      </c>
      <c r="E2575" s="120" t="s">
        <v>11658</v>
      </c>
      <c r="F2575" s="120" t="s">
        <v>11659</v>
      </c>
      <c r="G2575" s="121" t="s">
        <v>11657</v>
      </c>
      <c r="H2575" s="120" t="s">
        <v>11660</v>
      </c>
      <c r="I2575" s="120" t="s">
        <v>11661</v>
      </c>
    </row>
    <row r="2576" s="122" customFormat="true" ht="13.5" hidden="false" customHeight="true" outlineLevel="0" collapsed="false">
      <c r="A2576" s="119" t="n">
        <v>501</v>
      </c>
      <c r="B2576" s="120" t="s">
        <v>11563</v>
      </c>
      <c r="C2576" s="120" t="s">
        <v>11564</v>
      </c>
      <c r="D2576" s="121" t="s">
        <v>11657</v>
      </c>
      <c r="E2576" s="120" t="s">
        <v>11658</v>
      </c>
      <c r="F2576" s="120" t="s">
        <v>11659</v>
      </c>
      <c r="G2576" s="121" t="s">
        <v>11662</v>
      </c>
      <c r="H2576" s="120" t="s">
        <v>11663</v>
      </c>
      <c r="I2576" s="120" t="s">
        <v>11664</v>
      </c>
    </row>
    <row r="2577" s="122" customFormat="true" ht="13.5" hidden="false" customHeight="true" outlineLevel="0" collapsed="false">
      <c r="A2577" s="119" t="n">
        <v>501</v>
      </c>
      <c r="B2577" s="120" t="s">
        <v>11563</v>
      </c>
      <c r="C2577" s="120" t="s">
        <v>11564</v>
      </c>
      <c r="D2577" s="121" t="s">
        <v>11657</v>
      </c>
      <c r="E2577" s="120" t="s">
        <v>11658</v>
      </c>
      <c r="F2577" s="120" t="s">
        <v>11659</v>
      </c>
      <c r="G2577" s="121" t="s">
        <v>11665</v>
      </c>
      <c r="H2577" s="120" t="s">
        <v>11666</v>
      </c>
      <c r="I2577" s="120" t="s">
        <v>11667</v>
      </c>
    </row>
    <row r="2578" s="122" customFormat="true" ht="13.5" hidden="false" customHeight="true" outlineLevel="0" collapsed="false">
      <c r="A2578" s="119" t="n">
        <v>501</v>
      </c>
      <c r="B2578" s="120" t="s">
        <v>11563</v>
      </c>
      <c r="C2578" s="120" t="s">
        <v>11564</v>
      </c>
      <c r="D2578" s="121" t="s">
        <v>11657</v>
      </c>
      <c r="E2578" s="120" t="s">
        <v>11658</v>
      </c>
      <c r="F2578" s="120" t="s">
        <v>11659</v>
      </c>
      <c r="G2578" s="121" t="s">
        <v>11668</v>
      </c>
      <c r="H2578" s="120" t="s">
        <v>11669</v>
      </c>
      <c r="I2578" s="120" t="s">
        <v>11670</v>
      </c>
    </row>
    <row r="2579" s="122" customFormat="true" ht="13.5" hidden="false" customHeight="true" outlineLevel="0" collapsed="false">
      <c r="A2579" s="119" t="n">
        <v>501</v>
      </c>
      <c r="B2579" s="120" t="s">
        <v>11563</v>
      </c>
      <c r="C2579" s="120" t="s">
        <v>11564</v>
      </c>
      <c r="D2579" s="121" t="s">
        <v>11657</v>
      </c>
      <c r="E2579" s="120" t="s">
        <v>11658</v>
      </c>
      <c r="F2579" s="120" t="s">
        <v>11659</v>
      </c>
      <c r="G2579" s="121" t="s">
        <v>11671</v>
      </c>
      <c r="H2579" s="120" t="s">
        <v>11672</v>
      </c>
      <c r="I2579" s="120" t="s">
        <v>11673</v>
      </c>
    </row>
    <row r="2580" s="122" customFormat="true" ht="13.5" hidden="false" customHeight="true" outlineLevel="0" collapsed="false">
      <c r="A2580" s="119" t="n">
        <v>501</v>
      </c>
      <c r="B2580" s="120" t="s">
        <v>11563</v>
      </c>
      <c r="C2580" s="120" t="s">
        <v>11564</v>
      </c>
      <c r="D2580" s="121" t="s">
        <v>11657</v>
      </c>
      <c r="E2580" s="120" t="s">
        <v>11658</v>
      </c>
      <c r="F2580" s="120" t="s">
        <v>11659</v>
      </c>
      <c r="G2580" s="121" t="s">
        <v>11674</v>
      </c>
      <c r="H2580" s="120" t="s">
        <v>11675</v>
      </c>
      <c r="I2580" s="120" t="s">
        <v>11676</v>
      </c>
    </row>
    <row r="2581" s="122" customFormat="true" ht="13.5" hidden="false" customHeight="true" outlineLevel="0" collapsed="false">
      <c r="A2581" s="119" t="n">
        <v>501</v>
      </c>
      <c r="B2581" s="120" t="s">
        <v>11563</v>
      </c>
      <c r="C2581" s="120" t="s">
        <v>11564</v>
      </c>
      <c r="D2581" s="121" t="s">
        <v>11657</v>
      </c>
      <c r="E2581" s="120" t="s">
        <v>11658</v>
      </c>
      <c r="F2581" s="120" t="s">
        <v>11659</v>
      </c>
      <c r="G2581" s="121" t="s">
        <v>11677</v>
      </c>
      <c r="H2581" s="120" t="s">
        <v>11678</v>
      </c>
      <c r="I2581" s="120" t="s">
        <v>11679</v>
      </c>
    </row>
    <row r="2582" s="122" customFormat="true" ht="13.5" hidden="false" customHeight="true" outlineLevel="0" collapsed="false">
      <c r="A2582" s="119" t="n">
        <v>501</v>
      </c>
      <c r="B2582" s="120" t="s">
        <v>11563</v>
      </c>
      <c r="C2582" s="120" t="s">
        <v>11564</v>
      </c>
      <c r="D2582" s="121" t="s">
        <v>11657</v>
      </c>
      <c r="E2582" s="120" t="s">
        <v>11658</v>
      </c>
      <c r="F2582" s="120" t="s">
        <v>11659</v>
      </c>
      <c r="G2582" s="121" t="s">
        <v>11680</v>
      </c>
      <c r="H2582" s="120" t="s">
        <v>11681</v>
      </c>
      <c r="I2582" s="120" t="s">
        <v>11682</v>
      </c>
    </row>
    <row r="2583" s="122" customFormat="true" ht="13.5" hidden="false" customHeight="true" outlineLevel="0" collapsed="false">
      <c r="A2583" s="119" t="n">
        <v>501</v>
      </c>
      <c r="B2583" s="120" t="s">
        <v>11563</v>
      </c>
      <c r="C2583" s="120" t="s">
        <v>11564</v>
      </c>
      <c r="D2583" s="121" t="s">
        <v>11657</v>
      </c>
      <c r="E2583" s="120" t="s">
        <v>11658</v>
      </c>
      <c r="F2583" s="120" t="s">
        <v>11659</v>
      </c>
      <c r="G2583" s="121" t="s">
        <v>11683</v>
      </c>
      <c r="H2583" s="120" t="s">
        <v>11684</v>
      </c>
      <c r="I2583" s="120" t="s">
        <v>11685</v>
      </c>
    </row>
    <row r="2584" s="122" customFormat="true" ht="13.5" hidden="false" customHeight="true" outlineLevel="0" collapsed="false">
      <c r="A2584" s="119" t="n">
        <v>501</v>
      </c>
      <c r="B2584" s="120" t="s">
        <v>11563</v>
      </c>
      <c r="C2584" s="120" t="s">
        <v>11564</v>
      </c>
      <c r="D2584" s="121" t="s">
        <v>11686</v>
      </c>
      <c r="E2584" s="120" t="s">
        <v>11687</v>
      </c>
      <c r="F2584" s="120" t="s">
        <v>11688</v>
      </c>
      <c r="G2584" s="121" t="s">
        <v>11689</v>
      </c>
      <c r="H2584" s="120" t="s">
        <v>11690</v>
      </c>
      <c r="I2584" s="120" t="s">
        <v>11691</v>
      </c>
    </row>
    <row r="2585" s="122" customFormat="true" ht="13.5" hidden="false" customHeight="true" outlineLevel="0" collapsed="false">
      <c r="A2585" s="119" t="n">
        <v>501</v>
      </c>
      <c r="B2585" s="120" t="s">
        <v>11563</v>
      </c>
      <c r="C2585" s="120" t="s">
        <v>11564</v>
      </c>
      <c r="D2585" s="121" t="s">
        <v>11692</v>
      </c>
      <c r="E2585" s="120" t="s">
        <v>11693</v>
      </c>
      <c r="F2585" s="120" t="s">
        <v>11694</v>
      </c>
      <c r="G2585" s="121" t="s">
        <v>11695</v>
      </c>
      <c r="H2585" s="120" t="s">
        <v>11696</v>
      </c>
      <c r="I2585" s="120" t="s">
        <v>11697</v>
      </c>
    </row>
    <row r="2586" s="122" customFormat="true" ht="13.5" hidden="false" customHeight="true" outlineLevel="0" collapsed="false">
      <c r="A2586" s="119" t="n">
        <v>510</v>
      </c>
      <c r="B2586" s="120" t="s">
        <v>11698</v>
      </c>
      <c r="C2586" s="120" t="s">
        <v>11699</v>
      </c>
      <c r="D2586" s="121" t="s">
        <v>11700</v>
      </c>
      <c r="E2586" s="120" t="s">
        <v>11701</v>
      </c>
      <c r="F2586" s="120" t="s">
        <v>11702</v>
      </c>
      <c r="G2586" s="121" t="s">
        <v>11700</v>
      </c>
      <c r="H2586" s="120" t="s">
        <v>11703</v>
      </c>
      <c r="I2586" s="120" t="s">
        <v>11704</v>
      </c>
    </row>
    <row r="2587" s="122" customFormat="true" ht="13.5" hidden="false" customHeight="true" outlineLevel="0" collapsed="false">
      <c r="A2587" s="119" t="n">
        <v>510</v>
      </c>
      <c r="B2587" s="120" t="s">
        <v>11698</v>
      </c>
      <c r="C2587" s="120" t="s">
        <v>11699</v>
      </c>
      <c r="D2587" s="121" t="s">
        <v>11700</v>
      </c>
      <c r="E2587" s="120" t="s">
        <v>11701</v>
      </c>
      <c r="F2587" s="120" t="s">
        <v>11702</v>
      </c>
      <c r="G2587" s="121" t="s">
        <v>11705</v>
      </c>
      <c r="H2587" s="120" t="s">
        <v>11706</v>
      </c>
      <c r="I2587" s="120" t="s">
        <v>11707</v>
      </c>
    </row>
    <row r="2588" s="122" customFormat="true" ht="13.5" hidden="false" customHeight="true" outlineLevel="0" collapsed="false">
      <c r="A2588" s="119" t="n">
        <v>510</v>
      </c>
      <c r="B2588" s="120" t="s">
        <v>11698</v>
      </c>
      <c r="C2588" s="120" t="s">
        <v>11699</v>
      </c>
      <c r="D2588" s="121" t="s">
        <v>11700</v>
      </c>
      <c r="E2588" s="120" t="s">
        <v>11701</v>
      </c>
      <c r="F2588" s="120" t="s">
        <v>11702</v>
      </c>
      <c r="G2588" s="121" t="s">
        <v>11708</v>
      </c>
      <c r="H2588" s="120" t="s">
        <v>11709</v>
      </c>
      <c r="I2588" s="120" t="s">
        <v>11710</v>
      </c>
    </row>
    <row r="2589" s="122" customFormat="true" ht="13.5" hidden="false" customHeight="true" outlineLevel="0" collapsed="false">
      <c r="A2589" s="119" t="n">
        <v>510</v>
      </c>
      <c r="B2589" s="120" t="s">
        <v>11698</v>
      </c>
      <c r="C2589" s="120" t="s">
        <v>11699</v>
      </c>
      <c r="D2589" s="121" t="s">
        <v>11700</v>
      </c>
      <c r="E2589" s="120" t="s">
        <v>11701</v>
      </c>
      <c r="F2589" s="120" t="s">
        <v>11702</v>
      </c>
      <c r="G2589" s="121" t="s">
        <v>11711</v>
      </c>
      <c r="H2589" s="120" t="s">
        <v>11712</v>
      </c>
      <c r="I2589" s="120" t="s">
        <v>11713</v>
      </c>
    </row>
    <row r="2590" s="122" customFormat="true" ht="13.5" hidden="false" customHeight="true" outlineLevel="0" collapsed="false">
      <c r="A2590" s="119" t="n">
        <v>510</v>
      </c>
      <c r="B2590" s="120" t="s">
        <v>11698</v>
      </c>
      <c r="C2590" s="120" t="s">
        <v>11699</v>
      </c>
      <c r="D2590" s="121" t="s">
        <v>11700</v>
      </c>
      <c r="E2590" s="120" t="s">
        <v>11701</v>
      </c>
      <c r="F2590" s="120" t="s">
        <v>11702</v>
      </c>
      <c r="G2590" s="121" t="s">
        <v>11714</v>
      </c>
      <c r="H2590" s="120" t="s">
        <v>11715</v>
      </c>
      <c r="I2590" s="120" t="s">
        <v>11716</v>
      </c>
    </row>
    <row r="2591" s="122" customFormat="true" ht="13.5" hidden="false" customHeight="true" outlineLevel="0" collapsed="false">
      <c r="A2591" s="119" t="n">
        <v>510</v>
      </c>
      <c r="B2591" s="120" t="s">
        <v>11698</v>
      </c>
      <c r="C2591" s="120" t="s">
        <v>11699</v>
      </c>
      <c r="D2591" s="121" t="s">
        <v>11717</v>
      </c>
      <c r="E2591" s="120" t="s">
        <v>11718</v>
      </c>
      <c r="F2591" s="120" t="s">
        <v>11719</v>
      </c>
      <c r="G2591" s="121" t="s">
        <v>11717</v>
      </c>
      <c r="H2591" s="120" t="s">
        <v>11720</v>
      </c>
      <c r="I2591" s="120" t="s">
        <v>11721</v>
      </c>
    </row>
    <row r="2592" s="122" customFormat="true" ht="13.5" hidden="false" customHeight="true" outlineLevel="0" collapsed="false">
      <c r="A2592" s="119" t="n">
        <v>510</v>
      </c>
      <c r="B2592" s="120" t="s">
        <v>11698</v>
      </c>
      <c r="C2592" s="120" t="s">
        <v>11699</v>
      </c>
      <c r="D2592" s="121" t="s">
        <v>11717</v>
      </c>
      <c r="E2592" s="120" t="s">
        <v>11718</v>
      </c>
      <c r="F2592" s="120" t="s">
        <v>11719</v>
      </c>
      <c r="G2592" s="121" t="s">
        <v>11722</v>
      </c>
      <c r="H2592" s="120" t="s">
        <v>11723</v>
      </c>
      <c r="I2592" s="120" t="s">
        <v>11724</v>
      </c>
    </row>
    <row r="2593" s="122" customFormat="true" ht="13.5" hidden="false" customHeight="true" outlineLevel="0" collapsed="false">
      <c r="A2593" s="119" t="n">
        <v>510</v>
      </c>
      <c r="B2593" s="120" t="s">
        <v>11698</v>
      </c>
      <c r="C2593" s="120" t="s">
        <v>11699</v>
      </c>
      <c r="D2593" s="121" t="s">
        <v>11717</v>
      </c>
      <c r="E2593" s="120" t="s">
        <v>11718</v>
      </c>
      <c r="F2593" s="120" t="s">
        <v>11719</v>
      </c>
      <c r="G2593" s="121" t="s">
        <v>11725</v>
      </c>
      <c r="H2593" s="120" t="s">
        <v>11726</v>
      </c>
      <c r="I2593" s="120" t="s">
        <v>11727</v>
      </c>
    </row>
    <row r="2594" s="122" customFormat="true" ht="13.5" hidden="false" customHeight="true" outlineLevel="0" collapsed="false">
      <c r="A2594" s="119" t="n">
        <v>510</v>
      </c>
      <c r="B2594" s="120" t="s">
        <v>11698</v>
      </c>
      <c r="C2594" s="120" t="s">
        <v>11699</v>
      </c>
      <c r="D2594" s="121" t="s">
        <v>11728</v>
      </c>
      <c r="E2594" s="120" t="s">
        <v>11729</v>
      </c>
      <c r="F2594" s="120" t="s">
        <v>11730</v>
      </c>
      <c r="G2594" s="121" t="s">
        <v>11731</v>
      </c>
      <c r="H2594" s="120" t="s">
        <v>11732</v>
      </c>
      <c r="I2594" s="120" t="s">
        <v>11733</v>
      </c>
    </row>
    <row r="2595" s="122" customFormat="true" ht="13.5" hidden="false" customHeight="true" outlineLevel="0" collapsed="false">
      <c r="A2595" s="119" t="n">
        <v>510</v>
      </c>
      <c r="B2595" s="120" t="s">
        <v>11698</v>
      </c>
      <c r="C2595" s="120" t="s">
        <v>11699</v>
      </c>
      <c r="D2595" s="121" t="s">
        <v>11734</v>
      </c>
      <c r="E2595" s="120" t="s">
        <v>11735</v>
      </c>
      <c r="F2595" s="120" t="s">
        <v>11736</v>
      </c>
      <c r="G2595" s="121" t="s">
        <v>11737</v>
      </c>
      <c r="H2595" s="120" t="s">
        <v>11738</v>
      </c>
      <c r="I2595" s="120" t="s">
        <v>11739</v>
      </c>
    </row>
    <row r="2596" s="122" customFormat="true" ht="13.5" hidden="false" customHeight="true" outlineLevel="0" collapsed="false">
      <c r="A2596" s="119" t="n">
        <v>510</v>
      </c>
      <c r="B2596" s="120" t="s">
        <v>11698</v>
      </c>
      <c r="C2596" s="120" t="s">
        <v>11699</v>
      </c>
      <c r="D2596" s="121" t="s">
        <v>11740</v>
      </c>
      <c r="E2596" s="120" t="s">
        <v>11741</v>
      </c>
      <c r="F2596" s="120" t="s">
        <v>11742</v>
      </c>
      <c r="G2596" s="121" t="s">
        <v>11740</v>
      </c>
      <c r="H2596" s="120" t="s">
        <v>11743</v>
      </c>
      <c r="I2596" s="120" t="s">
        <v>11744</v>
      </c>
    </row>
    <row r="2597" s="122" customFormat="true" ht="13.5" hidden="false" customHeight="true" outlineLevel="0" collapsed="false">
      <c r="A2597" s="119" t="n">
        <v>510</v>
      </c>
      <c r="B2597" s="120" t="s">
        <v>11698</v>
      </c>
      <c r="C2597" s="120" t="s">
        <v>11699</v>
      </c>
      <c r="D2597" s="121" t="s">
        <v>11740</v>
      </c>
      <c r="E2597" s="120" t="s">
        <v>11741</v>
      </c>
      <c r="F2597" s="120" t="s">
        <v>11742</v>
      </c>
      <c r="G2597" s="121" t="s">
        <v>11745</v>
      </c>
      <c r="H2597" s="120" t="s">
        <v>11746</v>
      </c>
      <c r="I2597" s="120" t="s">
        <v>11747</v>
      </c>
    </row>
    <row r="2598" s="122" customFormat="true" ht="13.5" hidden="false" customHeight="true" outlineLevel="0" collapsed="false">
      <c r="A2598" s="119" t="n">
        <v>510</v>
      </c>
      <c r="B2598" s="120" t="s">
        <v>11698</v>
      </c>
      <c r="C2598" s="120" t="s">
        <v>11699</v>
      </c>
      <c r="D2598" s="121" t="s">
        <v>11740</v>
      </c>
      <c r="E2598" s="120" t="s">
        <v>11741</v>
      </c>
      <c r="F2598" s="120" t="s">
        <v>11742</v>
      </c>
      <c r="G2598" s="121" t="s">
        <v>11748</v>
      </c>
      <c r="H2598" s="120" t="s">
        <v>11749</v>
      </c>
      <c r="I2598" s="120" t="s">
        <v>11750</v>
      </c>
    </row>
    <row r="2599" s="122" customFormat="true" ht="13.5" hidden="false" customHeight="true" outlineLevel="0" collapsed="false">
      <c r="A2599" s="119" t="n">
        <v>510</v>
      </c>
      <c r="B2599" s="120" t="s">
        <v>11698</v>
      </c>
      <c r="C2599" s="120" t="s">
        <v>11699</v>
      </c>
      <c r="D2599" s="121" t="s">
        <v>11740</v>
      </c>
      <c r="E2599" s="120" t="s">
        <v>11741</v>
      </c>
      <c r="F2599" s="120" t="s">
        <v>11742</v>
      </c>
      <c r="G2599" s="121" t="s">
        <v>11751</v>
      </c>
      <c r="H2599" s="120" t="s">
        <v>11752</v>
      </c>
      <c r="I2599" s="120" t="s">
        <v>11753</v>
      </c>
    </row>
    <row r="2600" s="122" customFormat="true" ht="13.5" hidden="false" customHeight="true" outlineLevel="0" collapsed="false">
      <c r="A2600" s="119" t="n">
        <v>510</v>
      </c>
      <c r="B2600" s="120" t="s">
        <v>11698</v>
      </c>
      <c r="C2600" s="120" t="s">
        <v>11699</v>
      </c>
      <c r="D2600" s="121" t="s">
        <v>11740</v>
      </c>
      <c r="E2600" s="120" t="s">
        <v>11741</v>
      </c>
      <c r="F2600" s="120" t="s">
        <v>11742</v>
      </c>
      <c r="G2600" s="121" t="s">
        <v>11754</v>
      </c>
      <c r="H2600" s="120" t="s">
        <v>11755</v>
      </c>
      <c r="I2600" s="120" t="s">
        <v>11756</v>
      </c>
    </row>
    <row r="2601" s="122" customFormat="true" ht="13.5" hidden="false" customHeight="true" outlineLevel="0" collapsed="false">
      <c r="A2601" s="119" t="n">
        <v>510</v>
      </c>
      <c r="B2601" s="120" t="s">
        <v>11698</v>
      </c>
      <c r="C2601" s="120" t="s">
        <v>11699</v>
      </c>
      <c r="D2601" s="121" t="s">
        <v>11740</v>
      </c>
      <c r="E2601" s="120" t="s">
        <v>11741</v>
      </c>
      <c r="F2601" s="120" t="s">
        <v>11742</v>
      </c>
      <c r="G2601" s="121" t="s">
        <v>11757</v>
      </c>
      <c r="H2601" s="120" t="s">
        <v>11758</v>
      </c>
      <c r="I2601" s="120" t="s">
        <v>11759</v>
      </c>
    </row>
    <row r="2602" s="122" customFormat="true" ht="13.5" hidden="false" customHeight="true" outlineLevel="0" collapsed="false">
      <c r="A2602" s="119" t="n">
        <v>510</v>
      </c>
      <c r="B2602" s="120" t="s">
        <v>11698</v>
      </c>
      <c r="C2602" s="120" t="s">
        <v>11699</v>
      </c>
      <c r="D2602" s="121" t="s">
        <v>11740</v>
      </c>
      <c r="E2602" s="120" t="s">
        <v>11741</v>
      </c>
      <c r="F2602" s="120" t="s">
        <v>11742</v>
      </c>
      <c r="G2602" s="121" t="s">
        <v>11760</v>
      </c>
      <c r="H2602" s="120" t="s">
        <v>11761</v>
      </c>
      <c r="I2602" s="120" t="s">
        <v>11762</v>
      </c>
    </row>
    <row r="2603" s="122" customFormat="true" ht="13.5" hidden="false" customHeight="true" outlineLevel="0" collapsed="false">
      <c r="A2603" s="119" t="n">
        <v>510</v>
      </c>
      <c r="B2603" s="120" t="s">
        <v>11698</v>
      </c>
      <c r="C2603" s="120" t="s">
        <v>11699</v>
      </c>
      <c r="D2603" s="121" t="s">
        <v>11740</v>
      </c>
      <c r="E2603" s="120" t="s">
        <v>11741</v>
      </c>
      <c r="F2603" s="120" t="s">
        <v>11742</v>
      </c>
      <c r="G2603" s="121" t="s">
        <v>11763</v>
      </c>
      <c r="H2603" s="120" t="s">
        <v>11764</v>
      </c>
      <c r="I2603" s="120" t="s">
        <v>11765</v>
      </c>
    </row>
    <row r="2604" s="122" customFormat="true" ht="13.5" hidden="false" customHeight="true" outlineLevel="0" collapsed="false">
      <c r="A2604" s="119" t="n">
        <v>510</v>
      </c>
      <c r="B2604" s="120" t="s">
        <v>11698</v>
      </c>
      <c r="C2604" s="120" t="s">
        <v>11699</v>
      </c>
      <c r="D2604" s="121" t="s">
        <v>11766</v>
      </c>
      <c r="E2604" s="120" t="s">
        <v>11767</v>
      </c>
      <c r="F2604" s="120" t="s">
        <v>11768</v>
      </c>
      <c r="G2604" s="121" t="s">
        <v>11769</v>
      </c>
      <c r="H2604" s="120" t="s">
        <v>11770</v>
      </c>
      <c r="I2604" s="120" t="s">
        <v>11771</v>
      </c>
    </row>
    <row r="2605" s="122" customFormat="true" ht="13.5" hidden="false" customHeight="true" outlineLevel="0" collapsed="false">
      <c r="A2605" s="119" t="n">
        <v>510</v>
      </c>
      <c r="B2605" s="120" t="s">
        <v>11698</v>
      </c>
      <c r="C2605" s="120" t="s">
        <v>11699</v>
      </c>
      <c r="D2605" s="121" t="s">
        <v>11766</v>
      </c>
      <c r="E2605" s="120" t="s">
        <v>11767</v>
      </c>
      <c r="F2605" s="120" t="s">
        <v>11768</v>
      </c>
      <c r="G2605" s="121" t="s">
        <v>11772</v>
      </c>
      <c r="H2605" s="120" t="s">
        <v>11773</v>
      </c>
      <c r="I2605" s="120" t="s">
        <v>11774</v>
      </c>
    </row>
    <row r="2606" s="122" customFormat="true" ht="13.5" hidden="false" customHeight="true" outlineLevel="0" collapsed="false">
      <c r="A2606" s="119" t="n">
        <v>510</v>
      </c>
      <c r="B2606" s="120" t="s">
        <v>11698</v>
      </c>
      <c r="C2606" s="120" t="s">
        <v>11699</v>
      </c>
      <c r="D2606" s="121" t="s">
        <v>11775</v>
      </c>
      <c r="E2606" s="120" t="s">
        <v>11776</v>
      </c>
      <c r="F2606" s="120" t="s">
        <v>11777</v>
      </c>
      <c r="G2606" s="121" t="s">
        <v>11778</v>
      </c>
      <c r="H2606" s="120" t="s">
        <v>11779</v>
      </c>
      <c r="I2606" s="120" t="s">
        <v>11780</v>
      </c>
    </row>
    <row r="2607" s="122" customFormat="true" ht="13.5" hidden="false" customHeight="true" outlineLevel="0" collapsed="false">
      <c r="A2607" s="119" t="n">
        <v>510</v>
      </c>
      <c r="B2607" s="120" t="s">
        <v>11698</v>
      </c>
      <c r="C2607" s="120" t="s">
        <v>11699</v>
      </c>
      <c r="D2607" s="121" t="s">
        <v>11775</v>
      </c>
      <c r="E2607" s="120" t="s">
        <v>11776</v>
      </c>
      <c r="F2607" s="120" t="s">
        <v>11777</v>
      </c>
      <c r="G2607" s="121" t="s">
        <v>11781</v>
      </c>
      <c r="H2607" s="120" t="s">
        <v>11782</v>
      </c>
      <c r="I2607" s="120" t="s">
        <v>11783</v>
      </c>
    </row>
    <row r="2608" s="122" customFormat="true" ht="13.5" hidden="false" customHeight="true" outlineLevel="0" collapsed="false">
      <c r="A2608" s="119" t="n">
        <v>510</v>
      </c>
      <c r="B2608" s="120" t="s">
        <v>11698</v>
      </c>
      <c r="C2608" s="120" t="s">
        <v>11699</v>
      </c>
      <c r="D2608" s="121" t="s">
        <v>11775</v>
      </c>
      <c r="E2608" s="120" t="s">
        <v>11776</v>
      </c>
      <c r="F2608" s="120" t="s">
        <v>11777</v>
      </c>
      <c r="G2608" s="121" t="s">
        <v>11784</v>
      </c>
      <c r="H2608" s="120" t="s">
        <v>11785</v>
      </c>
      <c r="I2608" s="120" t="s">
        <v>11786</v>
      </c>
    </row>
    <row r="2609" s="122" customFormat="true" ht="13.5" hidden="false" customHeight="true" outlineLevel="0" collapsed="false">
      <c r="A2609" s="119" t="n">
        <v>511</v>
      </c>
      <c r="B2609" s="120" t="s">
        <v>11787</v>
      </c>
      <c r="C2609" s="120" t="s">
        <v>11788</v>
      </c>
      <c r="D2609" s="121" t="s">
        <v>11789</v>
      </c>
      <c r="E2609" s="120" t="s">
        <v>11790</v>
      </c>
      <c r="F2609" s="120" t="s">
        <v>11791</v>
      </c>
      <c r="G2609" s="121" t="s">
        <v>11792</v>
      </c>
      <c r="H2609" s="120" t="s">
        <v>11793</v>
      </c>
      <c r="I2609" s="120" t="s">
        <v>11794</v>
      </c>
    </row>
    <row r="2610" s="122" customFormat="true" ht="13.5" hidden="false" customHeight="true" outlineLevel="0" collapsed="false">
      <c r="A2610" s="119" t="n">
        <v>511</v>
      </c>
      <c r="B2610" s="120" t="s">
        <v>11787</v>
      </c>
      <c r="C2610" s="120" t="s">
        <v>11788</v>
      </c>
      <c r="D2610" s="121" t="s">
        <v>11795</v>
      </c>
      <c r="E2610" s="120" t="s">
        <v>11796</v>
      </c>
      <c r="F2610" s="120" t="s">
        <v>11797</v>
      </c>
      <c r="G2610" s="121" t="s">
        <v>11798</v>
      </c>
      <c r="H2610" s="120" t="s">
        <v>11799</v>
      </c>
      <c r="I2610" s="120" t="s">
        <v>11800</v>
      </c>
    </row>
    <row r="2611" s="122" customFormat="true" ht="13.5" hidden="false" customHeight="true" outlineLevel="0" collapsed="false">
      <c r="A2611" s="119" t="n">
        <v>511</v>
      </c>
      <c r="B2611" s="120" t="s">
        <v>11787</v>
      </c>
      <c r="C2611" s="120" t="s">
        <v>11788</v>
      </c>
      <c r="D2611" s="121" t="s">
        <v>11801</v>
      </c>
      <c r="E2611" s="120" t="s">
        <v>11802</v>
      </c>
      <c r="F2611" s="120" t="s">
        <v>11803</v>
      </c>
      <c r="G2611" s="121" t="s">
        <v>11804</v>
      </c>
      <c r="H2611" s="120" t="s">
        <v>11805</v>
      </c>
      <c r="I2611" s="120" t="s">
        <v>11806</v>
      </c>
    </row>
    <row r="2612" s="122" customFormat="true" ht="13.5" hidden="false" customHeight="true" outlineLevel="0" collapsed="false">
      <c r="A2612" s="119" t="n">
        <v>511</v>
      </c>
      <c r="B2612" s="120" t="s">
        <v>11787</v>
      </c>
      <c r="C2612" s="120" t="s">
        <v>11788</v>
      </c>
      <c r="D2612" s="121" t="s">
        <v>11801</v>
      </c>
      <c r="E2612" s="120" t="s">
        <v>11802</v>
      </c>
      <c r="F2612" s="120" t="s">
        <v>11803</v>
      </c>
      <c r="G2612" s="121" t="s">
        <v>11807</v>
      </c>
      <c r="H2612" s="120" t="s">
        <v>11808</v>
      </c>
      <c r="I2612" s="120" t="s">
        <v>11809</v>
      </c>
    </row>
    <row r="2613" s="122" customFormat="true" ht="13.5" hidden="false" customHeight="true" outlineLevel="0" collapsed="false">
      <c r="A2613" s="119" t="n">
        <v>511</v>
      </c>
      <c r="B2613" s="120" t="s">
        <v>11787</v>
      </c>
      <c r="C2613" s="120" t="s">
        <v>11788</v>
      </c>
      <c r="D2613" s="121" t="s">
        <v>11810</v>
      </c>
      <c r="E2613" s="120" t="s">
        <v>11811</v>
      </c>
      <c r="F2613" s="120" t="s">
        <v>11812</v>
      </c>
      <c r="G2613" s="121" t="s">
        <v>11810</v>
      </c>
      <c r="H2613" s="120" t="s">
        <v>11813</v>
      </c>
      <c r="I2613" s="120" t="s">
        <v>11814</v>
      </c>
    </row>
    <row r="2614" s="122" customFormat="true" ht="13.5" hidden="false" customHeight="true" outlineLevel="0" collapsed="false">
      <c r="A2614" s="119" t="n">
        <v>511</v>
      </c>
      <c r="B2614" s="120" t="s">
        <v>11787</v>
      </c>
      <c r="C2614" s="120" t="s">
        <v>11788</v>
      </c>
      <c r="D2614" s="121" t="s">
        <v>11810</v>
      </c>
      <c r="E2614" s="120" t="s">
        <v>11811</v>
      </c>
      <c r="F2614" s="120" t="s">
        <v>11812</v>
      </c>
      <c r="G2614" s="121" t="s">
        <v>11815</v>
      </c>
      <c r="H2614" s="120" t="s">
        <v>11816</v>
      </c>
      <c r="I2614" s="120" t="s">
        <v>11817</v>
      </c>
    </row>
    <row r="2615" s="122" customFormat="true" ht="13.5" hidden="false" customHeight="true" outlineLevel="0" collapsed="false">
      <c r="A2615" s="119" t="n">
        <v>511</v>
      </c>
      <c r="B2615" s="120" t="s">
        <v>11787</v>
      </c>
      <c r="C2615" s="120" t="s">
        <v>11788</v>
      </c>
      <c r="D2615" s="121" t="s">
        <v>11818</v>
      </c>
      <c r="E2615" s="120" t="s">
        <v>11819</v>
      </c>
      <c r="F2615" s="120" t="s">
        <v>11820</v>
      </c>
      <c r="G2615" s="121" t="s">
        <v>11821</v>
      </c>
      <c r="H2615" s="120" t="s">
        <v>11822</v>
      </c>
      <c r="I2615" s="120" t="s">
        <v>11823</v>
      </c>
    </row>
    <row r="2616" s="122" customFormat="true" ht="13.5" hidden="false" customHeight="true" outlineLevel="0" collapsed="false">
      <c r="A2616" s="119" t="n">
        <v>511</v>
      </c>
      <c r="B2616" s="120" t="s">
        <v>11787</v>
      </c>
      <c r="C2616" s="120" t="s">
        <v>11788</v>
      </c>
      <c r="D2616" s="121" t="s">
        <v>11824</v>
      </c>
      <c r="E2616" s="120" t="s">
        <v>11825</v>
      </c>
      <c r="F2616" s="120" t="s">
        <v>11826</v>
      </c>
      <c r="G2616" s="121" t="s">
        <v>11827</v>
      </c>
      <c r="H2616" s="120" t="s">
        <v>11828</v>
      </c>
      <c r="I2616" s="120" t="s">
        <v>11829</v>
      </c>
    </row>
    <row r="2617" s="122" customFormat="true" ht="13.5" hidden="false" customHeight="true" outlineLevel="0" collapsed="false">
      <c r="A2617" s="119" t="n">
        <v>511</v>
      </c>
      <c r="B2617" s="120" t="s">
        <v>11787</v>
      </c>
      <c r="C2617" s="120" t="s">
        <v>11788</v>
      </c>
      <c r="D2617" s="121" t="s">
        <v>11830</v>
      </c>
      <c r="E2617" s="120" t="s">
        <v>11831</v>
      </c>
      <c r="F2617" s="120" t="s">
        <v>11832</v>
      </c>
      <c r="G2617" s="121" t="s">
        <v>11833</v>
      </c>
      <c r="H2617" s="120" t="s">
        <v>11834</v>
      </c>
      <c r="I2617" s="120" t="s">
        <v>11835</v>
      </c>
    </row>
    <row r="2618" s="122" customFormat="true" ht="13.5" hidden="false" customHeight="true" outlineLevel="0" collapsed="false">
      <c r="A2618" s="119" t="n">
        <v>511</v>
      </c>
      <c r="B2618" s="120" t="s">
        <v>11787</v>
      </c>
      <c r="C2618" s="120" t="s">
        <v>11788</v>
      </c>
      <c r="D2618" s="121" t="s">
        <v>11836</v>
      </c>
      <c r="E2618" s="120" t="s">
        <v>11837</v>
      </c>
      <c r="F2618" s="120" t="s">
        <v>11838</v>
      </c>
      <c r="G2618" s="121" t="s">
        <v>11839</v>
      </c>
      <c r="H2618" s="120" t="s">
        <v>11840</v>
      </c>
      <c r="I2618" s="120" t="s">
        <v>11841</v>
      </c>
    </row>
    <row r="2619" s="122" customFormat="true" ht="13.5" hidden="false" customHeight="true" outlineLevel="0" collapsed="false">
      <c r="A2619" s="119" t="n">
        <v>511</v>
      </c>
      <c r="B2619" s="120" t="s">
        <v>11787</v>
      </c>
      <c r="C2619" s="120" t="s">
        <v>11788</v>
      </c>
      <c r="D2619" s="121" t="s">
        <v>11836</v>
      </c>
      <c r="E2619" s="120" t="s">
        <v>11837</v>
      </c>
      <c r="F2619" s="120" t="s">
        <v>11838</v>
      </c>
      <c r="G2619" s="121" t="s">
        <v>11842</v>
      </c>
      <c r="H2619" s="120" t="s">
        <v>11843</v>
      </c>
      <c r="I2619" s="120" t="s">
        <v>11844</v>
      </c>
    </row>
    <row r="2620" s="122" customFormat="true" ht="13.5" hidden="false" customHeight="true" outlineLevel="0" collapsed="false">
      <c r="A2620" s="119" t="n">
        <v>511</v>
      </c>
      <c r="B2620" s="120" t="s">
        <v>11787</v>
      </c>
      <c r="C2620" s="120" t="s">
        <v>11788</v>
      </c>
      <c r="D2620" s="121" t="s">
        <v>11845</v>
      </c>
      <c r="E2620" s="120" t="s">
        <v>11846</v>
      </c>
      <c r="F2620" s="120" t="s">
        <v>11847</v>
      </c>
      <c r="G2620" s="121" t="s">
        <v>11848</v>
      </c>
      <c r="H2620" s="120" t="s">
        <v>11849</v>
      </c>
      <c r="I2620" s="120" t="s">
        <v>11850</v>
      </c>
    </row>
    <row r="2621" s="122" customFormat="true" ht="13.5" hidden="false" customHeight="true" outlineLevel="0" collapsed="false">
      <c r="A2621" s="119" t="n">
        <v>511</v>
      </c>
      <c r="B2621" s="120" t="s">
        <v>11787</v>
      </c>
      <c r="C2621" s="120" t="s">
        <v>11788</v>
      </c>
      <c r="D2621" s="121" t="s">
        <v>11845</v>
      </c>
      <c r="E2621" s="120" t="s">
        <v>11846</v>
      </c>
      <c r="F2621" s="120" t="s">
        <v>11847</v>
      </c>
      <c r="G2621" s="121" t="s">
        <v>11851</v>
      </c>
      <c r="H2621" s="120" t="s">
        <v>11852</v>
      </c>
      <c r="I2621" s="120" t="s">
        <v>11853</v>
      </c>
    </row>
    <row r="2622" s="122" customFormat="true" ht="13.5" hidden="false" customHeight="true" outlineLevel="0" collapsed="false">
      <c r="A2622" s="119" t="n">
        <v>511</v>
      </c>
      <c r="B2622" s="120" t="s">
        <v>11787</v>
      </c>
      <c r="C2622" s="120" t="s">
        <v>11788</v>
      </c>
      <c r="D2622" s="121" t="s">
        <v>11854</v>
      </c>
      <c r="E2622" s="120" t="s">
        <v>11855</v>
      </c>
      <c r="F2622" s="120" t="s">
        <v>11856</v>
      </c>
      <c r="G2622" s="121" t="s">
        <v>11857</v>
      </c>
      <c r="H2622" s="120" t="s">
        <v>11858</v>
      </c>
      <c r="I2622" s="120" t="s">
        <v>11859</v>
      </c>
    </row>
    <row r="2623" s="122" customFormat="true" ht="13.5" hidden="false" customHeight="true" outlineLevel="0" collapsed="false">
      <c r="A2623" s="119" t="n">
        <v>511</v>
      </c>
      <c r="B2623" s="120" t="s">
        <v>11787</v>
      </c>
      <c r="C2623" s="120" t="s">
        <v>11788</v>
      </c>
      <c r="D2623" s="121" t="s">
        <v>11854</v>
      </c>
      <c r="E2623" s="120" t="s">
        <v>11855</v>
      </c>
      <c r="F2623" s="120" t="s">
        <v>11856</v>
      </c>
      <c r="G2623" s="121" t="s">
        <v>11860</v>
      </c>
      <c r="H2623" s="120" t="s">
        <v>11861</v>
      </c>
      <c r="I2623" s="120" t="s">
        <v>11862</v>
      </c>
    </row>
    <row r="2624" s="122" customFormat="true" ht="13.5" hidden="false" customHeight="true" outlineLevel="0" collapsed="false">
      <c r="A2624" s="119" t="n">
        <v>511</v>
      </c>
      <c r="B2624" s="120" t="s">
        <v>11787</v>
      </c>
      <c r="C2624" s="120" t="s">
        <v>11788</v>
      </c>
      <c r="D2624" s="121" t="s">
        <v>11863</v>
      </c>
      <c r="E2624" s="120" t="s">
        <v>11864</v>
      </c>
      <c r="F2624" s="120" t="s">
        <v>11865</v>
      </c>
      <c r="G2624" s="121" t="s">
        <v>11866</v>
      </c>
      <c r="H2624" s="120" t="s">
        <v>11867</v>
      </c>
      <c r="I2624" s="120" t="s">
        <v>11868</v>
      </c>
    </row>
    <row r="2625" s="122" customFormat="true" ht="13.5" hidden="false" customHeight="true" outlineLevel="0" collapsed="false">
      <c r="A2625" s="119" t="n">
        <v>511</v>
      </c>
      <c r="B2625" s="120" t="s">
        <v>11787</v>
      </c>
      <c r="C2625" s="120" t="s">
        <v>11788</v>
      </c>
      <c r="D2625" s="121" t="s">
        <v>11863</v>
      </c>
      <c r="E2625" s="120" t="s">
        <v>11864</v>
      </c>
      <c r="F2625" s="120" t="s">
        <v>11865</v>
      </c>
      <c r="G2625" s="121" t="s">
        <v>11869</v>
      </c>
      <c r="H2625" s="120" t="s">
        <v>11870</v>
      </c>
      <c r="I2625" s="120" t="s">
        <v>11871</v>
      </c>
    </row>
    <row r="2626" s="122" customFormat="true" ht="13.5" hidden="false" customHeight="true" outlineLevel="0" collapsed="false">
      <c r="A2626" s="119" t="n">
        <v>511</v>
      </c>
      <c r="B2626" s="120" t="s">
        <v>11787</v>
      </c>
      <c r="C2626" s="120" t="s">
        <v>11788</v>
      </c>
      <c r="D2626" s="121" t="s">
        <v>11872</v>
      </c>
      <c r="E2626" s="120" t="s">
        <v>11873</v>
      </c>
      <c r="F2626" s="120" t="s">
        <v>11874</v>
      </c>
      <c r="G2626" s="121" t="s">
        <v>11872</v>
      </c>
      <c r="H2626" s="120" t="s">
        <v>11875</v>
      </c>
      <c r="I2626" s="120" t="s">
        <v>11876</v>
      </c>
    </row>
    <row r="2627" s="122" customFormat="true" ht="13.5" hidden="false" customHeight="true" outlineLevel="0" collapsed="false">
      <c r="A2627" s="119" t="n">
        <v>511</v>
      </c>
      <c r="B2627" s="120" t="s">
        <v>11787</v>
      </c>
      <c r="C2627" s="120" t="s">
        <v>11788</v>
      </c>
      <c r="D2627" s="121" t="s">
        <v>11872</v>
      </c>
      <c r="E2627" s="120" t="s">
        <v>11873</v>
      </c>
      <c r="F2627" s="120" t="s">
        <v>11874</v>
      </c>
      <c r="G2627" s="121" t="s">
        <v>11877</v>
      </c>
      <c r="H2627" s="120" t="s">
        <v>11878</v>
      </c>
      <c r="I2627" s="120" t="s">
        <v>11879</v>
      </c>
    </row>
    <row r="2628" s="122" customFormat="true" ht="13.5" hidden="false" customHeight="true" outlineLevel="0" collapsed="false">
      <c r="A2628" s="119" t="n">
        <v>511</v>
      </c>
      <c r="B2628" s="120" t="s">
        <v>11787</v>
      </c>
      <c r="C2628" s="120" t="s">
        <v>11788</v>
      </c>
      <c r="D2628" s="121" t="s">
        <v>11880</v>
      </c>
      <c r="E2628" s="120" t="s">
        <v>11881</v>
      </c>
      <c r="F2628" s="120" t="s">
        <v>11882</v>
      </c>
      <c r="G2628" s="121" t="s">
        <v>11880</v>
      </c>
      <c r="H2628" s="120" t="s">
        <v>11883</v>
      </c>
      <c r="I2628" s="120" t="s">
        <v>11884</v>
      </c>
    </row>
    <row r="2629" s="122" customFormat="true" ht="13.5" hidden="false" customHeight="true" outlineLevel="0" collapsed="false">
      <c r="A2629" s="119" t="n">
        <v>511</v>
      </c>
      <c r="B2629" s="120" t="s">
        <v>11787</v>
      </c>
      <c r="C2629" s="120" t="s">
        <v>11788</v>
      </c>
      <c r="D2629" s="121" t="s">
        <v>11880</v>
      </c>
      <c r="E2629" s="120" t="s">
        <v>11881</v>
      </c>
      <c r="F2629" s="120" t="s">
        <v>11882</v>
      </c>
      <c r="G2629" s="121" t="s">
        <v>11885</v>
      </c>
      <c r="H2629" s="120" t="s">
        <v>11886</v>
      </c>
      <c r="I2629" s="120" t="s">
        <v>11887</v>
      </c>
    </row>
    <row r="2630" s="122" customFormat="true" ht="13.5" hidden="false" customHeight="true" outlineLevel="0" collapsed="false">
      <c r="A2630" s="119" t="n">
        <v>511</v>
      </c>
      <c r="B2630" s="120" t="s">
        <v>11787</v>
      </c>
      <c r="C2630" s="120" t="s">
        <v>11788</v>
      </c>
      <c r="D2630" s="121" t="s">
        <v>11888</v>
      </c>
      <c r="E2630" s="120" t="s">
        <v>11889</v>
      </c>
      <c r="F2630" s="120" t="s">
        <v>11890</v>
      </c>
      <c r="G2630" s="121" t="s">
        <v>11891</v>
      </c>
      <c r="H2630" s="120" t="s">
        <v>11892</v>
      </c>
      <c r="I2630" s="120" t="s">
        <v>11893</v>
      </c>
    </row>
    <row r="2631" s="122" customFormat="true" ht="13.5" hidden="false" customHeight="true" outlineLevel="0" collapsed="false">
      <c r="A2631" s="119" t="n">
        <v>511</v>
      </c>
      <c r="B2631" s="120" t="s">
        <v>11787</v>
      </c>
      <c r="C2631" s="120" t="s">
        <v>11788</v>
      </c>
      <c r="D2631" s="121" t="s">
        <v>11894</v>
      </c>
      <c r="E2631" s="120" t="s">
        <v>11895</v>
      </c>
      <c r="F2631" s="120" t="s">
        <v>11896</v>
      </c>
      <c r="G2631" s="121" t="s">
        <v>11897</v>
      </c>
      <c r="H2631" s="120" t="s">
        <v>11898</v>
      </c>
      <c r="I2631" s="120" t="s">
        <v>11899</v>
      </c>
    </row>
    <row r="2632" s="122" customFormat="true" ht="13.5" hidden="false" customHeight="true" outlineLevel="0" collapsed="false">
      <c r="A2632" s="119" t="n">
        <v>511</v>
      </c>
      <c r="B2632" s="120" t="s">
        <v>11787</v>
      </c>
      <c r="C2632" s="120" t="s">
        <v>11788</v>
      </c>
      <c r="D2632" s="121" t="s">
        <v>11900</v>
      </c>
      <c r="E2632" s="120" t="s">
        <v>11901</v>
      </c>
      <c r="F2632" s="120" t="s">
        <v>11902</v>
      </c>
      <c r="G2632" s="121" t="s">
        <v>11903</v>
      </c>
      <c r="H2632" s="120" t="s">
        <v>11904</v>
      </c>
      <c r="I2632" s="120" t="s">
        <v>11905</v>
      </c>
    </row>
    <row r="2633" s="122" customFormat="true" ht="13.5" hidden="false" customHeight="true" outlineLevel="0" collapsed="false">
      <c r="A2633" s="119" t="n">
        <v>511</v>
      </c>
      <c r="B2633" s="120" t="s">
        <v>11787</v>
      </c>
      <c r="C2633" s="120" t="s">
        <v>11788</v>
      </c>
      <c r="D2633" s="121" t="s">
        <v>11906</v>
      </c>
      <c r="E2633" s="120" t="s">
        <v>11907</v>
      </c>
      <c r="F2633" s="120" t="s">
        <v>11908</v>
      </c>
      <c r="G2633" s="121" t="s">
        <v>11909</v>
      </c>
      <c r="H2633" s="120" t="s">
        <v>11910</v>
      </c>
      <c r="I2633" s="120" t="s">
        <v>11911</v>
      </c>
    </row>
    <row r="2634" s="122" customFormat="true" ht="13.5" hidden="false" customHeight="true" outlineLevel="0" collapsed="false">
      <c r="A2634" s="119" t="n">
        <v>511</v>
      </c>
      <c r="B2634" s="120" t="s">
        <v>11787</v>
      </c>
      <c r="C2634" s="120" t="s">
        <v>11788</v>
      </c>
      <c r="D2634" s="121" t="s">
        <v>11912</v>
      </c>
      <c r="E2634" s="120" t="s">
        <v>11913</v>
      </c>
      <c r="F2634" s="120" t="s">
        <v>11914</v>
      </c>
      <c r="G2634" s="121" t="s">
        <v>11915</v>
      </c>
      <c r="H2634" s="120" t="s">
        <v>11916</v>
      </c>
      <c r="I2634" s="120" t="s">
        <v>11917</v>
      </c>
    </row>
    <row r="2635" s="122" customFormat="true" ht="13.5" hidden="false" customHeight="true" outlineLevel="0" collapsed="false">
      <c r="A2635" s="119" t="n">
        <v>511</v>
      </c>
      <c r="B2635" s="120" t="s">
        <v>11787</v>
      </c>
      <c r="C2635" s="120" t="s">
        <v>11788</v>
      </c>
      <c r="D2635" s="121" t="s">
        <v>11918</v>
      </c>
      <c r="E2635" s="120" t="s">
        <v>11919</v>
      </c>
      <c r="F2635" s="120" t="s">
        <v>11920</v>
      </c>
      <c r="G2635" s="121" t="s">
        <v>11921</v>
      </c>
      <c r="H2635" s="120" t="s">
        <v>11922</v>
      </c>
      <c r="I2635" s="120" t="s">
        <v>11923</v>
      </c>
    </row>
    <row r="2636" s="122" customFormat="true" ht="13.5" hidden="false" customHeight="true" outlineLevel="0" collapsed="false">
      <c r="A2636" s="119" t="n">
        <v>511</v>
      </c>
      <c r="B2636" s="120" t="s">
        <v>11787</v>
      </c>
      <c r="C2636" s="120" t="s">
        <v>11788</v>
      </c>
      <c r="D2636" s="121" t="s">
        <v>11918</v>
      </c>
      <c r="E2636" s="120" t="s">
        <v>11919</v>
      </c>
      <c r="F2636" s="120" t="s">
        <v>11920</v>
      </c>
      <c r="G2636" s="121" t="s">
        <v>11924</v>
      </c>
      <c r="H2636" s="120" t="s">
        <v>11925</v>
      </c>
      <c r="I2636" s="120" t="s">
        <v>11926</v>
      </c>
    </row>
    <row r="2637" s="122" customFormat="true" ht="13.5" hidden="false" customHeight="true" outlineLevel="0" collapsed="false">
      <c r="A2637" s="119" t="n">
        <v>511</v>
      </c>
      <c r="B2637" s="120" t="s">
        <v>11787</v>
      </c>
      <c r="C2637" s="120" t="s">
        <v>11788</v>
      </c>
      <c r="D2637" s="121" t="s">
        <v>11918</v>
      </c>
      <c r="E2637" s="120" t="s">
        <v>11919</v>
      </c>
      <c r="F2637" s="120" t="s">
        <v>11920</v>
      </c>
      <c r="G2637" s="121" t="s">
        <v>11927</v>
      </c>
      <c r="H2637" s="120" t="s">
        <v>11928</v>
      </c>
      <c r="I2637" s="120" t="s">
        <v>11929</v>
      </c>
    </row>
    <row r="2638" s="122" customFormat="true" ht="13.5" hidden="false" customHeight="true" outlineLevel="0" collapsed="false">
      <c r="A2638" s="119" t="n">
        <v>511</v>
      </c>
      <c r="B2638" s="120" t="s">
        <v>11787</v>
      </c>
      <c r="C2638" s="120" t="s">
        <v>11788</v>
      </c>
      <c r="D2638" s="121" t="s">
        <v>11918</v>
      </c>
      <c r="E2638" s="120" t="s">
        <v>11919</v>
      </c>
      <c r="F2638" s="120" t="s">
        <v>11920</v>
      </c>
      <c r="G2638" s="121" t="s">
        <v>11930</v>
      </c>
      <c r="H2638" s="120" t="s">
        <v>11931</v>
      </c>
      <c r="I2638" s="120" t="s">
        <v>11932</v>
      </c>
    </row>
    <row r="2639" s="122" customFormat="true" ht="13.5" hidden="false" customHeight="true" outlineLevel="0" collapsed="false">
      <c r="A2639" s="119" t="n">
        <v>511</v>
      </c>
      <c r="B2639" s="120" t="s">
        <v>11787</v>
      </c>
      <c r="C2639" s="120" t="s">
        <v>11788</v>
      </c>
      <c r="D2639" s="121" t="s">
        <v>11933</v>
      </c>
      <c r="E2639" s="120" t="s">
        <v>11934</v>
      </c>
      <c r="F2639" s="120" t="s">
        <v>11935</v>
      </c>
      <c r="G2639" s="121" t="s">
        <v>11936</v>
      </c>
      <c r="H2639" s="120" t="s">
        <v>11937</v>
      </c>
      <c r="I2639" s="120" t="s">
        <v>11938</v>
      </c>
    </row>
    <row r="2640" s="122" customFormat="true" ht="13.5" hidden="false" customHeight="true" outlineLevel="0" collapsed="false">
      <c r="A2640" s="119" t="n">
        <v>511</v>
      </c>
      <c r="B2640" s="120" t="s">
        <v>11787</v>
      </c>
      <c r="C2640" s="120" t="s">
        <v>11788</v>
      </c>
      <c r="D2640" s="121" t="s">
        <v>11933</v>
      </c>
      <c r="E2640" s="120" t="s">
        <v>11934</v>
      </c>
      <c r="F2640" s="120" t="s">
        <v>11935</v>
      </c>
      <c r="G2640" s="121" t="s">
        <v>11939</v>
      </c>
      <c r="H2640" s="120" t="s">
        <v>11940</v>
      </c>
      <c r="I2640" s="120" t="s">
        <v>11941</v>
      </c>
    </row>
    <row r="2641" s="122" customFormat="true" ht="13.5" hidden="false" customHeight="true" outlineLevel="0" collapsed="false">
      <c r="A2641" s="119" t="n">
        <v>511</v>
      </c>
      <c r="B2641" s="120" t="s">
        <v>11787</v>
      </c>
      <c r="C2641" s="120" t="s">
        <v>11788</v>
      </c>
      <c r="D2641" s="121" t="s">
        <v>11933</v>
      </c>
      <c r="E2641" s="120" t="s">
        <v>11934</v>
      </c>
      <c r="F2641" s="120" t="s">
        <v>11935</v>
      </c>
      <c r="G2641" s="121" t="s">
        <v>11942</v>
      </c>
      <c r="H2641" s="120" t="s">
        <v>11943</v>
      </c>
      <c r="I2641" s="120" t="s">
        <v>11944</v>
      </c>
    </row>
    <row r="2642" s="122" customFormat="true" ht="13.5" hidden="false" customHeight="true" outlineLevel="0" collapsed="false">
      <c r="A2642" s="119" t="n">
        <v>511</v>
      </c>
      <c r="B2642" s="120" t="s">
        <v>11787</v>
      </c>
      <c r="C2642" s="120" t="s">
        <v>11788</v>
      </c>
      <c r="D2642" s="121" t="s">
        <v>11945</v>
      </c>
      <c r="E2642" s="120" t="s">
        <v>11946</v>
      </c>
      <c r="F2642" s="120" t="s">
        <v>11947</v>
      </c>
      <c r="G2642" s="121" t="s">
        <v>11948</v>
      </c>
      <c r="H2642" s="120" t="s">
        <v>11949</v>
      </c>
      <c r="I2642" s="120" t="s">
        <v>11950</v>
      </c>
    </row>
    <row r="2643" s="122" customFormat="true" ht="13.5" hidden="false" customHeight="true" outlineLevel="0" collapsed="false">
      <c r="A2643" s="119" t="n">
        <v>511</v>
      </c>
      <c r="B2643" s="120" t="s">
        <v>11787</v>
      </c>
      <c r="C2643" s="120" t="s">
        <v>11788</v>
      </c>
      <c r="D2643" s="121" t="s">
        <v>11951</v>
      </c>
      <c r="E2643" s="120" t="s">
        <v>11952</v>
      </c>
      <c r="F2643" s="120" t="s">
        <v>11953</v>
      </c>
      <c r="G2643" s="121" t="s">
        <v>11954</v>
      </c>
      <c r="H2643" s="120" t="s">
        <v>11955</v>
      </c>
      <c r="I2643" s="120" t="s">
        <v>11956</v>
      </c>
    </row>
    <row r="2644" s="122" customFormat="true" ht="13.5" hidden="false" customHeight="true" outlineLevel="0" collapsed="false">
      <c r="A2644" s="119" t="n">
        <v>511</v>
      </c>
      <c r="B2644" s="120" t="s">
        <v>11787</v>
      </c>
      <c r="C2644" s="120" t="s">
        <v>11788</v>
      </c>
      <c r="D2644" s="121" t="s">
        <v>11957</v>
      </c>
      <c r="E2644" s="120" t="s">
        <v>11958</v>
      </c>
      <c r="F2644" s="120" t="s">
        <v>11959</v>
      </c>
      <c r="G2644" s="121" t="s">
        <v>11960</v>
      </c>
      <c r="H2644" s="120" t="s">
        <v>11961</v>
      </c>
      <c r="I2644" s="120" t="s">
        <v>11962</v>
      </c>
    </row>
    <row r="2645" s="122" customFormat="true" ht="13.5" hidden="false" customHeight="true" outlineLevel="0" collapsed="false">
      <c r="A2645" s="119" t="n">
        <v>511</v>
      </c>
      <c r="B2645" s="120" t="s">
        <v>11787</v>
      </c>
      <c r="C2645" s="120" t="s">
        <v>11788</v>
      </c>
      <c r="D2645" s="121" t="s">
        <v>11963</v>
      </c>
      <c r="E2645" s="120" t="s">
        <v>11964</v>
      </c>
      <c r="F2645" s="120" t="s">
        <v>11965</v>
      </c>
      <c r="G2645" s="121" t="s">
        <v>11966</v>
      </c>
      <c r="H2645" s="120" t="s">
        <v>11967</v>
      </c>
      <c r="I2645" s="120" t="s">
        <v>11968</v>
      </c>
    </row>
    <row r="2646" s="122" customFormat="true" ht="13.5" hidden="false" customHeight="true" outlineLevel="0" collapsed="false">
      <c r="A2646" s="119" t="n">
        <v>511</v>
      </c>
      <c r="B2646" s="120" t="s">
        <v>11787</v>
      </c>
      <c r="C2646" s="120" t="s">
        <v>11788</v>
      </c>
      <c r="D2646" s="121" t="s">
        <v>11969</v>
      </c>
      <c r="E2646" s="120" t="s">
        <v>11970</v>
      </c>
      <c r="F2646" s="120" t="s">
        <v>11971</v>
      </c>
      <c r="G2646" s="121" t="s">
        <v>11972</v>
      </c>
      <c r="H2646" s="120" t="s">
        <v>11973</v>
      </c>
      <c r="I2646" s="120" t="s">
        <v>11974</v>
      </c>
    </row>
    <row r="2647" s="122" customFormat="true" ht="13.5" hidden="false" customHeight="true" outlineLevel="0" collapsed="false">
      <c r="A2647" s="119" t="n">
        <v>511</v>
      </c>
      <c r="B2647" s="120" t="s">
        <v>11787</v>
      </c>
      <c r="C2647" s="120" t="s">
        <v>11788</v>
      </c>
      <c r="D2647" s="121" t="s">
        <v>11975</v>
      </c>
      <c r="E2647" s="120" t="s">
        <v>11976</v>
      </c>
      <c r="F2647" s="120" t="s">
        <v>11977</v>
      </c>
      <c r="G2647" s="121" t="s">
        <v>11978</v>
      </c>
      <c r="H2647" s="120" t="s">
        <v>11979</v>
      </c>
      <c r="I2647" s="120" t="s">
        <v>11980</v>
      </c>
    </row>
    <row r="2648" s="122" customFormat="true" ht="13.5" hidden="false" customHeight="true" outlineLevel="0" collapsed="false">
      <c r="A2648" s="119" t="n">
        <v>511</v>
      </c>
      <c r="B2648" s="120" t="s">
        <v>11787</v>
      </c>
      <c r="C2648" s="120" t="s">
        <v>11788</v>
      </c>
      <c r="D2648" s="121" t="s">
        <v>11981</v>
      </c>
      <c r="E2648" s="120" t="s">
        <v>11982</v>
      </c>
      <c r="F2648" s="120" t="s">
        <v>11983</v>
      </c>
      <c r="G2648" s="121" t="s">
        <v>11984</v>
      </c>
      <c r="H2648" s="120" t="s">
        <v>11985</v>
      </c>
      <c r="I2648" s="120" t="s">
        <v>11986</v>
      </c>
    </row>
    <row r="2649" s="122" customFormat="true" ht="13.5" hidden="false" customHeight="true" outlineLevel="0" collapsed="false">
      <c r="A2649" s="119" t="n">
        <v>511</v>
      </c>
      <c r="B2649" s="120" t="s">
        <v>11787</v>
      </c>
      <c r="C2649" s="120" t="s">
        <v>11788</v>
      </c>
      <c r="D2649" s="121" t="s">
        <v>11987</v>
      </c>
      <c r="E2649" s="120" t="s">
        <v>11988</v>
      </c>
      <c r="F2649" s="120" t="s">
        <v>11989</v>
      </c>
      <c r="G2649" s="121" t="s">
        <v>11990</v>
      </c>
      <c r="H2649" s="120" t="s">
        <v>11991</v>
      </c>
      <c r="I2649" s="120" t="s">
        <v>11992</v>
      </c>
    </row>
    <row r="2650" s="122" customFormat="true" ht="13.5" hidden="false" customHeight="true" outlineLevel="0" collapsed="false">
      <c r="A2650" s="119" t="n">
        <v>511</v>
      </c>
      <c r="B2650" s="120" t="s">
        <v>11787</v>
      </c>
      <c r="C2650" s="120" t="s">
        <v>11788</v>
      </c>
      <c r="D2650" s="121" t="s">
        <v>11993</v>
      </c>
      <c r="E2650" s="120" t="s">
        <v>11994</v>
      </c>
      <c r="F2650" s="120" t="s">
        <v>11995</v>
      </c>
      <c r="G2650" s="121" t="s">
        <v>11993</v>
      </c>
      <c r="H2650" s="120" t="s">
        <v>11996</v>
      </c>
      <c r="I2650" s="120" t="s">
        <v>11997</v>
      </c>
    </row>
    <row r="2651" s="122" customFormat="true" ht="13.5" hidden="false" customHeight="true" outlineLevel="0" collapsed="false">
      <c r="A2651" s="119" t="n">
        <v>511</v>
      </c>
      <c r="B2651" s="120" t="s">
        <v>11787</v>
      </c>
      <c r="C2651" s="120" t="s">
        <v>11788</v>
      </c>
      <c r="D2651" s="121" t="s">
        <v>11993</v>
      </c>
      <c r="E2651" s="120" t="s">
        <v>11994</v>
      </c>
      <c r="F2651" s="120" t="s">
        <v>11995</v>
      </c>
      <c r="G2651" s="121" t="s">
        <v>11998</v>
      </c>
      <c r="H2651" s="120" t="s">
        <v>11999</v>
      </c>
      <c r="I2651" s="120" t="s">
        <v>12000</v>
      </c>
    </row>
    <row r="2652" s="122" customFormat="true" ht="13.5" hidden="false" customHeight="true" outlineLevel="0" collapsed="false">
      <c r="A2652" s="119" t="n">
        <v>511</v>
      </c>
      <c r="B2652" s="120" t="s">
        <v>11787</v>
      </c>
      <c r="C2652" s="120" t="s">
        <v>11788</v>
      </c>
      <c r="D2652" s="121" t="s">
        <v>11993</v>
      </c>
      <c r="E2652" s="120" t="s">
        <v>11994</v>
      </c>
      <c r="F2652" s="120" t="s">
        <v>11995</v>
      </c>
      <c r="G2652" s="121" t="s">
        <v>12001</v>
      </c>
      <c r="H2652" s="120" t="s">
        <v>12002</v>
      </c>
      <c r="I2652" s="120" t="s">
        <v>12003</v>
      </c>
    </row>
    <row r="2653" s="122" customFormat="true" ht="13.5" hidden="false" customHeight="true" outlineLevel="0" collapsed="false">
      <c r="A2653" s="119" t="n">
        <v>511</v>
      </c>
      <c r="B2653" s="120" t="s">
        <v>11787</v>
      </c>
      <c r="C2653" s="120" t="s">
        <v>11788</v>
      </c>
      <c r="D2653" s="121" t="s">
        <v>11993</v>
      </c>
      <c r="E2653" s="120" t="s">
        <v>11994</v>
      </c>
      <c r="F2653" s="120" t="s">
        <v>11995</v>
      </c>
      <c r="G2653" s="121" t="s">
        <v>12004</v>
      </c>
      <c r="H2653" s="120" t="s">
        <v>12005</v>
      </c>
      <c r="I2653" s="120" t="s">
        <v>12006</v>
      </c>
    </row>
    <row r="2654" s="122" customFormat="true" ht="13.5" hidden="false" customHeight="true" outlineLevel="0" collapsed="false">
      <c r="A2654" s="119" t="n">
        <v>520</v>
      </c>
      <c r="B2654" s="120" t="s">
        <v>12007</v>
      </c>
      <c r="C2654" s="120" t="s">
        <v>12008</v>
      </c>
      <c r="D2654" s="121" t="s">
        <v>12009</v>
      </c>
      <c r="E2654" s="120" t="s">
        <v>12010</v>
      </c>
      <c r="F2654" s="120" t="s">
        <v>12011</v>
      </c>
      <c r="G2654" s="121" t="s">
        <v>12012</v>
      </c>
      <c r="H2654" s="120" t="s">
        <v>12013</v>
      </c>
      <c r="I2654" s="120" t="s">
        <v>12014</v>
      </c>
    </row>
    <row r="2655" s="122" customFormat="true" ht="13.5" hidden="false" customHeight="true" outlineLevel="0" collapsed="false">
      <c r="A2655" s="119" t="n">
        <v>520</v>
      </c>
      <c r="B2655" s="120" t="s">
        <v>12007</v>
      </c>
      <c r="C2655" s="120" t="s">
        <v>12008</v>
      </c>
      <c r="D2655" s="121" t="s">
        <v>12015</v>
      </c>
      <c r="E2655" s="120" t="s">
        <v>12016</v>
      </c>
      <c r="F2655" s="120" t="s">
        <v>12017</v>
      </c>
      <c r="G2655" s="121" t="s">
        <v>12018</v>
      </c>
      <c r="H2655" s="120" t="s">
        <v>12019</v>
      </c>
      <c r="I2655" s="120" t="s">
        <v>12020</v>
      </c>
    </row>
    <row r="2656" s="122" customFormat="true" ht="13.5" hidden="false" customHeight="true" outlineLevel="0" collapsed="false">
      <c r="A2656" s="119" t="n">
        <v>520</v>
      </c>
      <c r="B2656" s="120" t="s">
        <v>12007</v>
      </c>
      <c r="C2656" s="120" t="s">
        <v>12008</v>
      </c>
      <c r="D2656" s="121" t="s">
        <v>12021</v>
      </c>
      <c r="E2656" s="120" t="s">
        <v>12022</v>
      </c>
      <c r="F2656" s="120" t="s">
        <v>12023</v>
      </c>
      <c r="G2656" s="121" t="s">
        <v>12024</v>
      </c>
      <c r="H2656" s="120" t="s">
        <v>12025</v>
      </c>
      <c r="I2656" s="120" t="s">
        <v>12026</v>
      </c>
    </row>
    <row r="2657" s="122" customFormat="true" ht="13.5" hidden="false" customHeight="true" outlineLevel="0" collapsed="false">
      <c r="A2657" s="119" t="n">
        <v>520</v>
      </c>
      <c r="B2657" s="120" t="s">
        <v>12007</v>
      </c>
      <c r="C2657" s="120" t="s">
        <v>12008</v>
      </c>
      <c r="D2657" s="121" t="s">
        <v>12027</v>
      </c>
      <c r="E2657" s="120" t="s">
        <v>12028</v>
      </c>
      <c r="F2657" s="120" t="s">
        <v>12029</v>
      </c>
      <c r="G2657" s="121" t="s">
        <v>12030</v>
      </c>
      <c r="H2657" s="120" t="s">
        <v>12031</v>
      </c>
      <c r="I2657" s="120" t="s">
        <v>12032</v>
      </c>
    </row>
    <row r="2658" s="122" customFormat="true" ht="13.5" hidden="false" customHeight="true" outlineLevel="0" collapsed="false">
      <c r="A2658" s="119" t="n">
        <v>520</v>
      </c>
      <c r="B2658" s="120" t="s">
        <v>12007</v>
      </c>
      <c r="C2658" s="120" t="s">
        <v>12008</v>
      </c>
      <c r="D2658" s="121" t="s">
        <v>12033</v>
      </c>
      <c r="E2658" s="120" t="s">
        <v>12034</v>
      </c>
      <c r="F2658" s="120" t="s">
        <v>12035</v>
      </c>
      <c r="G2658" s="121" t="s">
        <v>12036</v>
      </c>
      <c r="H2658" s="120" t="s">
        <v>12037</v>
      </c>
      <c r="I2658" s="120" t="s">
        <v>12038</v>
      </c>
    </row>
    <row r="2659" s="122" customFormat="true" ht="13.5" hidden="false" customHeight="true" outlineLevel="0" collapsed="false">
      <c r="A2659" s="119" t="n">
        <v>520</v>
      </c>
      <c r="B2659" s="120" t="s">
        <v>12007</v>
      </c>
      <c r="C2659" s="120" t="s">
        <v>12008</v>
      </c>
      <c r="D2659" s="121" t="s">
        <v>12039</v>
      </c>
      <c r="E2659" s="120" t="s">
        <v>12040</v>
      </c>
      <c r="F2659" s="120" t="s">
        <v>12041</v>
      </c>
      <c r="G2659" s="121" t="s">
        <v>12042</v>
      </c>
      <c r="H2659" s="120" t="s">
        <v>12043</v>
      </c>
      <c r="I2659" s="120" t="s">
        <v>12044</v>
      </c>
    </row>
    <row r="2660" s="122" customFormat="true" ht="13.5" hidden="false" customHeight="true" outlineLevel="0" collapsed="false">
      <c r="A2660" s="119" t="n">
        <v>520</v>
      </c>
      <c r="B2660" s="120" t="s">
        <v>12007</v>
      </c>
      <c r="C2660" s="120" t="s">
        <v>12008</v>
      </c>
      <c r="D2660" s="121" t="s">
        <v>12045</v>
      </c>
      <c r="E2660" s="120" t="s">
        <v>12046</v>
      </c>
      <c r="F2660" s="120" t="s">
        <v>12047</v>
      </c>
      <c r="G2660" s="121" t="s">
        <v>12048</v>
      </c>
      <c r="H2660" s="120" t="s">
        <v>12049</v>
      </c>
      <c r="I2660" s="120" t="s">
        <v>12050</v>
      </c>
    </row>
    <row r="2661" s="122" customFormat="true" ht="13.5" hidden="false" customHeight="true" outlineLevel="0" collapsed="false">
      <c r="A2661" s="119" t="n">
        <v>520</v>
      </c>
      <c r="B2661" s="120" t="s">
        <v>12007</v>
      </c>
      <c r="C2661" s="120" t="s">
        <v>12008</v>
      </c>
      <c r="D2661" s="121" t="s">
        <v>12051</v>
      </c>
      <c r="E2661" s="120" t="s">
        <v>12052</v>
      </c>
      <c r="F2661" s="120" t="s">
        <v>12053</v>
      </c>
      <c r="G2661" s="121" t="s">
        <v>12054</v>
      </c>
      <c r="H2661" s="120" t="s">
        <v>12055</v>
      </c>
      <c r="I2661" s="120" t="s">
        <v>12056</v>
      </c>
    </row>
    <row r="2662" s="122" customFormat="true" ht="13.5" hidden="false" customHeight="true" outlineLevel="0" collapsed="false">
      <c r="A2662" s="119" t="n">
        <v>520</v>
      </c>
      <c r="B2662" s="120" t="s">
        <v>12007</v>
      </c>
      <c r="C2662" s="120" t="s">
        <v>12008</v>
      </c>
      <c r="D2662" s="121" t="s">
        <v>12057</v>
      </c>
      <c r="E2662" s="120" t="s">
        <v>12058</v>
      </c>
      <c r="F2662" s="120" t="s">
        <v>12059</v>
      </c>
      <c r="G2662" s="121" t="s">
        <v>12060</v>
      </c>
      <c r="H2662" s="120" t="s">
        <v>12061</v>
      </c>
      <c r="I2662" s="120" t="s">
        <v>12062</v>
      </c>
    </row>
    <row r="2663" s="122" customFormat="true" ht="13.5" hidden="false" customHeight="true" outlineLevel="0" collapsed="false">
      <c r="A2663" s="119" t="n">
        <v>520</v>
      </c>
      <c r="B2663" s="120" t="s">
        <v>12007</v>
      </c>
      <c r="C2663" s="120" t="s">
        <v>12008</v>
      </c>
      <c r="D2663" s="121" t="s">
        <v>12063</v>
      </c>
      <c r="E2663" s="120" t="s">
        <v>12064</v>
      </c>
      <c r="F2663" s="120" t="s">
        <v>12065</v>
      </c>
      <c r="G2663" s="121" t="s">
        <v>12066</v>
      </c>
      <c r="H2663" s="120" t="s">
        <v>12067</v>
      </c>
      <c r="I2663" s="120" t="s">
        <v>12068</v>
      </c>
    </row>
    <row r="2664" s="122" customFormat="true" ht="13.5" hidden="false" customHeight="false" outlineLevel="0" collapsed="false">
      <c r="A2664" s="119" t="n">
        <v>520</v>
      </c>
      <c r="B2664" s="120" t="s">
        <v>12007</v>
      </c>
      <c r="C2664" s="120" t="s">
        <v>12008</v>
      </c>
      <c r="D2664" s="121" t="s">
        <v>12063</v>
      </c>
      <c r="E2664" s="120" t="s">
        <v>12064</v>
      </c>
      <c r="F2664" s="120" t="s">
        <v>12065</v>
      </c>
      <c r="G2664" s="121" t="s">
        <v>12069</v>
      </c>
      <c r="H2664" s="120" t="s">
        <v>12070</v>
      </c>
      <c r="I2664" s="120" t="s">
        <v>12071</v>
      </c>
    </row>
    <row r="2665" s="122" customFormat="true" ht="13.5" hidden="false" customHeight="true" outlineLevel="0" collapsed="false">
      <c r="A2665" s="119" t="n">
        <v>520</v>
      </c>
      <c r="B2665" s="120" t="s">
        <v>12007</v>
      </c>
      <c r="C2665" s="120" t="s">
        <v>12008</v>
      </c>
      <c r="D2665" s="121" t="s">
        <v>12072</v>
      </c>
      <c r="E2665" s="120" t="s">
        <v>12073</v>
      </c>
      <c r="F2665" s="120" t="s">
        <v>12074</v>
      </c>
      <c r="G2665" s="121" t="s">
        <v>12075</v>
      </c>
      <c r="H2665" s="120" t="s">
        <v>12076</v>
      </c>
      <c r="I2665" s="120" t="s">
        <v>12077</v>
      </c>
    </row>
    <row r="2666" s="122" customFormat="true" ht="13.5" hidden="false" customHeight="true" outlineLevel="0" collapsed="false">
      <c r="A2666" s="119" t="n">
        <v>520</v>
      </c>
      <c r="B2666" s="120" t="s">
        <v>12007</v>
      </c>
      <c r="C2666" s="120" t="s">
        <v>12008</v>
      </c>
      <c r="D2666" s="121" t="s">
        <v>12078</v>
      </c>
      <c r="E2666" s="120" t="s">
        <v>12079</v>
      </c>
      <c r="F2666" s="120" t="s">
        <v>12080</v>
      </c>
      <c r="G2666" s="121" t="s">
        <v>12081</v>
      </c>
      <c r="H2666" s="120" t="s">
        <v>12082</v>
      </c>
      <c r="I2666" s="120" t="s">
        <v>12083</v>
      </c>
    </row>
    <row r="2667" s="122" customFormat="true" ht="13.5" hidden="false" customHeight="true" outlineLevel="0" collapsed="false">
      <c r="A2667" s="119" t="n">
        <v>520</v>
      </c>
      <c r="B2667" s="120" t="s">
        <v>12007</v>
      </c>
      <c r="C2667" s="120" t="s">
        <v>12008</v>
      </c>
      <c r="D2667" s="121" t="s">
        <v>12084</v>
      </c>
      <c r="E2667" s="120" t="s">
        <v>12085</v>
      </c>
      <c r="F2667" s="120" t="s">
        <v>12086</v>
      </c>
      <c r="G2667" s="121" t="s">
        <v>12087</v>
      </c>
      <c r="H2667" s="120" t="s">
        <v>12088</v>
      </c>
      <c r="I2667" s="120" t="s">
        <v>12089</v>
      </c>
    </row>
    <row r="2668" s="122" customFormat="true" ht="13.5" hidden="false" customHeight="true" outlineLevel="0" collapsed="false">
      <c r="A2668" s="119" t="n">
        <v>520</v>
      </c>
      <c r="B2668" s="120" t="s">
        <v>12007</v>
      </c>
      <c r="C2668" s="120" t="s">
        <v>12008</v>
      </c>
      <c r="D2668" s="121" t="s">
        <v>12090</v>
      </c>
      <c r="E2668" s="120" t="s">
        <v>12091</v>
      </c>
      <c r="F2668" s="120" t="s">
        <v>12092</v>
      </c>
      <c r="G2668" s="121" t="s">
        <v>12093</v>
      </c>
      <c r="H2668" s="120" t="s">
        <v>12094</v>
      </c>
      <c r="I2668" s="120" t="s">
        <v>12095</v>
      </c>
    </row>
    <row r="2669" s="122" customFormat="true" ht="13.5" hidden="false" customHeight="true" outlineLevel="0" collapsed="false">
      <c r="A2669" s="119" t="n">
        <v>520</v>
      </c>
      <c r="B2669" s="120" t="s">
        <v>12007</v>
      </c>
      <c r="C2669" s="120" t="s">
        <v>12008</v>
      </c>
      <c r="D2669" s="121" t="s">
        <v>12096</v>
      </c>
      <c r="E2669" s="120" t="s">
        <v>12097</v>
      </c>
      <c r="F2669" s="120" t="s">
        <v>12098</v>
      </c>
      <c r="G2669" s="121" t="s">
        <v>12099</v>
      </c>
      <c r="H2669" s="120" t="s">
        <v>12100</v>
      </c>
      <c r="I2669" s="120" t="s">
        <v>12101</v>
      </c>
    </row>
    <row r="2670" s="122" customFormat="true" ht="13.5" hidden="false" customHeight="true" outlineLevel="0" collapsed="false">
      <c r="A2670" s="119" t="n">
        <v>520</v>
      </c>
      <c r="B2670" s="120" t="s">
        <v>12007</v>
      </c>
      <c r="C2670" s="120" t="s">
        <v>12008</v>
      </c>
      <c r="D2670" s="121" t="s">
        <v>12102</v>
      </c>
      <c r="E2670" s="120" t="s">
        <v>12103</v>
      </c>
      <c r="F2670" s="120" t="s">
        <v>12104</v>
      </c>
      <c r="G2670" s="121" t="s">
        <v>12105</v>
      </c>
      <c r="H2670" s="120" t="s">
        <v>12106</v>
      </c>
      <c r="I2670" s="120" t="s">
        <v>12107</v>
      </c>
    </row>
    <row r="2671" s="122" customFormat="true" ht="13.5" hidden="false" customHeight="true" outlineLevel="0" collapsed="false">
      <c r="A2671" s="119" t="n">
        <v>520</v>
      </c>
      <c r="B2671" s="120" t="s">
        <v>12007</v>
      </c>
      <c r="C2671" s="120" t="s">
        <v>12008</v>
      </c>
      <c r="D2671" s="121" t="s">
        <v>12108</v>
      </c>
      <c r="E2671" s="120" t="s">
        <v>12109</v>
      </c>
      <c r="F2671" s="120" t="s">
        <v>12110</v>
      </c>
      <c r="G2671" s="121" t="s">
        <v>12111</v>
      </c>
      <c r="H2671" s="120" t="s">
        <v>12112</v>
      </c>
      <c r="I2671" s="120" t="s">
        <v>12113</v>
      </c>
    </row>
    <row r="2672" s="122" customFormat="true" ht="13.5" hidden="false" customHeight="true" outlineLevel="0" collapsed="false">
      <c r="A2672" s="119" t="n">
        <v>520</v>
      </c>
      <c r="B2672" s="120" t="s">
        <v>12007</v>
      </c>
      <c r="C2672" s="120" t="s">
        <v>12008</v>
      </c>
      <c r="D2672" s="121" t="s">
        <v>12114</v>
      </c>
      <c r="E2672" s="120" t="s">
        <v>12115</v>
      </c>
      <c r="F2672" s="120" t="s">
        <v>12116</v>
      </c>
      <c r="G2672" s="121" t="s">
        <v>12117</v>
      </c>
      <c r="H2672" s="120" t="s">
        <v>12118</v>
      </c>
      <c r="I2672" s="120" t="s">
        <v>12119</v>
      </c>
    </row>
    <row r="2673" s="122" customFormat="true" ht="13.5" hidden="false" customHeight="true" outlineLevel="0" collapsed="false">
      <c r="A2673" s="119" t="n">
        <v>520</v>
      </c>
      <c r="B2673" s="120" t="s">
        <v>12007</v>
      </c>
      <c r="C2673" s="120" t="s">
        <v>12008</v>
      </c>
      <c r="D2673" s="121" t="s">
        <v>12120</v>
      </c>
      <c r="E2673" s="120" t="s">
        <v>12121</v>
      </c>
      <c r="F2673" s="120" t="s">
        <v>12122</v>
      </c>
      <c r="G2673" s="121" t="s">
        <v>12123</v>
      </c>
      <c r="H2673" s="120" t="s">
        <v>12124</v>
      </c>
      <c r="I2673" s="120" t="s">
        <v>12125</v>
      </c>
    </row>
    <row r="2674" s="122" customFormat="true" ht="13.5" hidden="false" customHeight="true" outlineLevel="0" collapsed="false">
      <c r="A2674" s="119" t="n">
        <v>520</v>
      </c>
      <c r="B2674" s="120" t="s">
        <v>12007</v>
      </c>
      <c r="C2674" s="120" t="s">
        <v>12008</v>
      </c>
      <c r="D2674" s="121" t="s">
        <v>12126</v>
      </c>
      <c r="E2674" s="120" t="s">
        <v>12127</v>
      </c>
      <c r="F2674" s="120" t="s">
        <v>12128</v>
      </c>
      <c r="G2674" s="121" t="s">
        <v>12129</v>
      </c>
      <c r="H2674" s="120" t="s">
        <v>12130</v>
      </c>
      <c r="I2674" s="120" t="s">
        <v>12131</v>
      </c>
    </row>
    <row r="2675" s="122" customFormat="true" ht="13.5" hidden="false" customHeight="true" outlineLevel="0" collapsed="false">
      <c r="A2675" s="119" t="n">
        <v>520</v>
      </c>
      <c r="B2675" s="120" t="s">
        <v>12007</v>
      </c>
      <c r="C2675" s="120" t="s">
        <v>12008</v>
      </c>
      <c r="D2675" s="121" t="s">
        <v>12132</v>
      </c>
      <c r="E2675" s="120" t="s">
        <v>12133</v>
      </c>
      <c r="F2675" s="120" t="s">
        <v>12134</v>
      </c>
      <c r="G2675" s="121" t="s">
        <v>12135</v>
      </c>
      <c r="H2675" s="120" t="s">
        <v>12136</v>
      </c>
      <c r="I2675" s="120" t="s">
        <v>12137</v>
      </c>
    </row>
    <row r="2676" s="122" customFormat="true" ht="13.5" hidden="false" customHeight="true" outlineLevel="0" collapsed="false">
      <c r="A2676" s="119" t="n">
        <v>520</v>
      </c>
      <c r="B2676" s="120" t="s">
        <v>12007</v>
      </c>
      <c r="C2676" s="120" t="s">
        <v>12008</v>
      </c>
      <c r="D2676" s="121" t="s">
        <v>12138</v>
      </c>
      <c r="E2676" s="120" t="s">
        <v>12139</v>
      </c>
      <c r="F2676" s="120" t="s">
        <v>12140</v>
      </c>
      <c r="G2676" s="121" t="s">
        <v>12141</v>
      </c>
      <c r="H2676" s="120" t="s">
        <v>12142</v>
      </c>
      <c r="I2676" s="120" t="s">
        <v>12143</v>
      </c>
    </row>
    <row r="2677" s="122" customFormat="true" ht="13.5" hidden="false" customHeight="true" outlineLevel="0" collapsed="false">
      <c r="A2677" s="119" t="n">
        <v>520</v>
      </c>
      <c r="B2677" s="120" t="s">
        <v>12007</v>
      </c>
      <c r="C2677" s="120" t="s">
        <v>12008</v>
      </c>
      <c r="D2677" s="121" t="s">
        <v>12144</v>
      </c>
      <c r="E2677" s="120" t="s">
        <v>12145</v>
      </c>
      <c r="F2677" s="120" t="s">
        <v>12146</v>
      </c>
      <c r="G2677" s="121" t="s">
        <v>12147</v>
      </c>
      <c r="H2677" s="120" t="s">
        <v>12148</v>
      </c>
      <c r="I2677" s="120" t="s">
        <v>12149</v>
      </c>
    </row>
    <row r="2678" s="122" customFormat="true" ht="13.5" hidden="false" customHeight="true" outlineLevel="0" collapsed="false">
      <c r="A2678" s="119" t="n">
        <v>520</v>
      </c>
      <c r="B2678" s="120" t="s">
        <v>12007</v>
      </c>
      <c r="C2678" s="120" t="s">
        <v>12008</v>
      </c>
      <c r="D2678" s="121" t="s">
        <v>12150</v>
      </c>
      <c r="E2678" s="120" t="s">
        <v>12151</v>
      </c>
      <c r="F2678" s="120" t="s">
        <v>12152</v>
      </c>
      <c r="G2678" s="121" t="s">
        <v>12150</v>
      </c>
      <c r="H2678" s="120" t="s">
        <v>12153</v>
      </c>
      <c r="I2678" s="120" t="s">
        <v>12154</v>
      </c>
    </row>
    <row r="2679" s="122" customFormat="true" ht="13.5" hidden="false" customHeight="true" outlineLevel="0" collapsed="false">
      <c r="A2679" s="119" t="n">
        <v>520</v>
      </c>
      <c r="B2679" s="120" t="s">
        <v>12007</v>
      </c>
      <c r="C2679" s="120" t="s">
        <v>12008</v>
      </c>
      <c r="D2679" s="121" t="s">
        <v>12150</v>
      </c>
      <c r="E2679" s="120" t="s">
        <v>12151</v>
      </c>
      <c r="F2679" s="120" t="s">
        <v>12152</v>
      </c>
      <c r="G2679" s="121" t="s">
        <v>12155</v>
      </c>
      <c r="H2679" s="120" t="s">
        <v>12156</v>
      </c>
      <c r="I2679" s="120" t="s">
        <v>12157</v>
      </c>
    </row>
    <row r="2680" s="122" customFormat="true" ht="13.5" hidden="false" customHeight="true" outlineLevel="0" collapsed="false">
      <c r="A2680" s="119" t="n">
        <v>520</v>
      </c>
      <c r="B2680" s="120" t="s">
        <v>12007</v>
      </c>
      <c r="C2680" s="120" t="s">
        <v>12008</v>
      </c>
      <c r="D2680" s="121" t="s">
        <v>12158</v>
      </c>
      <c r="E2680" s="120" t="s">
        <v>12159</v>
      </c>
      <c r="F2680" s="120" t="s">
        <v>12160</v>
      </c>
      <c r="G2680" s="121" t="s">
        <v>12158</v>
      </c>
      <c r="H2680" s="120" t="s">
        <v>12161</v>
      </c>
      <c r="I2680" s="120" t="s">
        <v>12162</v>
      </c>
    </row>
    <row r="2681" s="122" customFormat="true" ht="13.5" hidden="false" customHeight="true" outlineLevel="0" collapsed="false">
      <c r="A2681" s="119" t="n">
        <v>520</v>
      </c>
      <c r="B2681" s="120" t="s">
        <v>12007</v>
      </c>
      <c r="C2681" s="120" t="s">
        <v>12008</v>
      </c>
      <c r="D2681" s="121" t="s">
        <v>12158</v>
      </c>
      <c r="E2681" s="120" t="s">
        <v>12159</v>
      </c>
      <c r="F2681" s="120" t="s">
        <v>12160</v>
      </c>
      <c r="G2681" s="121" t="s">
        <v>12163</v>
      </c>
      <c r="H2681" s="120" t="s">
        <v>12164</v>
      </c>
      <c r="I2681" s="120" t="s">
        <v>12165</v>
      </c>
    </row>
    <row r="2682" s="122" customFormat="true" ht="13.5" hidden="false" customHeight="true" outlineLevel="0" collapsed="false">
      <c r="A2682" s="119" t="n">
        <v>520</v>
      </c>
      <c r="B2682" s="120" t="s">
        <v>12007</v>
      </c>
      <c r="C2682" s="120" t="s">
        <v>12008</v>
      </c>
      <c r="D2682" s="121" t="s">
        <v>12158</v>
      </c>
      <c r="E2682" s="120" t="s">
        <v>12159</v>
      </c>
      <c r="F2682" s="120" t="s">
        <v>12160</v>
      </c>
      <c r="G2682" s="121" t="s">
        <v>12166</v>
      </c>
      <c r="H2682" s="120" t="s">
        <v>12167</v>
      </c>
      <c r="I2682" s="120" t="s">
        <v>12168</v>
      </c>
    </row>
    <row r="2683" s="122" customFormat="true" ht="13.5" hidden="false" customHeight="true" outlineLevel="0" collapsed="false">
      <c r="A2683" s="119" t="n">
        <v>520</v>
      </c>
      <c r="B2683" s="120" t="s">
        <v>12007</v>
      </c>
      <c r="C2683" s="120" t="s">
        <v>12008</v>
      </c>
      <c r="D2683" s="121" t="s">
        <v>12169</v>
      </c>
      <c r="E2683" s="120" t="s">
        <v>12170</v>
      </c>
      <c r="F2683" s="120" t="s">
        <v>12171</v>
      </c>
      <c r="G2683" s="121" t="s">
        <v>12172</v>
      </c>
      <c r="H2683" s="120" t="s">
        <v>12173</v>
      </c>
      <c r="I2683" s="120" t="s">
        <v>12174</v>
      </c>
    </row>
    <row r="2684" s="122" customFormat="true" ht="13.5" hidden="false" customHeight="true" outlineLevel="0" collapsed="false">
      <c r="A2684" s="119" t="n">
        <v>520</v>
      </c>
      <c r="B2684" s="120" t="s">
        <v>12007</v>
      </c>
      <c r="C2684" s="120" t="s">
        <v>12008</v>
      </c>
      <c r="D2684" s="121" t="s">
        <v>12175</v>
      </c>
      <c r="E2684" s="120" t="s">
        <v>12176</v>
      </c>
      <c r="F2684" s="120" t="s">
        <v>12177</v>
      </c>
      <c r="G2684" s="121" t="s">
        <v>12178</v>
      </c>
      <c r="H2684" s="120" t="s">
        <v>12179</v>
      </c>
      <c r="I2684" s="120" t="s">
        <v>12180</v>
      </c>
    </row>
    <row r="2685" s="122" customFormat="true" ht="13.5" hidden="false" customHeight="true" outlineLevel="0" collapsed="false">
      <c r="A2685" s="119" t="n">
        <v>520</v>
      </c>
      <c r="B2685" s="120" t="s">
        <v>12007</v>
      </c>
      <c r="C2685" s="120" t="s">
        <v>12008</v>
      </c>
      <c r="D2685" s="121" t="s">
        <v>12181</v>
      </c>
      <c r="E2685" s="120" t="s">
        <v>12182</v>
      </c>
      <c r="F2685" s="120" t="s">
        <v>12183</v>
      </c>
      <c r="G2685" s="121" t="s">
        <v>12181</v>
      </c>
      <c r="H2685" s="120" t="s">
        <v>12184</v>
      </c>
      <c r="I2685" s="120" t="s">
        <v>12185</v>
      </c>
    </row>
    <row r="2686" s="122" customFormat="true" ht="13.5" hidden="false" customHeight="true" outlineLevel="0" collapsed="false">
      <c r="A2686" s="119" t="n">
        <v>520</v>
      </c>
      <c r="B2686" s="120" t="s">
        <v>12007</v>
      </c>
      <c r="C2686" s="120" t="s">
        <v>12008</v>
      </c>
      <c r="D2686" s="121" t="s">
        <v>12181</v>
      </c>
      <c r="E2686" s="120" t="s">
        <v>12182</v>
      </c>
      <c r="F2686" s="120" t="s">
        <v>12183</v>
      </c>
      <c r="G2686" s="121" t="s">
        <v>12186</v>
      </c>
      <c r="H2686" s="120" t="s">
        <v>12187</v>
      </c>
      <c r="I2686" s="120" t="s">
        <v>12188</v>
      </c>
    </row>
    <row r="2687" s="122" customFormat="true" ht="13.5" hidden="false" customHeight="true" outlineLevel="0" collapsed="false">
      <c r="A2687" s="119" t="n">
        <v>520</v>
      </c>
      <c r="B2687" s="120" t="s">
        <v>12007</v>
      </c>
      <c r="C2687" s="120" t="s">
        <v>12008</v>
      </c>
      <c r="D2687" s="121" t="s">
        <v>12181</v>
      </c>
      <c r="E2687" s="120" t="s">
        <v>12182</v>
      </c>
      <c r="F2687" s="120" t="s">
        <v>12183</v>
      </c>
      <c r="G2687" s="121" t="s">
        <v>12189</v>
      </c>
      <c r="H2687" s="120" t="s">
        <v>12190</v>
      </c>
      <c r="I2687" s="120" t="s">
        <v>12191</v>
      </c>
    </row>
    <row r="2688" s="122" customFormat="true" ht="13.5" hidden="false" customHeight="true" outlineLevel="0" collapsed="false">
      <c r="A2688" s="119" t="n">
        <v>520</v>
      </c>
      <c r="B2688" s="120" t="s">
        <v>12007</v>
      </c>
      <c r="C2688" s="120" t="s">
        <v>12008</v>
      </c>
      <c r="D2688" s="121" t="s">
        <v>12192</v>
      </c>
      <c r="E2688" s="120" t="s">
        <v>12193</v>
      </c>
      <c r="F2688" s="120" t="s">
        <v>12194</v>
      </c>
      <c r="G2688" s="121" t="s">
        <v>12195</v>
      </c>
      <c r="H2688" s="120" t="s">
        <v>12196</v>
      </c>
      <c r="I2688" s="120" t="s">
        <v>12197</v>
      </c>
    </row>
    <row r="2689" s="122" customFormat="true" ht="13.5" hidden="false" customHeight="true" outlineLevel="0" collapsed="false">
      <c r="A2689" s="119" t="n">
        <v>520</v>
      </c>
      <c r="B2689" s="120" t="s">
        <v>12007</v>
      </c>
      <c r="C2689" s="120" t="s">
        <v>12008</v>
      </c>
      <c r="D2689" s="121" t="s">
        <v>12198</v>
      </c>
      <c r="E2689" s="120" t="s">
        <v>12199</v>
      </c>
      <c r="F2689" s="120" t="s">
        <v>12200</v>
      </c>
      <c r="G2689" s="121" t="s">
        <v>12201</v>
      </c>
      <c r="H2689" s="120" t="s">
        <v>12202</v>
      </c>
      <c r="I2689" s="120" t="s">
        <v>12203</v>
      </c>
    </row>
    <row r="2690" s="122" customFormat="true" ht="13.5" hidden="false" customHeight="true" outlineLevel="0" collapsed="false">
      <c r="A2690" s="119" t="n">
        <v>520</v>
      </c>
      <c r="B2690" s="120" t="s">
        <v>12007</v>
      </c>
      <c r="C2690" s="120" t="s">
        <v>12008</v>
      </c>
      <c r="D2690" s="121" t="s">
        <v>12204</v>
      </c>
      <c r="E2690" s="120" t="s">
        <v>12205</v>
      </c>
      <c r="F2690" s="120" t="s">
        <v>12206</v>
      </c>
      <c r="G2690" s="121" t="s">
        <v>12207</v>
      </c>
      <c r="H2690" s="120" t="s">
        <v>12208</v>
      </c>
      <c r="I2690" s="120" t="s">
        <v>12209</v>
      </c>
    </row>
    <row r="2691" s="122" customFormat="true" ht="13.5" hidden="false" customHeight="true" outlineLevel="0" collapsed="false">
      <c r="A2691" s="119" t="n">
        <v>520</v>
      </c>
      <c r="B2691" s="120" t="s">
        <v>12007</v>
      </c>
      <c r="C2691" s="120" t="s">
        <v>12008</v>
      </c>
      <c r="D2691" s="121" t="s">
        <v>12210</v>
      </c>
      <c r="E2691" s="120" t="s">
        <v>12211</v>
      </c>
      <c r="F2691" s="120" t="s">
        <v>12212</v>
      </c>
      <c r="G2691" s="121" t="s">
        <v>12213</v>
      </c>
      <c r="H2691" s="120" t="s">
        <v>12214</v>
      </c>
      <c r="I2691" s="120" t="s">
        <v>12215</v>
      </c>
    </row>
    <row r="2692" s="122" customFormat="true" ht="13.5" hidden="false" customHeight="true" outlineLevel="0" collapsed="false">
      <c r="A2692" s="119" t="n">
        <v>520</v>
      </c>
      <c r="B2692" s="120" t="s">
        <v>12007</v>
      </c>
      <c r="C2692" s="120" t="s">
        <v>12008</v>
      </c>
      <c r="D2692" s="121" t="s">
        <v>12216</v>
      </c>
      <c r="E2692" s="120" t="s">
        <v>12217</v>
      </c>
      <c r="F2692" s="120" t="s">
        <v>12218</v>
      </c>
      <c r="G2692" s="121" t="s">
        <v>12219</v>
      </c>
      <c r="H2692" s="120" t="s">
        <v>12220</v>
      </c>
      <c r="I2692" s="120" t="s">
        <v>12221</v>
      </c>
    </row>
    <row r="2693" s="122" customFormat="true" ht="13.5" hidden="false" customHeight="true" outlineLevel="0" collapsed="false">
      <c r="A2693" s="119" t="n">
        <v>520</v>
      </c>
      <c r="B2693" s="120" t="s">
        <v>12007</v>
      </c>
      <c r="C2693" s="120" t="s">
        <v>12008</v>
      </c>
      <c r="D2693" s="121" t="s">
        <v>12222</v>
      </c>
      <c r="E2693" s="120" t="s">
        <v>12223</v>
      </c>
      <c r="F2693" s="120" t="s">
        <v>12224</v>
      </c>
      <c r="G2693" s="121" t="s">
        <v>12225</v>
      </c>
      <c r="H2693" s="120" t="s">
        <v>12226</v>
      </c>
      <c r="I2693" s="120" t="s">
        <v>12227</v>
      </c>
    </row>
    <row r="2694" s="122" customFormat="true" ht="13.5" hidden="false" customHeight="true" outlineLevel="0" collapsed="false">
      <c r="A2694" s="119" t="n">
        <v>520</v>
      </c>
      <c r="B2694" s="120" t="s">
        <v>12007</v>
      </c>
      <c r="C2694" s="120" t="s">
        <v>12008</v>
      </c>
      <c r="D2694" s="121" t="s">
        <v>12228</v>
      </c>
      <c r="E2694" s="120" t="s">
        <v>12229</v>
      </c>
      <c r="F2694" s="120" t="s">
        <v>12230</v>
      </c>
      <c r="G2694" s="121" t="s">
        <v>12228</v>
      </c>
      <c r="H2694" s="120" t="s">
        <v>12231</v>
      </c>
      <c r="I2694" s="120" t="s">
        <v>12232</v>
      </c>
    </row>
    <row r="2695" s="122" customFormat="true" ht="13.5" hidden="false" customHeight="true" outlineLevel="0" collapsed="false">
      <c r="A2695" s="119" t="n">
        <v>520</v>
      </c>
      <c r="B2695" s="120" t="s">
        <v>12007</v>
      </c>
      <c r="C2695" s="120" t="s">
        <v>12008</v>
      </c>
      <c r="D2695" s="121" t="s">
        <v>12228</v>
      </c>
      <c r="E2695" s="120" t="s">
        <v>12229</v>
      </c>
      <c r="F2695" s="120" t="s">
        <v>12230</v>
      </c>
      <c r="G2695" s="121" t="s">
        <v>12233</v>
      </c>
      <c r="H2695" s="120" t="s">
        <v>12234</v>
      </c>
      <c r="I2695" s="120" t="s">
        <v>12235</v>
      </c>
    </row>
    <row r="2696" s="122" customFormat="true" ht="13.5" hidden="false" customHeight="true" outlineLevel="0" collapsed="false">
      <c r="A2696" s="119" t="n">
        <v>520</v>
      </c>
      <c r="B2696" s="120" t="s">
        <v>12007</v>
      </c>
      <c r="C2696" s="120" t="s">
        <v>12008</v>
      </c>
      <c r="D2696" s="121" t="s">
        <v>12236</v>
      </c>
      <c r="E2696" s="120" t="s">
        <v>12237</v>
      </c>
      <c r="F2696" s="120" t="s">
        <v>12238</v>
      </c>
      <c r="G2696" s="121" t="s">
        <v>12239</v>
      </c>
      <c r="H2696" s="120" t="s">
        <v>12240</v>
      </c>
      <c r="I2696" s="120" t="s">
        <v>12241</v>
      </c>
    </row>
    <row r="2697" s="122" customFormat="true" ht="13.5" hidden="false" customHeight="true" outlineLevel="0" collapsed="false">
      <c r="A2697" s="119" t="n">
        <v>520</v>
      </c>
      <c r="B2697" s="120" t="s">
        <v>12007</v>
      </c>
      <c r="C2697" s="120" t="s">
        <v>12008</v>
      </c>
      <c r="D2697" s="121" t="s">
        <v>12242</v>
      </c>
      <c r="E2697" s="120" t="s">
        <v>12243</v>
      </c>
      <c r="F2697" s="120" t="s">
        <v>12244</v>
      </c>
      <c r="G2697" s="121" t="s">
        <v>12245</v>
      </c>
      <c r="H2697" s="120" t="s">
        <v>12246</v>
      </c>
      <c r="I2697" s="120" t="s">
        <v>12247</v>
      </c>
    </row>
    <row r="2698" s="122" customFormat="true" ht="13.5" hidden="false" customHeight="true" outlineLevel="0" collapsed="false">
      <c r="A2698" s="119" t="n">
        <v>520</v>
      </c>
      <c r="B2698" s="120" t="s">
        <v>12007</v>
      </c>
      <c r="C2698" s="120" t="s">
        <v>12008</v>
      </c>
      <c r="D2698" s="121" t="s">
        <v>12248</v>
      </c>
      <c r="E2698" s="120" t="s">
        <v>12249</v>
      </c>
      <c r="F2698" s="120" t="s">
        <v>12250</v>
      </c>
      <c r="G2698" s="121" t="s">
        <v>12251</v>
      </c>
      <c r="H2698" s="120" t="s">
        <v>12252</v>
      </c>
      <c r="I2698" s="120" t="s">
        <v>12253</v>
      </c>
    </row>
    <row r="2699" s="122" customFormat="true" ht="13.5" hidden="false" customHeight="true" outlineLevel="0" collapsed="false">
      <c r="A2699" s="119" t="n">
        <v>520</v>
      </c>
      <c r="B2699" s="120" t="s">
        <v>12007</v>
      </c>
      <c r="C2699" s="120" t="s">
        <v>12008</v>
      </c>
      <c r="D2699" s="121" t="s">
        <v>12254</v>
      </c>
      <c r="E2699" s="120" t="s">
        <v>12255</v>
      </c>
      <c r="F2699" s="120" t="s">
        <v>12256</v>
      </c>
      <c r="G2699" s="121" t="s">
        <v>12257</v>
      </c>
      <c r="H2699" s="120" t="s">
        <v>12258</v>
      </c>
      <c r="I2699" s="120" t="s">
        <v>12259</v>
      </c>
    </row>
    <row r="2700" s="122" customFormat="true" ht="13.5" hidden="false" customHeight="true" outlineLevel="0" collapsed="false">
      <c r="A2700" s="119" t="n">
        <v>520</v>
      </c>
      <c r="B2700" s="120" t="s">
        <v>12007</v>
      </c>
      <c r="C2700" s="120" t="s">
        <v>12008</v>
      </c>
      <c r="D2700" s="121" t="s">
        <v>12260</v>
      </c>
      <c r="E2700" s="120" t="s">
        <v>12261</v>
      </c>
      <c r="F2700" s="120" t="s">
        <v>12262</v>
      </c>
      <c r="G2700" s="121" t="s">
        <v>12263</v>
      </c>
      <c r="H2700" s="120" t="s">
        <v>12264</v>
      </c>
      <c r="I2700" s="120" t="s">
        <v>12265</v>
      </c>
    </row>
    <row r="2701" s="122" customFormat="true" ht="13.5" hidden="false" customHeight="true" outlineLevel="0" collapsed="false">
      <c r="A2701" s="119" t="n">
        <v>520</v>
      </c>
      <c r="B2701" s="120" t="s">
        <v>12007</v>
      </c>
      <c r="C2701" s="120" t="s">
        <v>12008</v>
      </c>
      <c r="D2701" s="121" t="s">
        <v>12266</v>
      </c>
      <c r="E2701" s="120" t="s">
        <v>12267</v>
      </c>
      <c r="F2701" s="120" t="s">
        <v>12268</v>
      </c>
      <c r="G2701" s="121" t="s">
        <v>12269</v>
      </c>
      <c r="H2701" s="120" t="s">
        <v>12270</v>
      </c>
      <c r="I2701" s="120" t="s">
        <v>12271</v>
      </c>
    </row>
    <row r="2702" s="122" customFormat="true" ht="13.5" hidden="false" customHeight="true" outlineLevel="0" collapsed="false">
      <c r="A2702" s="119" t="n">
        <v>520</v>
      </c>
      <c r="B2702" s="120" t="s">
        <v>12007</v>
      </c>
      <c r="C2702" s="120" t="s">
        <v>12008</v>
      </c>
      <c r="D2702" s="121" t="s">
        <v>12272</v>
      </c>
      <c r="E2702" s="120" t="s">
        <v>12273</v>
      </c>
      <c r="F2702" s="120" t="s">
        <v>12274</v>
      </c>
      <c r="G2702" s="121" t="s">
        <v>12275</v>
      </c>
      <c r="H2702" s="120" t="s">
        <v>12276</v>
      </c>
      <c r="I2702" s="120" t="s">
        <v>12277</v>
      </c>
    </row>
    <row r="2703" s="122" customFormat="true" ht="13.5" hidden="false" customHeight="true" outlineLevel="0" collapsed="false">
      <c r="A2703" s="119" t="n">
        <v>520</v>
      </c>
      <c r="B2703" s="120" t="s">
        <v>12007</v>
      </c>
      <c r="C2703" s="120" t="s">
        <v>12008</v>
      </c>
      <c r="D2703" s="121" t="s">
        <v>12278</v>
      </c>
      <c r="E2703" s="120" t="s">
        <v>12279</v>
      </c>
      <c r="F2703" s="120" t="s">
        <v>12280</v>
      </c>
      <c r="G2703" s="121" t="s">
        <v>12281</v>
      </c>
      <c r="H2703" s="120" t="s">
        <v>12282</v>
      </c>
      <c r="I2703" s="120" t="s">
        <v>12283</v>
      </c>
    </row>
    <row r="2704" s="122" customFormat="true" ht="13.5" hidden="false" customHeight="true" outlineLevel="0" collapsed="false">
      <c r="A2704" s="119" t="n">
        <v>520</v>
      </c>
      <c r="B2704" s="120" t="s">
        <v>12007</v>
      </c>
      <c r="C2704" s="120" t="s">
        <v>12008</v>
      </c>
      <c r="D2704" s="121" t="s">
        <v>12284</v>
      </c>
      <c r="E2704" s="120" t="s">
        <v>12285</v>
      </c>
      <c r="F2704" s="120" t="s">
        <v>12286</v>
      </c>
      <c r="G2704" s="121" t="s">
        <v>12287</v>
      </c>
      <c r="H2704" s="120" t="s">
        <v>12288</v>
      </c>
      <c r="I2704" s="120" t="s">
        <v>12289</v>
      </c>
    </row>
    <row r="2705" s="122" customFormat="true" ht="13.5" hidden="false" customHeight="true" outlineLevel="0" collapsed="false">
      <c r="A2705" s="119" t="n">
        <v>520</v>
      </c>
      <c r="B2705" s="120" t="s">
        <v>12007</v>
      </c>
      <c r="C2705" s="120" t="s">
        <v>12008</v>
      </c>
      <c r="D2705" s="121" t="s">
        <v>12284</v>
      </c>
      <c r="E2705" s="120" t="s">
        <v>12285</v>
      </c>
      <c r="F2705" s="120" t="s">
        <v>12286</v>
      </c>
      <c r="G2705" s="121" t="s">
        <v>12290</v>
      </c>
      <c r="H2705" s="120" t="s">
        <v>12291</v>
      </c>
      <c r="I2705" s="120" t="s">
        <v>12292</v>
      </c>
    </row>
    <row r="2706" s="122" customFormat="true" ht="13.5" hidden="false" customHeight="true" outlineLevel="0" collapsed="false">
      <c r="A2706" s="119" t="n">
        <v>521</v>
      </c>
      <c r="B2706" s="120" t="s">
        <v>12293</v>
      </c>
      <c r="C2706" s="120" t="s">
        <v>12294</v>
      </c>
      <c r="D2706" s="121" t="s">
        <v>12295</v>
      </c>
      <c r="E2706" s="120" t="s">
        <v>12296</v>
      </c>
      <c r="F2706" s="120" t="s">
        <v>12297</v>
      </c>
      <c r="G2706" s="121" t="s">
        <v>12298</v>
      </c>
      <c r="H2706" s="120" t="s">
        <v>12299</v>
      </c>
      <c r="I2706" s="120" t="s">
        <v>12300</v>
      </c>
    </row>
    <row r="2707" s="122" customFormat="true" ht="13.5" hidden="false" customHeight="true" outlineLevel="0" collapsed="false">
      <c r="A2707" s="119" t="n">
        <v>521</v>
      </c>
      <c r="B2707" s="120" t="s">
        <v>12293</v>
      </c>
      <c r="C2707" s="120" t="s">
        <v>12294</v>
      </c>
      <c r="D2707" s="121" t="s">
        <v>12295</v>
      </c>
      <c r="E2707" s="120" t="s">
        <v>12296</v>
      </c>
      <c r="F2707" s="120" t="s">
        <v>12297</v>
      </c>
      <c r="G2707" s="121" t="s">
        <v>12301</v>
      </c>
      <c r="H2707" s="120" t="s">
        <v>12302</v>
      </c>
      <c r="I2707" s="120" t="s">
        <v>12303</v>
      </c>
    </row>
    <row r="2708" s="122" customFormat="true" ht="13.5" hidden="false" customHeight="true" outlineLevel="0" collapsed="false">
      <c r="A2708" s="119" t="n">
        <v>521</v>
      </c>
      <c r="B2708" s="120" t="s">
        <v>12293</v>
      </c>
      <c r="C2708" s="120" t="s">
        <v>12294</v>
      </c>
      <c r="D2708" s="121" t="s">
        <v>12295</v>
      </c>
      <c r="E2708" s="120" t="s">
        <v>12296</v>
      </c>
      <c r="F2708" s="120" t="s">
        <v>12297</v>
      </c>
      <c r="G2708" s="121" t="s">
        <v>12304</v>
      </c>
      <c r="H2708" s="120" t="s">
        <v>12305</v>
      </c>
      <c r="I2708" s="120" t="s">
        <v>12306</v>
      </c>
    </row>
    <row r="2709" s="122" customFormat="true" ht="13.5" hidden="false" customHeight="true" outlineLevel="0" collapsed="false">
      <c r="A2709" s="119" t="n">
        <v>521</v>
      </c>
      <c r="B2709" s="120" t="s">
        <v>12293</v>
      </c>
      <c r="C2709" s="120" t="s">
        <v>12294</v>
      </c>
      <c r="D2709" s="121" t="s">
        <v>12307</v>
      </c>
      <c r="E2709" s="120" t="s">
        <v>12308</v>
      </c>
      <c r="F2709" s="120" t="s">
        <v>12309</v>
      </c>
      <c r="G2709" s="121" t="s">
        <v>12307</v>
      </c>
      <c r="H2709" s="120" t="s">
        <v>12310</v>
      </c>
      <c r="I2709" s="120" t="s">
        <v>12311</v>
      </c>
    </row>
    <row r="2710" s="122" customFormat="true" ht="13.5" hidden="false" customHeight="true" outlineLevel="0" collapsed="false">
      <c r="A2710" s="119" t="n">
        <v>521</v>
      </c>
      <c r="B2710" s="120" t="s">
        <v>12293</v>
      </c>
      <c r="C2710" s="120" t="s">
        <v>12294</v>
      </c>
      <c r="D2710" s="121" t="s">
        <v>12312</v>
      </c>
      <c r="E2710" s="120" t="s">
        <v>12313</v>
      </c>
      <c r="F2710" s="120" t="s">
        <v>12314</v>
      </c>
      <c r="G2710" s="121" t="s">
        <v>12315</v>
      </c>
      <c r="H2710" s="120" t="s">
        <v>12316</v>
      </c>
      <c r="I2710" s="120" t="s">
        <v>12317</v>
      </c>
    </row>
    <row r="2711" s="122" customFormat="true" ht="13.5" hidden="false" customHeight="true" outlineLevel="0" collapsed="false">
      <c r="A2711" s="119" t="n">
        <v>521</v>
      </c>
      <c r="B2711" s="120" t="s">
        <v>12293</v>
      </c>
      <c r="C2711" s="120" t="s">
        <v>12294</v>
      </c>
      <c r="D2711" s="121" t="s">
        <v>12318</v>
      </c>
      <c r="E2711" s="120" t="s">
        <v>12319</v>
      </c>
      <c r="F2711" s="120" t="s">
        <v>12320</v>
      </c>
      <c r="G2711" s="121" t="s">
        <v>12321</v>
      </c>
      <c r="H2711" s="120" t="s">
        <v>12322</v>
      </c>
      <c r="I2711" s="120" t="s">
        <v>12323</v>
      </c>
    </row>
    <row r="2712" s="122" customFormat="true" ht="13.5" hidden="false" customHeight="true" outlineLevel="0" collapsed="false">
      <c r="A2712" s="119" t="n">
        <v>521</v>
      </c>
      <c r="B2712" s="120" t="s">
        <v>12293</v>
      </c>
      <c r="C2712" s="120" t="s">
        <v>12294</v>
      </c>
      <c r="D2712" s="121" t="s">
        <v>12324</v>
      </c>
      <c r="E2712" s="120" t="s">
        <v>12325</v>
      </c>
      <c r="F2712" s="120" t="s">
        <v>12326</v>
      </c>
      <c r="G2712" s="121" t="s">
        <v>12327</v>
      </c>
      <c r="H2712" s="120" t="s">
        <v>12328</v>
      </c>
      <c r="I2712" s="120" t="s">
        <v>12329</v>
      </c>
    </row>
    <row r="2713" s="122" customFormat="true" ht="13.5" hidden="false" customHeight="true" outlineLevel="0" collapsed="false">
      <c r="A2713" s="119" t="n">
        <v>521</v>
      </c>
      <c r="B2713" s="120" t="s">
        <v>12293</v>
      </c>
      <c r="C2713" s="120" t="s">
        <v>12294</v>
      </c>
      <c r="D2713" s="121" t="s">
        <v>12330</v>
      </c>
      <c r="E2713" s="120" t="s">
        <v>12331</v>
      </c>
      <c r="F2713" s="120" t="s">
        <v>12332</v>
      </c>
      <c r="G2713" s="121" t="s">
        <v>12333</v>
      </c>
      <c r="H2713" s="120" t="s">
        <v>12334</v>
      </c>
      <c r="I2713" s="120" t="s">
        <v>12335</v>
      </c>
    </row>
    <row r="2714" s="122" customFormat="true" ht="13.5" hidden="false" customHeight="true" outlineLevel="0" collapsed="false">
      <c r="A2714" s="119" t="n">
        <v>521</v>
      </c>
      <c r="B2714" s="120" t="s">
        <v>12293</v>
      </c>
      <c r="C2714" s="120" t="s">
        <v>12294</v>
      </c>
      <c r="D2714" s="121" t="s">
        <v>12336</v>
      </c>
      <c r="E2714" s="120" t="s">
        <v>12337</v>
      </c>
      <c r="F2714" s="120" t="s">
        <v>12338</v>
      </c>
      <c r="G2714" s="121" t="s">
        <v>12339</v>
      </c>
      <c r="H2714" s="120" t="s">
        <v>12340</v>
      </c>
      <c r="I2714" s="120" t="s">
        <v>12341</v>
      </c>
    </row>
    <row r="2715" s="122" customFormat="true" ht="13.5" hidden="false" customHeight="true" outlineLevel="0" collapsed="false">
      <c r="A2715" s="119" t="n">
        <v>521</v>
      </c>
      <c r="B2715" s="120" t="s">
        <v>12293</v>
      </c>
      <c r="C2715" s="120" t="s">
        <v>12294</v>
      </c>
      <c r="D2715" s="121" t="s">
        <v>12342</v>
      </c>
      <c r="E2715" s="120" t="s">
        <v>12343</v>
      </c>
      <c r="F2715" s="120" t="s">
        <v>12344</v>
      </c>
      <c r="G2715" s="121" t="s">
        <v>12342</v>
      </c>
      <c r="H2715" s="120" t="s">
        <v>12345</v>
      </c>
      <c r="I2715" s="120" t="s">
        <v>12346</v>
      </c>
    </row>
    <row r="2716" s="122" customFormat="true" ht="13.5" hidden="false" customHeight="true" outlineLevel="0" collapsed="false">
      <c r="A2716" s="119" t="n">
        <v>521</v>
      </c>
      <c r="B2716" s="120" t="s">
        <v>12293</v>
      </c>
      <c r="C2716" s="120" t="s">
        <v>12294</v>
      </c>
      <c r="D2716" s="121" t="s">
        <v>12342</v>
      </c>
      <c r="E2716" s="120" t="s">
        <v>12343</v>
      </c>
      <c r="F2716" s="120" t="s">
        <v>12344</v>
      </c>
      <c r="G2716" s="121" t="s">
        <v>12347</v>
      </c>
      <c r="H2716" s="120" t="s">
        <v>12348</v>
      </c>
      <c r="I2716" s="120" t="s">
        <v>12349</v>
      </c>
    </row>
    <row r="2717" s="122" customFormat="true" ht="13.5" hidden="false" customHeight="true" outlineLevel="0" collapsed="false">
      <c r="A2717" s="119" t="n">
        <v>521</v>
      </c>
      <c r="B2717" s="120" t="s">
        <v>12293</v>
      </c>
      <c r="C2717" s="120" t="s">
        <v>12294</v>
      </c>
      <c r="D2717" s="121" t="s">
        <v>12342</v>
      </c>
      <c r="E2717" s="120" t="s">
        <v>12343</v>
      </c>
      <c r="F2717" s="120" t="s">
        <v>12344</v>
      </c>
      <c r="G2717" s="121" t="s">
        <v>12350</v>
      </c>
      <c r="H2717" s="120" t="s">
        <v>12351</v>
      </c>
      <c r="I2717" s="120" t="s">
        <v>12352</v>
      </c>
    </row>
    <row r="2718" s="122" customFormat="true" ht="13.5" hidden="false" customHeight="true" outlineLevel="0" collapsed="false">
      <c r="A2718" s="119" t="n">
        <v>521</v>
      </c>
      <c r="B2718" s="120" t="s">
        <v>12293</v>
      </c>
      <c r="C2718" s="120" t="s">
        <v>12294</v>
      </c>
      <c r="D2718" s="121" t="s">
        <v>12353</v>
      </c>
      <c r="E2718" s="120" t="s">
        <v>12354</v>
      </c>
      <c r="F2718" s="120" t="s">
        <v>12355</v>
      </c>
      <c r="G2718" s="121" t="s">
        <v>12356</v>
      </c>
      <c r="H2718" s="120" t="s">
        <v>12357</v>
      </c>
      <c r="I2718" s="120" t="s">
        <v>12358</v>
      </c>
    </row>
    <row r="2719" s="122" customFormat="true" ht="13.5" hidden="false" customHeight="true" outlineLevel="0" collapsed="false">
      <c r="A2719" s="119" t="n">
        <v>521</v>
      </c>
      <c r="B2719" s="120" t="s">
        <v>12293</v>
      </c>
      <c r="C2719" s="120" t="s">
        <v>12294</v>
      </c>
      <c r="D2719" s="121" t="s">
        <v>12359</v>
      </c>
      <c r="E2719" s="120" t="s">
        <v>12360</v>
      </c>
      <c r="F2719" s="120" t="s">
        <v>12361</v>
      </c>
      <c r="G2719" s="121" t="s">
        <v>12362</v>
      </c>
      <c r="H2719" s="120" t="s">
        <v>12363</v>
      </c>
      <c r="I2719" s="120" t="s">
        <v>12364</v>
      </c>
    </row>
    <row r="2720" s="122" customFormat="true" ht="13.5" hidden="false" customHeight="true" outlineLevel="0" collapsed="false">
      <c r="A2720" s="119" t="n">
        <v>521</v>
      </c>
      <c r="B2720" s="120" t="s">
        <v>12293</v>
      </c>
      <c r="C2720" s="120" t="s">
        <v>12294</v>
      </c>
      <c r="D2720" s="121" t="s">
        <v>12365</v>
      </c>
      <c r="E2720" s="120" t="s">
        <v>12366</v>
      </c>
      <c r="F2720" s="120" t="s">
        <v>12367</v>
      </c>
      <c r="G2720" s="121" t="s">
        <v>12368</v>
      </c>
      <c r="H2720" s="120" t="s">
        <v>12369</v>
      </c>
      <c r="I2720" s="120" t="s">
        <v>12370</v>
      </c>
    </row>
    <row r="2721" s="122" customFormat="true" ht="13.5" hidden="false" customHeight="true" outlineLevel="0" collapsed="false">
      <c r="A2721" s="119" t="n">
        <v>521</v>
      </c>
      <c r="B2721" s="120" t="s">
        <v>12293</v>
      </c>
      <c r="C2721" s="120" t="s">
        <v>12294</v>
      </c>
      <c r="D2721" s="121" t="s">
        <v>12365</v>
      </c>
      <c r="E2721" s="120" t="s">
        <v>12366</v>
      </c>
      <c r="F2721" s="120" t="s">
        <v>12367</v>
      </c>
      <c r="G2721" s="121" t="s">
        <v>12371</v>
      </c>
      <c r="H2721" s="120" t="s">
        <v>12372</v>
      </c>
      <c r="I2721" s="120" t="s">
        <v>12373</v>
      </c>
    </row>
    <row r="2722" s="122" customFormat="true" ht="13.5" hidden="false" customHeight="true" outlineLevel="0" collapsed="false">
      <c r="A2722" s="119" t="n">
        <v>521</v>
      </c>
      <c r="B2722" s="120" t="s">
        <v>12293</v>
      </c>
      <c r="C2722" s="120" t="s">
        <v>12294</v>
      </c>
      <c r="D2722" s="121" t="s">
        <v>12374</v>
      </c>
      <c r="E2722" s="120" t="s">
        <v>12375</v>
      </c>
      <c r="F2722" s="120" t="s">
        <v>12376</v>
      </c>
      <c r="G2722" s="121" t="s">
        <v>12374</v>
      </c>
      <c r="H2722" s="120" t="s">
        <v>12377</v>
      </c>
      <c r="I2722" s="120" t="s">
        <v>12378</v>
      </c>
    </row>
    <row r="2723" s="122" customFormat="true" ht="13.5" hidden="false" customHeight="true" outlineLevel="0" collapsed="false">
      <c r="A2723" s="119" t="n">
        <v>521</v>
      </c>
      <c r="B2723" s="120" t="s">
        <v>12293</v>
      </c>
      <c r="C2723" s="120" t="s">
        <v>12294</v>
      </c>
      <c r="D2723" s="121" t="s">
        <v>12374</v>
      </c>
      <c r="E2723" s="120" t="s">
        <v>12375</v>
      </c>
      <c r="F2723" s="120" t="s">
        <v>12376</v>
      </c>
      <c r="G2723" s="121" t="s">
        <v>12379</v>
      </c>
      <c r="H2723" s="120" t="s">
        <v>12380</v>
      </c>
      <c r="I2723" s="120" t="s">
        <v>12381</v>
      </c>
    </row>
    <row r="2724" s="122" customFormat="true" ht="13.5" hidden="false" customHeight="true" outlineLevel="0" collapsed="false">
      <c r="A2724" s="119" t="n">
        <v>521</v>
      </c>
      <c r="B2724" s="120" t="s">
        <v>12293</v>
      </c>
      <c r="C2724" s="120" t="s">
        <v>12294</v>
      </c>
      <c r="D2724" s="121" t="s">
        <v>12382</v>
      </c>
      <c r="E2724" s="120" t="s">
        <v>12383</v>
      </c>
      <c r="F2724" s="120" t="s">
        <v>12384</v>
      </c>
      <c r="G2724" s="121" t="s">
        <v>12385</v>
      </c>
      <c r="H2724" s="120" t="s">
        <v>12386</v>
      </c>
      <c r="I2724" s="120" t="s">
        <v>12387</v>
      </c>
    </row>
    <row r="2725" s="122" customFormat="true" ht="13.5" hidden="false" customHeight="true" outlineLevel="0" collapsed="false">
      <c r="A2725" s="119" t="n">
        <v>521</v>
      </c>
      <c r="B2725" s="120" t="s">
        <v>12293</v>
      </c>
      <c r="C2725" s="120" t="s">
        <v>12294</v>
      </c>
      <c r="D2725" s="121" t="s">
        <v>12382</v>
      </c>
      <c r="E2725" s="120" t="s">
        <v>12383</v>
      </c>
      <c r="F2725" s="120" t="s">
        <v>12384</v>
      </c>
      <c r="G2725" s="121" t="s">
        <v>12388</v>
      </c>
      <c r="H2725" s="120" t="s">
        <v>12389</v>
      </c>
      <c r="I2725" s="120" t="s">
        <v>12390</v>
      </c>
    </row>
    <row r="2726" s="122" customFormat="true" ht="13.5" hidden="false" customHeight="true" outlineLevel="0" collapsed="false">
      <c r="A2726" s="119" t="n">
        <v>521</v>
      </c>
      <c r="B2726" s="120" t="s">
        <v>12293</v>
      </c>
      <c r="C2726" s="120" t="s">
        <v>12294</v>
      </c>
      <c r="D2726" s="121" t="s">
        <v>12391</v>
      </c>
      <c r="E2726" s="120" t="s">
        <v>12392</v>
      </c>
      <c r="F2726" s="120" t="s">
        <v>12393</v>
      </c>
      <c r="G2726" s="121" t="s">
        <v>12394</v>
      </c>
      <c r="H2726" s="120" t="s">
        <v>12395</v>
      </c>
      <c r="I2726" s="120" t="s">
        <v>12396</v>
      </c>
    </row>
    <row r="2727" s="122" customFormat="true" ht="13.5" hidden="false" customHeight="true" outlineLevel="0" collapsed="false">
      <c r="A2727" s="119" t="n">
        <v>521</v>
      </c>
      <c r="B2727" s="120" t="s">
        <v>12293</v>
      </c>
      <c r="C2727" s="120" t="s">
        <v>12294</v>
      </c>
      <c r="D2727" s="121" t="s">
        <v>12397</v>
      </c>
      <c r="E2727" s="120" t="s">
        <v>12398</v>
      </c>
      <c r="F2727" s="120" t="s">
        <v>12399</v>
      </c>
      <c r="G2727" s="121" t="s">
        <v>12400</v>
      </c>
      <c r="H2727" s="120" t="s">
        <v>12401</v>
      </c>
      <c r="I2727" s="120" t="s">
        <v>12402</v>
      </c>
    </row>
    <row r="2728" s="122" customFormat="true" ht="13.5" hidden="false" customHeight="true" outlineLevel="0" collapsed="false">
      <c r="A2728" s="119" t="n">
        <v>521</v>
      </c>
      <c r="B2728" s="120" t="s">
        <v>12293</v>
      </c>
      <c r="C2728" s="120" t="s">
        <v>12294</v>
      </c>
      <c r="D2728" s="121" t="s">
        <v>12403</v>
      </c>
      <c r="E2728" s="120" t="s">
        <v>12404</v>
      </c>
      <c r="F2728" s="120" t="s">
        <v>12405</v>
      </c>
      <c r="G2728" s="121" t="s">
        <v>12406</v>
      </c>
      <c r="H2728" s="120" t="s">
        <v>12407</v>
      </c>
      <c r="I2728" s="120" t="s">
        <v>12408</v>
      </c>
    </row>
    <row r="2729" s="122" customFormat="true" ht="13.5" hidden="false" customHeight="true" outlineLevel="0" collapsed="false">
      <c r="A2729" s="119" t="n">
        <v>521</v>
      </c>
      <c r="B2729" s="120" t="s">
        <v>12293</v>
      </c>
      <c r="C2729" s="120" t="s">
        <v>12294</v>
      </c>
      <c r="D2729" s="121" t="s">
        <v>12409</v>
      </c>
      <c r="E2729" s="120" t="s">
        <v>12410</v>
      </c>
      <c r="F2729" s="120" t="s">
        <v>12411</v>
      </c>
      <c r="G2729" s="121" t="s">
        <v>12412</v>
      </c>
      <c r="H2729" s="120" t="s">
        <v>12413</v>
      </c>
      <c r="I2729" s="120" t="s">
        <v>12414</v>
      </c>
    </row>
    <row r="2730" s="122" customFormat="true" ht="13.5" hidden="false" customHeight="true" outlineLevel="0" collapsed="false">
      <c r="A2730" s="119" t="n">
        <v>521</v>
      </c>
      <c r="B2730" s="120" t="s">
        <v>12293</v>
      </c>
      <c r="C2730" s="120" t="s">
        <v>12294</v>
      </c>
      <c r="D2730" s="121" t="s">
        <v>12415</v>
      </c>
      <c r="E2730" s="120" t="s">
        <v>12416</v>
      </c>
      <c r="F2730" s="120" t="s">
        <v>12417</v>
      </c>
      <c r="G2730" s="121" t="s">
        <v>12418</v>
      </c>
      <c r="H2730" s="120" t="s">
        <v>12419</v>
      </c>
      <c r="I2730" s="120" t="s">
        <v>12420</v>
      </c>
    </row>
    <row r="2731" s="122" customFormat="true" ht="13.5" hidden="false" customHeight="true" outlineLevel="0" collapsed="false">
      <c r="A2731" s="119" t="n">
        <v>521</v>
      </c>
      <c r="B2731" s="120" t="s">
        <v>12293</v>
      </c>
      <c r="C2731" s="120" t="s">
        <v>12294</v>
      </c>
      <c r="D2731" s="121" t="s">
        <v>12421</v>
      </c>
      <c r="E2731" s="120" t="s">
        <v>12422</v>
      </c>
      <c r="F2731" s="120" t="s">
        <v>12423</v>
      </c>
      <c r="G2731" s="121" t="s">
        <v>12424</v>
      </c>
      <c r="H2731" s="120" t="s">
        <v>12425</v>
      </c>
      <c r="I2731" s="120" t="s">
        <v>12426</v>
      </c>
    </row>
    <row r="2732" s="122" customFormat="true" ht="13.5" hidden="false" customHeight="true" outlineLevel="0" collapsed="false">
      <c r="A2732" s="119" t="n">
        <v>521</v>
      </c>
      <c r="B2732" s="120" t="s">
        <v>12293</v>
      </c>
      <c r="C2732" s="120" t="s">
        <v>12294</v>
      </c>
      <c r="D2732" s="121" t="s">
        <v>12421</v>
      </c>
      <c r="E2732" s="120" t="s">
        <v>12422</v>
      </c>
      <c r="F2732" s="120" t="s">
        <v>12423</v>
      </c>
      <c r="G2732" s="121" t="s">
        <v>12427</v>
      </c>
      <c r="H2732" s="120" t="s">
        <v>12428</v>
      </c>
      <c r="I2732" s="120" t="s">
        <v>12429</v>
      </c>
    </row>
    <row r="2733" s="122" customFormat="true" ht="13.5" hidden="false" customHeight="true" outlineLevel="0" collapsed="false">
      <c r="A2733" s="119" t="n">
        <v>521</v>
      </c>
      <c r="B2733" s="120" t="s">
        <v>12293</v>
      </c>
      <c r="C2733" s="120" t="s">
        <v>12294</v>
      </c>
      <c r="D2733" s="121" t="s">
        <v>12430</v>
      </c>
      <c r="E2733" s="120" t="s">
        <v>12431</v>
      </c>
      <c r="F2733" s="120" t="s">
        <v>12432</v>
      </c>
      <c r="G2733" s="121" t="s">
        <v>12433</v>
      </c>
      <c r="H2733" s="120" t="s">
        <v>12434</v>
      </c>
      <c r="I2733" s="120" t="s">
        <v>12435</v>
      </c>
    </row>
    <row r="2734" s="122" customFormat="true" ht="13.5" hidden="false" customHeight="true" outlineLevel="0" collapsed="false">
      <c r="A2734" s="119" t="n">
        <v>521</v>
      </c>
      <c r="B2734" s="120" t="s">
        <v>12293</v>
      </c>
      <c r="C2734" s="120" t="s">
        <v>12294</v>
      </c>
      <c r="D2734" s="121" t="s">
        <v>12436</v>
      </c>
      <c r="E2734" s="120" t="s">
        <v>12437</v>
      </c>
      <c r="F2734" s="120" t="s">
        <v>12438</v>
      </c>
      <c r="G2734" s="121" t="s">
        <v>12439</v>
      </c>
      <c r="H2734" s="120" t="s">
        <v>12440</v>
      </c>
      <c r="I2734" s="120" t="s">
        <v>12441</v>
      </c>
    </row>
    <row r="2735" s="122" customFormat="true" ht="13.5" hidden="false" customHeight="true" outlineLevel="0" collapsed="false">
      <c r="A2735" s="119" t="n">
        <v>521</v>
      </c>
      <c r="B2735" s="120" t="s">
        <v>12293</v>
      </c>
      <c r="C2735" s="120" t="s">
        <v>12294</v>
      </c>
      <c r="D2735" s="121" t="s">
        <v>12442</v>
      </c>
      <c r="E2735" s="120" t="s">
        <v>12443</v>
      </c>
      <c r="F2735" s="120" t="s">
        <v>12444</v>
      </c>
      <c r="G2735" s="121" t="s">
        <v>12445</v>
      </c>
      <c r="H2735" s="120" t="s">
        <v>12446</v>
      </c>
      <c r="I2735" s="120" t="s">
        <v>12447</v>
      </c>
    </row>
    <row r="2736" s="122" customFormat="true" ht="13.5" hidden="false" customHeight="true" outlineLevel="0" collapsed="false">
      <c r="A2736" s="119" t="n">
        <v>521</v>
      </c>
      <c r="B2736" s="120" t="s">
        <v>12293</v>
      </c>
      <c r="C2736" s="120" t="s">
        <v>12294</v>
      </c>
      <c r="D2736" s="121" t="s">
        <v>12448</v>
      </c>
      <c r="E2736" s="120" t="s">
        <v>12449</v>
      </c>
      <c r="F2736" s="120" t="s">
        <v>12450</v>
      </c>
      <c r="G2736" s="121" t="s">
        <v>12451</v>
      </c>
      <c r="H2736" s="120" t="s">
        <v>12452</v>
      </c>
      <c r="I2736" s="120" t="s">
        <v>12453</v>
      </c>
    </row>
    <row r="2737" s="122" customFormat="true" ht="13.5" hidden="false" customHeight="true" outlineLevel="0" collapsed="false">
      <c r="A2737" s="119" t="n">
        <v>521</v>
      </c>
      <c r="B2737" s="120" t="s">
        <v>12293</v>
      </c>
      <c r="C2737" s="120" t="s">
        <v>12294</v>
      </c>
      <c r="D2737" s="121" t="s">
        <v>12454</v>
      </c>
      <c r="E2737" s="120" t="s">
        <v>12455</v>
      </c>
      <c r="F2737" s="120" t="s">
        <v>12456</v>
      </c>
      <c r="G2737" s="121" t="s">
        <v>12454</v>
      </c>
      <c r="H2737" s="120" t="s">
        <v>12457</v>
      </c>
      <c r="I2737" s="120" t="s">
        <v>12458</v>
      </c>
    </row>
    <row r="2738" s="122" customFormat="true" ht="13.5" hidden="false" customHeight="true" outlineLevel="0" collapsed="false">
      <c r="A2738" s="119" t="n">
        <v>521</v>
      </c>
      <c r="B2738" s="120" t="s">
        <v>12293</v>
      </c>
      <c r="C2738" s="120" t="s">
        <v>12294</v>
      </c>
      <c r="D2738" s="121" t="s">
        <v>12454</v>
      </c>
      <c r="E2738" s="120" t="s">
        <v>12455</v>
      </c>
      <c r="F2738" s="120" t="s">
        <v>12456</v>
      </c>
      <c r="G2738" s="121" t="s">
        <v>12459</v>
      </c>
      <c r="H2738" s="120" t="s">
        <v>12460</v>
      </c>
      <c r="I2738" s="120" t="s">
        <v>12461</v>
      </c>
    </row>
    <row r="2739" s="122" customFormat="true" ht="13.5" hidden="false" customHeight="true" outlineLevel="0" collapsed="false">
      <c r="A2739" s="119" t="n">
        <v>521</v>
      </c>
      <c r="B2739" s="120" t="s">
        <v>12293</v>
      </c>
      <c r="C2739" s="120" t="s">
        <v>12294</v>
      </c>
      <c r="D2739" s="121" t="s">
        <v>12462</v>
      </c>
      <c r="E2739" s="120" t="s">
        <v>12463</v>
      </c>
      <c r="F2739" s="120" t="s">
        <v>12464</v>
      </c>
      <c r="G2739" s="121" t="s">
        <v>12465</v>
      </c>
      <c r="H2739" s="120" t="s">
        <v>12466</v>
      </c>
      <c r="I2739" s="120" t="s">
        <v>12467</v>
      </c>
    </row>
    <row r="2740" s="122" customFormat="true" ht="13.5" hidden="false" customHeight="true" outlineLevel="0" collapsed="false">
      <c r="A2740" s="119" t="n">
        <v>521</v>
      </c>
      <c r="B2740" s="120" t="s">
        <v>12293</v>
      </c>
      <c r="C2740" s="120" t="s">
        <v>12294</v>
      </c>
      <c r="D2740" s="121" t="s">
        <v>12468</v>
      </c>
      <c r="E2740" s="120" t="s">
        <v>12469</v>
      </c>
      <c r="F2740" s="120" t="s">
        <v>12470</v>
      </c>
      <c r="G2740" s="121" t="s">
        <v>12471</v>
      </c>
      <c r="H2740" s="120" t="s">
        <v>12472</v>
      </c>
      <c r="I2740" s="120" t="s">
        <v>12473</v>
      </c>
    </row>
    <row r="2741" s="122" customFormat="true" ht="13.5" hidden="false" customHeight="true" outlineLevel="0" collapsed="false">
      <c r="A2741" s="119" t="n">
        <v>521</v>
      </c>
      <c r="B2741" s="120" t="s">
        <v>12293</v>
      </c>
      <c r="C2741" s="120" t="s">
        <v>12294</v>
      </c>
      <c r="D2741" s="121" t="s">
        <v>12474</v>
      </c>
      <c r="E2741" s="120" t="s">
        <v>12475</v>
      </c>
      <c r="F2741" s="120" t="s">
        <v>12476</v>
      </c>
      <c r="G2741" s="121" t="s">
        <v>12477</v>
      </c>
      <c r="H2741" s="120" t="s">
        <v>12478</v>
      </c>
      <c r="I2741" s="120" t="s">
        <v>12479</v>
      </c>
    </row>
    <row r="2742" s="122" customFormat="true" ht="13.5" hidden="false" customHeight="true" outlineLevel="0" collapsed="false">
      <c r="A2742" s="119" t="n">
        <v>521</v>
      </c>
      <c r="B2742" s="120" t="s">
        <v>12293</v>
      </c>
      <c r="C2742" s="120" t="s">
        <v>12294</v>
      </c>
      <c r="D2742" s="121" t="s">
        <v>12480</v>
      </c>
      <c r="E2742" s="120" t="s">
        <v>12481</v>
      </c>
      <c r="F2742" s="120" t="s">
        <v>12482</v>
      </c>
      <c r="G2742" s="121" t="s">
        <v>12483</v>
      </c>
      <c r="H2742" s="120" t="s">
        <v>12484</v>
      </c>
      <c r="I2742" s="120" t="s">
        <v>12485</v>
      </c>
    </row>
    <row r="2743" s="122" customFormat="true" ht="13.5" hidden="false" customHeight="true" outlineLevel="0" collapsed="false">
      <c r="A2743" s="119" t="n">
        <v>530</v>
      </c>
      <c r="B2743" s="120" t="s">
        <v>12486</v>
      </c>
      <c r="C2743" s="120" t="s">
        <v>12487</v>
      </c>
      <c r="D2743" s="121" t="s">
        <v>12488</v>
      </c>
      <c r="E2743" s="120" t="s">
        <v>12489</v>
      </c>
      <c r="F2743" s="120" t="s">
        <v>12490</v>
      </c>
      <c r="G2743" s="121" t="s">
        <v>12491</v>
      </c>
      <c r="H2743" s="120" t="s">
        <v>12492</v>
      </c>
      <c r="I2743" s="120" t="s">
        <v>12493</v>
      </c>
    </row>
    <row r="2744" s="122" customFormat="true" ht="13.5" hidden="false" customHeight="true" outlineLevel="0" collapsed="false">
      <c r="A2744" s="119" t="n">
        <v>530</v>
      </c>
      <c r="B2744" s="120" t="s">
        <v>12486</v>
      </c>
      <c r="C2744" s="120" t="s">
        <v>12487</v>
      </c>
      <c r="D2744" s="121" t="s">
        <v>12488</v>
      </c>
      <c r="E2744" s="120" t="s">
        <v>12489</v>
      </c>
      <c r="F2744" s="120" t="s">
        <v>12490</v>
      </c>
      <c r="G2744" s="121" t="s">
        <v>12494</v>
      </c>
      <c r="H2744" s="120" t="s">
        <v>12495</v>
      </c>
      <c r="I2744" s="120" t="s">
        <v>12496</v>
      </c>
    </row>
    <row r="2745" s="122" customFormat="true" ht="13.5" hidden="false" customHeight="true" outlineLevel="0" collapsed="false">
      <c r="A2745" s="119" t="n">
        <v>530</v>
      </c>
      <c r="B2745" s="120" t="s">
        <v>12486</v>
      </c>
      <c r="C2745" s="120" t="s">
        <v>12487</v>
      </c>
      <c r="D2745" s="121" t="s">
        <v>12488</v>
      </c>
      <c r="E2745" s="120" t="s">
        <v>12489</v>
      </c>
      <c r="F2745" s="120" t="s">
        <v>12490</v>
      </c>
      <c r="G2745" s="121" t="s">
        <v>12497</v>
      </c>
      <c r="H2745" s="120" t="s">
        <v>12498</v>
      </c>
      <c r="I2745" s="120" t="s">
        <v>12499</v>
      </c>
    </row>
    <row r="2746" s="122" customFormat="true" ht="13.5" hidden="false" customHeight="true" outlineLevel="0" collapsed="false">
      <c r="A2746" s="119" t="n">
        <v>530</v>
      </c>
      <c r="B2746" s="120" t="s">
        <v>12486</v>
      </c>
      <c r="C2746" s="120" t="s">
        <v>12487</v>
      </c>
      <c r="D2746" s="121" t="s">
        <v>12488</v>
      </c>
      <c r="E2746" s="120" t="s">
        <v>12489</v>
      </c>
      <c r="F2746" s="120" t="s">
        <v>12490</v>
      </c>
      <c r="G2746" s="121" t="s">
        <v>12500</v>
      </c>
      <c r="H2746" s="120" t="s">
        <v>12501</v>
      </c>
      <c r="I2746" s="120" t="s">
        <v>12502</v>
      </c>
    </row>
    <row r="2747" s="122" customFormat="true" ht="13.5" hidden="false" customHeight="true" outlineLevel="0" collapsed="false">
      <c r="A2747" s="119" t="n">
        <v>530</v>
      </c>
      <c r="B2747" s="120" t="s">
        <v>12486</v>
      </c>
      <c r="C2747" s="120" t="s">
        <v>12487</v>
      </c>
      <c r="D2747" s="121" t="s">
        <v>12488</v>
      </c>
      <c r="E2747" s="120" t="s">
        <v>12489</v>
      </c>
      <c r="F2747" s="120" t="s">
        <v>12490</v>
      </c>
      <c r="G2747" s="121" t="s">
        <v>12503</v>
      </c>
      <c r="H2747" s="120" t="s">
        <v>12504</v>
      </c>
      <c r="I2747" s="120" t="s">
        <v>12505</v>
      </c>
    </row>
    <row r="2748" s="122" customFormat="true" ht="13.5" hidden="false" customHeight="true" outlineLevel="0" collapsed="false">
      <c r="A2748" s="119" t="n">
        <v>530</v>
      </c>
      <c r="B2748" s="120" t="s">
        <v>12486</v>
      </c>
      <c r="C2748" s="120" t="s">
        <v>12487</v>
      </c>
      <c r="D2748" s="121" t="s">
        <v>12488</v>
      </c>
      <c r="E2748" s="120" t="s">
        <v>12489</v>
      </c>
      <c r="F2748" s="120" t="s">
        <v>12490</v>
      </c>
      <c r="G2748" s="121" t="s">
        <v>12506</v>
      </c>
      <c r="H2748" s="120" t="s">
        <v>12507</v>
      </c>
      <c r="I2748" s="120" t="s">
        <v>12508</v>
      </c>
    </row>
    <row r="2749" s="122" customFormat="true" ht="13.5" hidden="false" customHeight="true" outlineLevel="0" collapsed="false">
      <c r="A2749" s="119" t="n">
        <v>530</v>
      </c>
      <c r="B2749" s="120" t="s">
        <v>12486</v>
      </c>
      <c r="C2749" s="120" t="s">
        <v>12487</v>
      </c>
      <c r="D2749" s="121" t="s">
        <v>12488</v>
      </c>
      <c r="E2749" s="120" t="s">
        <v>12489</v>
      </c>
      <c r="F2749" s="120" t="s">
        <v>12490</v>
      </c>
      <c r="G2749" s="121" t="s">
        <v>12509</v>
      </c>
      <c r="H2749" s="120" t="s">
        <v>12510</v>
      </c>
      <c r="I2749" s="120" t="s">
        <v>12511</v>
      </c>
    </row>
    <row r="2750" s="122" customFormat="true" ht="13.5" hidden="false" customHeight="true" outlineLevel="0" collapsed="false">
      <c r="A2750" s="119" t="n">
        <v>530</v>
      </c>
      <c r="B2750" s="120" t="s">
        <v>12486</v>
      </c>
      <c r="C2750" s="120" t="s">
        <v>12487</v>
      </c>
      <c r="D2750" s="121" t="s">
        <v>12512</v>
      </c>
      <c r="E2750" s="120" t="s">
        <v>12513</v>
      </c>
      <c r="F2750" s="120" t="s">
        <v>12514</v>
      </c>
      <c r="G2750" s="121" t="s">
        <v>12515</v>
      </c>
      <c r="H2750" s="120" t="s">
        <v>12516</v>
      </c>
      <c r="I2750" s="120" t="s">
        <v>12517</v>
      </c>
    </row>
    <row r="2751" s="122" customFormat="true" ht="13.5" hidden="false" customHeight="true" outlineLevel="0" collapsed="false">
      <c r="A2751" s="119" t="n">
        <v>530</v>
      </c>
      <c r="B2751" s="120" t="s">
        <v>12486</v>
      </c>
      <c r="C2751" s="120" t="s">
        <v>12487</v>
      </c>
      <c r="D2751" s="121" t="s">
        <v>12512</v>
      </c>
      <c r="E2751" s="120" t="s">
        <v>12513</v>
      </c>
      <c r="F2751" s="120" t="s">
        <v>12514</v>
      </c>
      <c r="G2751" s="121" t="s">
        <v>12518</v>
      </c>
      <c r="H2751" s="120" t="s">
        <v>12519</v>
      </c>
      <c r="I2751" s="120" t="s">
        <v>12520</v>
      </c>
    </row>
    <row r="2752" s="122" customFormat="true" ht="13.5" hidden="false" customHeight="true" outlineLevel="0" collapsed="false">
      <c r="A2752" s="119" t="n">
        <v>530</v>
      </c>
      <c r="B2752" s="120" t="s">
        <v>12486</v>
      </c>
      <c r="C2752" s="120" t="s">
        <v>12487</v>
      </c>
      <c r="D2752" s="121" t="s">
        <v>12512</v>
      </c>
      <c r="E2752" s="120" t="s">
        <v>12513</v>
      </c>
      <c r="F2752" s="120" t="s">
        <v>12514</v>
      </c>
      <c r="G2752" s="121" t="s">
        <v>12521</v>
      </c>
      <c r="H2752" s="120" t="s">
        <v>12522</v>
      </c>
      <c r="I2752" s="120" t="s">
        <v>12523</v>
      </c>
    </row>
    <row r="2753" s="122" customFormat="true" ht="13.5" hidden="false" customHeight="true" outlineLevel="0" collapsed="false">
      <c r="A2753" s="119" t="n">
        <v>530</v>
      </c>
      <c r="B2753" s="120" t="s">
        <v>12486</v>
      </c>
      <c r="C2753" s="120" t="s">
        <v>12487</v>
      </c>
      <c r="D2753" s="121" t="s">
        <v>12512</v>
      </c>
      <c r="E2753" s="120" t="s">
        <v>12513</v>
      </c>
      <c r="F2753" s="120" t="s">
        <v>12514</v>
      </c>
      <c r="G2753" s="121" t="s">
        <v>12524</v>
      </c>
      <c r="H2753" s="120" t="s">
        <v>12525</v>
      </c>
      <c r="I2753" s="120" t="s">
        <v>12526</v>
      </c>
    </row>
    <row r="2754" s="122" customFormat="true" ht="13.5" hidden="false" customHeight="true" outlineLevel="0" collapsed="false">
      <c r="A2754" s="119" t="n">
        <v>530</v>
      </c>
      <c r="B2754" s="120" t="s">
        <v>12486</v>
      </c>
      <c r="C2754" s="120" t="s">
        <v>12487</v>
      </c>
      <c r="D2754" s="121" t="s">
        <v>12527</v>
      </c>
      <c r="E2754" s="120" t="s">
        <v>12528</v>
      </c>
      <c r="F2754" s="120" t="s">
        <v>12529</v>
      </c>
      <c r="G2754" s="121" t="s">
        <v>12527</v>
      </c>
      <c r="H2754" s="120" t="s">
        <v>12530</v>
      </c>
      <c r="I2754" s="120" t="s">
        <v>12531</v>
      </c>
    </row>
    <row r="2755" s="122" customFormat="true" ht="13.5" hidden="false" customHeight="true" outlineLevel="0" collapsed="false">
      <c r="A2755" s="119" t="n">
        <v>530</v>
      </c>
      <c r="B2755" s="120" t="s">
        <v>12486</v>
      </c>
      <c r="C2755" s="120" t="s">
        <v>12487</v>
      </c>
      <c r="D2755" s="121" t="s">
        <v>12527</v>
      </c>
      <c r="E2755" s="120" t="s">
        <v>12528</v>
      </c>
      <c r="F2755" s="120" t="s">
        <v>12529</v>
      </c>
      <c r="G2755" s="121" t="s">
        <v>12532</v>
      </c>
      <c r="H2755" s="120" t="s">
        <v>12533</v>
      </c>
      <c r="I2755" s="120" t="s">
        <v>12534</v>
      </c>
    </row>
    <row r="2756" s="122" customFormat="true" ht="13.5" hidden="false" customHeight="true" outlineLevel="0" collapsed="false">
      <c r="A2756" s="119" t="n">
        <v>530</v>
      </c>
      <c r="B2756" s="120" t="s">
        <v>12486</v>
      </c>
      <c r="C2756" s="120" t="s">
        <v>12487</v>
      </c>
      <c r="D2756" s="121" t="s">
        <v>12527</v>
      </c>
      <c r="E2756" s="120" t="s">
        <v>12528</v>
      </c>
      <c r="F2756" s="120" t="s">
        <v>12529</v>
      </c>
      <c r="G2756" s="121" t="s">
        <v>12535</v>
      </c>
      <c r="H2756" s="120" t="s">
        <v>12536</v>
      </c>
      <c r="I2756" s="120" t="s">
        <v>12537</v>
      </c>
    </row>
    <row r="2757" s="122" customFormat="true" ht="13.5" hidden="false" customHeight="true" outlineLevel="0" collapsed="false">
      <c r="A2757" s="119" t="n">
        <v>530</v>
      </c>
      <c r="B2757" s="120" t="s">
        <v>12486</v>
      </c>
      <c r="C2757" s="120" t="s">
        <v>12487</v>
      </c>
      <c r="D2757" s="121" t="s">
        <v>12527</v>
      </c>
      <c r="E2757" s="120" t="s">
        <v>12528</v>
      </c>
      <c r="F2757" s="120" t="s">
        <v>12529</v>
      </c>
      <c r="G2757" s="121" t="s">
        <v>12538</v>
      </c>
      <c r="H2757" s="120" t="s">
        <v>12539</v>
      </c>
      <c r="I2757" s="120" t="s">
        <v>12540</v>
      </c>
    </row>
    <row r="2758" s="122" customFormat="true" ht="13.5" hidden="false" customHeight="true" outlineLevel="0" collapsed="false">
      <c r="A2758" s="119" t="n">
        <v>530</v>
      </c>
      <c r="B2758" s="120" t="s">
        <v>12486</v>
      </c>
      <c r="C2758" s="120" t="s">
        <v>12487</v>
      </c>
      <c r="D2758" s="121" t="s">
        <v>12527</v>
      </c>
      <c r="E2758" s="120" t="s">
        <v>12528</v>
      </c>
      <c r="F2758" s="120" t="s">
        <v>12529</v>
      </c>
      <c r="G2758" s="121" t="s">
        <v>12541</v>
      </c>
      <c r="H2758" s="120" t="s">
        <v>12542</v>
      </c>
      <c r="I2758" s="120" t="s">
        <v>12543</v>
      </c>
    </row>
    <row r="2759" s="122" customFormat="true" ht="13.5" hidden="false" customHeight="true" outlineLevel="0" collapsed="false">
      <c r="A2759" s="119" t="n">
        <v>530</v>
      </c>
      <c r="B2759" s="120" t="s">
        <v>12486</v>
      </c>
      <c r="C2759" s="120" t="s">
        <v>12487</v>
      </c>
      <c r="D2759" s="121" t="s">
        <v>12544</v>
      </c>
      <c r="E2759" s="120" t="s">
        <v>12545</v>
      </c>
      <c r="F2759" s="120" t="s">
        <v>12546</v>
      </c>
      <c r="G2759" s="121" t="s">
        <v>12544</v>
      </c>
      <c r="H2759" s="120" t="s">
        <v>12547</v>
      </c>
      <c r="I2759" s="120" t="s">
        <v>12548</v>
      </c>
    </row>
    <row r="2760" s="122" customFormat="true" ht="13.5" hidden="false" customHeight="true" outlineLevel="0" collapsed="false">
      <c r="A2760" s="119" t="n">
        <v>530</v>
      </c>
      <c r="B2760" s="120" t="s">
        <v>12486</v>
      </c>
      <c r="C2760" s="120" t="s">
        <v>12487</v>
      </c>
      <c r="D2760" s="121" t="s">
        <v>12544</v>
      </c>
      <c r="E2760" s="120" t="s">
        <v>12545</v>
      </c>
      <c r="F2760" s="120" t="s">
        <v>12546</v>
      </c>
      <c r="G2760" s="121" t="s">
        <v>12549</v>
      </c>
      <c r="H2760" s="120" t="s">
        <v>12550</v>
      </c>
      <c r="I2760" s="120" t="s">
        <v>12551</v>
      </c>
    </row>
    <row r="2761" s="122" customFormat="true" ht="13.5" hidden="false" customHeight="true" outlineLevel="0" collapsed="false">
      <c r="A2761" s="119" t="n">
        <v>530</v>
      </c>
      <c r="B2761" s="120" t="s">
        <v>12486</v>
      </c>
      <c r="C2761" s="120" t="s">
        <v>12487</v>
      </c>
      <c r="D2761" s="121" t="s">
        <v>12544</v>
      </c>
      <c r="E2761" s="120" t="s">
        <v>12545</v>
      </c>
      <c r="F2761" s="120" t="s">
        <v>12546</v>
      </c>
      <c r="G2761" s="121" t="s">
        <v>12552</v>
      </c>
      <c r="H2761" s="120" t="s">
        <v>12553</v>
      </c>
      <c r="I2761" s="120" t="s">
        <v>12554</v>
      </c>
    </row>
    <row r="2762" s="122" customFormat="true" ht="13.5" hidden="false" customHeight="true" outlineLevel="0" collapsed="false">
      <c r="A2762" s="119" t="n">
        <v>530</v>
      </c>
      <c r="B2762" s="120" t="s">
        <v>12486</v>
      </c>
      <c r="C2762" s="120" t="s">
        <v>12487</v>
      </c>
      <c r="D2762" s="121" t="s">
        <v>12544</v>
      </c>
      <c r="E2762" s="120" t="s">
        <v>12545</v>
      </c>
      <c r="F2762" s="120" t="s">
        <v>12546</v>
      </c>
      <c r="G2762" s="121" t="s">
        <v>12555</v>
      </c>
      <c r="H2762" s="120" t="s">
        <v>12556</v>
      </c>
      <c r="I2762" s="120" t="s">
        <v>12557</v>
      </c>
    </row>
    <row r="2763" s="122" customFormat="true" ht="13.5" hidden="false" customHeight="true" outlineLevel="0" collapsed="false">
      <c r="A2763" s="119" t="n">
        <v>530</v>
      </c>
      <c r="B2763" s="120" t="s">
        <v>12486</v>
      </c>
      <c r="C2763" s="120" t="s">
        <v>12487</v>
      </c>
      <c r="D2763" s="121" t="s">
        <v>12558</v>
      </c>
      <c r="E2763" s="120" t="s">
        <v>12559</v>
      </c>
      <c r="F2763" s="120" t="s">
        <v>12560</v>
      </c>
      <c r="G2763" s="121" t="s">
        <v>12561</v>
      </c>
      <c r="H2763" s="120" t="s">
        <v>12562</v>
      </c>
      <c r="I2763" s="120" t="s">
        <v>12563</v>
      </c>
    </row>
    <row r="2764" s="122" customFormat="true" ht="13.5" hidden="false" customHeight="true" outlineLevel="0" collapsed="false">
      <c r="A2764" s="119" t="n">
        <v>530</v>
      </c>
      <c r="B2764" s="120" t="s">
        <v>12486</v>
      </c>
      <c r="C2764" s="120" t="s">
        <v>12487</v>
      </c>
      <c r="D2764" s="121" t="s">
        <v>12558</v>
      </c>
      <c r="E2764" s="120" t="s">
        <v>12559</v>
      </c>
      <c r="F2764" s="120" t="s">
        <v>12560</v>
      </c>
      <c r="G2764" s="121" t="s">
        <v>12564</v>
      </c>
      <c r="H2764" s="120" t="s">
        <v>12565</v>
      </c>
      <c r="I2764" s="120" t="s">
        <v>12566</v>
      </c>
    </row>
    <row r="2765" s="122" customFormat="true" ht="13.5" hidden="false" customHeight="true" outlineLevel="0" collapsed="false">
      <c r="A2765" s="119" t="n">
        <v>531</v>
      </c>
      <c r="B2765" s="120" t="s">
        <v>12567</v>
      </c>
      <c r="C2765" s="120" t="s">
        <v>12568</v>
      </c>
      <c r="D2765" s="121" t="s">
        <v>12569</v>
      </c>
      <c r="E2765" s="120" t="s">
        <v>12570</v>
      </c>
      <c r="F2765" s="120" t="s">
        <v>12571</v>
      </c>
      <c r="G2765" s="121" t="s">
        <v>12572</v>
      </c>
      <c r="H2765" s="120" t="s">
        <v>12573</v>
      </c>
      <c r="I2765" s="120" t="s">
        <v>12574</v>
      </c>
    </row>
    <row r="2766" s="122" customFormat="true" ht="13.5" hidden="false" customHeight="true" outlineLevel="0" collapsed="false">
      <c r="A2766" s="119" t="n">
        <v>531</v>
      </c>
      <c r="B2766" s="120" t="s">
        <v>12567</v>
      </c>
      <c r="C2766" s="120" t="s">
        <v>12568</v>
      </c>
      <c r="D2766" s="121" t="s">
        <v>12575</v>
      </c>
      <c r="E2766" s="120" t="s">
        <v>12576</v>
      </c>
      <c r="F2766" s="120" t="s">
        <v>12577</v>
      </c>
      <c r="G2766" s="121" t="s">
        <v>12578</v>
      </c>
      <c r="H2766" s="120" t="s">
        <v>12579</v>
      </c>
      <c r="I2766" s="120" t="s">
        <v>12580</v>
      </c>
    </row>
    <row r="2767" s="122" customFormat="true" ht="13.5" hidden="false" customHeight="true" outlineLevel="0" collapsed="false">
      <c r="A2767" s="119" t="n">
        <v>531</v>
      </c>
      <c r="B2767" s="120" t="s">
        <v>12567</v>
      </c>
      <c r="C2767" s="120" t="s">
        <v>12568</v>
      </c>
      <c r="D2767" s="121" t="s">
        <v>12581</v>
      </c>
      <c r="E2767" s="120" t="s">
        <v>12582</v>
      </c>
      <c r="F2767" s="120" t="s">
        <v>12583</v>
      </c>
      <c r="G2767" s="121" t="s">
        <v>12584</v>
      </c>
      <c r="H2767" s="120" t="s">
        <v>12585</v>
      </c>
      <c r="I2767" s="120" t="s">
        <v>12586</v>
      </c>
    </row>
    <row r="2768" s="122" customFormat="true" ht="13.5" hidden="false" customHeight="true" outlineLevel="0" collapsed="false">
      <c r="A2768" s="119" t="n">
        <v>531</v>
      </c>
      <c r="B2768" s="120" t="s">
        <v>12567</v>
      </c>
      <c r="C2768" s="120" t="s">
        <v>12568</v>
      </c>
      <c r="D2768" s="121" t="s">
        <v>12581</v>
      </c>
      <c r="E2768" s="120" t="s">
        <v>12582</v>
      </c>
      <c r="F2768" s="120" t="s">
        <v>12583</v>
      </c>
      <c r="G2768" s="121" t="s">
        <v>12587</v>
      </c>
      <c r="H2768" s="120" t="s">
        <v>12588</v>
      </c>
      <c r="I2768" s="120" t="s">
        <v>12589</v>
      </c>
    </row>
    <row r="2769" s="122" customFormat="true" ht="13.5" hidden="false" customHeight="true" outlineLevel="0" collapsed="false">
      <c r="A2769" s="119" t="n">
        <v>531</v>
      </c>
      <c r="B2769" s="120" t="s">
        <v>12567</v>
      </c>
      <c r="C2769" s="120" t="s">
        <v>12568</v>
      </c>
      <c r="D2769" s="121" t="s">
        <v>12590</v>
      </c>
      <c r="E2769" s="120" t="s">
        <v>12591</v>
      </c>
      <c r="F2769" s="120" t="s">
        <v>12592</v>
      </c>
      <c r="G2769" s="121" t="s">
        <v>12593</v>
      </c>
      <c r="H2769" s="120" t="s">
        <v>12594</v>
      </c>
      <c r="I2769" s="120" t="s">
        <v>12595</v>
      </c>
    </row>
    <row r="2770" s="122" customFormat="true" ht="13.5" hidden="false" customHeight="true" outlineLevel="0" collapsed="false">
      <c r="A2770" s="119" t="n">
        <v>531</v>
      </c>
      <c r="B2770" s="120" t="s">
        <v>12567</v>
      </c>
      <c r="C2770" s="120" t="s">
        <v>12568</v>
      </c>
      <c r="D2770" s="121" t="s">
        <v>12596</v>
      </c>
      <c r="E2770" s="120" t="s">
        <v>12597</v>
      </c>
      <c r="F2770" s="120" t="s">
        <v>12598</v>
      </c>
      <c r="G2770" s="121" t="s">
        <v>12599</v>
      </c>
      <c r="H2770" s="120" t="s">
        <v>12600</v>
      </c>
      <c r="I2770" s="120" t="s">
        <v>12601</v>
      </c>
    </row>
    <row r="2771" s="122" customFormat="true" ht="13.5" hidden="false" customHeight="true" outlineLevel="0" collapsed="false">
      <c r="A2771" s="119" t="n">
        <v>531</v>
      </c>
      <c r="B2771" s="120" t="s">
        <v>12567</v>
      </c>
      <c r="C2771" s="120" t="s">
        <v>12568</v>
      </c>
      <c r="D2771" s="121" t="s">
        <v>12602</v>
      </c>
      <c r="E2771" s="120" t="s">
        <v>12603</v>
      </c>
      <c r="F2771" s="120" t="s">
        <v>12604</v>
      </c>
      <c r="G2771" s="121" t="s">
        <v>12605</v>
      </c>
      <c r="H2771" s="120" t="s">
        <v>12606</v>
      </c>
      <c r="I2771" s="120" t="s">
        <v>12607</v>
      </c>
    </row>
    <row r="2772" s="122" customFormat="true" ht="13.5" hidden="false" customHeight="true" outlineLevel="0" collapsed="false">
      <c r="A2772" s="119" t="n">
        <v>531</v>
      </c>
      <c r="B2772" s="120" t="s">
        <v>12567</v>
      </c>
      <c r="C2772" s="120" t="s">
        <v>12568</v>
      </c>
      <c r="D2772" s="121" t="s">
        <v>12608</v>
      </c>
      <c r="E2772" s="120" t="s">
        <v>12609</v>
      </c>
      <c r="F2772" s="120" t="s">
        <v>12610</v>
      </c>
      <c r="G2772" s="121" t="s">
        <v>12611</v>
      </c>
      <c r="H2772" s="120" t="s">
        <v>12612</v>
      </c>
      <c r="I2772" s="120" t="s">
        <v>12613</v>
      </c>
    </row>
    <row r="2773" s="122" customFormat="true" ht="13.5" hidden="false" customHeight="true" outlineLevel="0" collapsed="false">
      <c r="A2773" s="119" t="n">
        <v>531</v>
      </c>
      <c r="B2773" s="120" t="s">
        <v>12567</v>
      </c>
      <c r="C2773" s="120" t="s">
        <v>12568</v>
      </c>
      <c r="D2773" s="121" t="s">
        <v>12608</v>
      </c>
      <c r="E2773" s="120" t="s">
        <v>12609</v>
      </c>
      <c r="F2773" s="120" t="s">
        <v>12610</v>
      </c>
      <c r="G2773" s="121" t="s">
        <v>12614</v>
      </c>
      <c r="H2773" s="120" t="s">
        <v>12615</v>
      </c>
      <c r="I2773" s="120" t="s">
        <v>12616</v>
      </c>
    </row>
    <row r="2774" s="122" customFormat="true" ht="13.5" hidden="false" customHeight="true" outlineLevel="0" collapsed="false">
      <c r="A2774" s="119" t="n">
        <v>531</v>
      </c>
      <c r="B2774" s="120" t="s">
        <v>12567</v>
      </c>
      <c r="C2774" s="120" t="s">
        <v>12568</v>
      </c>
      <c r="D2774" s="121" t="s">
        <v>12617</v>
      </c>
      <c r="E2774" s="120" t="s">
        <v>12618</v>
      </c>
      <c r="F2774" s="120" t="s">
        <v>12619</v>
      </c>
      <c r="G2774" s="121" t="s">
        <v>12620</v>
      </c>
      <c r="H2774" s="120" t="s">
        <v>12621</v>
      </c>
      <c r="I2774" s="120" t="s">
        <v>12622</v>
      </c>
    </row>
    <row r="2775" s="122" customFormat="true" ht="13.5" hidden="false" customHeight="true" outlineLevel="0" collapsed="false">
      <c r="A2775" s="119" t="n">
        <v>531</v>
      </c>
      <c r="B2775" s="120" t="s">
        <v>12567</v>
      </c>
      <c r="C2775" s="120" t="s">
        <v>12568</v>
      </c>
      <c r="D2775" s="121" t="s">
        <v>12623</v>
      </c>
      <c r="E2775" s="120" t="s">
        <v>12624</v>
      </c>
      <c r="F2775" s="120" t="s">
        <v>12625</v>
      </c>
      <c r="G2775" s="121" t="s">
        <v>12626</v>
      </c>
      <c r="H2775" s="120" t="s">
        <v>12627</v>
      </c>
      <c r="I2775" s="120" t="s">
        <v>12628</v>
      </c>
    </row>
    <row r="2776" s="122" customFormat="true" ht="13.5" hidden="false" customHeight="true" outlineLevel="0" collapsed="false">
      <c r="A2776" s="119" t="n">
        <v>531</v>
      </c>
      <c r="B2776" s="120" t="s">
        <v>12567</v>
      </c>
      <c r="C2776" s="120" t="s">
        <v>12568</v>
      </c>
      <c r="D2776" s="121" t="s">
        <v>12629</v>
      </c>
      <c r="E2776" s="120" t="s">
        <v>12630</v>
      </c>
      <c r="F2776" s="120" t="s">
        <v>12631</v>
      </c>
      <c r="G2776" s="121" t="s">
        <v>12632</v>
      </c>
      <c r="H2776" s="120" t="s">
        <v>12633</v>
      </c>
      <c r="I2776" s="120" t="s">
        <v>12634</v>
      </c>
    </row>
    <row r="2777" s="122" customFormat="true" ht="13.5" hidden="false" customHeight="true" outlineLevel="0" collapsed="false">
      <c r="A2777" s="119" t="n">
        <v>531</v>
      </c>
      <c r="B2777" s="120" t="s">
        <v>12567</v>
      </c>
      <c r="C2777" s="120" t="s">
        <v>12568</v>
      </c>
      <c r="D2777" s="121" t="s">
        <v>12635</v>
      </c>
      <c r="E2777" s="120" t="s">
        <v>12636</v>
      </c>
      <c r="F2777" s="120" t="s">
        <v>12637</v>
      </c>
      <c r="G2777" s="121" t="s">
        <v>12635</v>
      </c>
      <c r="H2777" s="120" t="s">
        <v>12638</v>
      </c>
      <c r="I2777" s="120" t="s">
        <v>12639</v>
      </c>
    </row>
    <row r="2778" s="122" customFormat="true" ht="13.5" hidden="false" customHeight="true" outlineLevel="0" collapsed="false">
      <c r="A2778" s="119" t="n">
        <v>531</v>
      </c>
      <c r="B2778" s="120" t="s">
        <v>12567</v>
      </c>
      <c r="C2778" s="120" t="s">
        <v>12568</v>
      </c>
      <c r="D2778" s="121" t="s">
        <v>12635</v>
      </c>
      <c r="E2778" s="120" t="s">
        <v>12636</v>
      </c>
      <c r="F2778" s="120" t="s">
        <v>12637</v>
      </c>
      <c r="G2778" s="121" t="s">
        <v>12640</v>
      </c>
      <c r="H2778" s="120" t="s">
        <v>12641</v>
      </c>
      <c r="I2778" s="120" t="s">
        <v>12642</v>
      </c>
    </row>
    <row r="2779" s="122" customFormat="true" ht="13.5" hidden="false" customHeight="true" outlineLevel="0" collapsed="false">
      <c r="A2779" s="119" t="n">
        <v>531</v>
      </c>
      <c r="B2779" s="120" t="s">
        <v>12567</v>
      </c>
      <c r="C2779" s="120" t="s">
        <v>12568</v>
      </c>
      <c r="D2779" s="121" t="s">
        <v>12643</v>
      </c>
      <c r="E2779" s="120" t="s">
        <v>12644</v>
      </c>
      <c r="F2779" s="120" t="s">
        <v>12645</v>
      </c>
      <c r="G2779" s="121" t="s">
        <v>12643</v>
      </c>
      <c r="H2779" s="120" t="s">
        <v>12646</v>
      </c>
      <c r="I2779" s="120" t="s">
        <v>12647</v>
      </c>
    </row>
    <row r="2780" s="122" customFormat="true" ht="13.5" hidden="false" customHeight="true" outlineLevel="0" collapsed="false">
      <c r="A2780" s="119" t="n">
        <v>531</v>
      </c>
      <c r="B2780" s="120" t="s">
        <v>12567</v>
      </c>
      <c r="C2780" s="120" t="s">
        <v>12568</v>
      </c>
      <c r="D2780" s="121" t="s">
        <v>12643</v>
      </c>
      <c r="E2780" s="120" t="s">
        <v>12644</v>
      </c>
      <c r="F2780" s="120" t="s">
        <v>12645</v>
      </c>
      <c r="G2780" s="121" t="s">
        <v>12648</v>
      </c>
      <c r="H2780" s="120" t="s">
        <v>12649</v>
      </c>
      <c r="I2780" s="120" t="s">
        <v>12650</v>
      </c>
    </row>
    <row r="2781" s="122" customFormat="true" ht="13.5" hidden="false" customHeight="true" outlineLevel="0" collapsed="false">
      <c r="A2781" s="119" t="n">
        <v>531</v>
      </c>
      <c r="B2781" s="120" t="s">
        <v>12567</v>
      </c>
      <c r="C2781" s="120" t="s">
        <v>12568</v>
      </c>
      <c r="D2781" s="121" t="s">
        <v>12643</v>
      </c>
      <c r="E2781" s="120" t="s">
        <v>12644</v>
      </c>
      <c r="F2781" s="120" t="s">
        <v>12645</v>
      </c>
      <c r="G2781" s="121" t="s">
        <v>12651</v>
      </c>
      <c r="H2781" s="120" t="s">
        <v>12652</v>
      </c>
      <c r="I2781" s="120" t="s">
        <v>12653</v>
      </c>
    </row>
    <row r="2782" s="122" customFormat="true" ht="13.5" hidden="false" customHeight="true" outlineLevel="0" collapsed="false">
      <c r="A2782" s="119" t="n">
        <v>531</v>
      </c>
      <c r="B2782" s="120" t="s">
        <v>12567</v>
      </c>
      <c r="C2782" s="120" t="s">
        <v>12568</v>
      </c>
      <c r="D2782" s="121" t="s">
        <v>12654</v>
      </c>
      <c r="E2782" s="120" t="s">
        <v>12655</v>
      </c>
      <c r="F2782" s="120" t="s">
        <v>12656</v>
      </c>
      <c r="G2782" s="121" t="s">
        <v>12657</v>
      </c>
      <c r="H2782" s="120" t="s">
        <v>12658</v>
      </c>
      <c r="I2782" s="120" t="s">
        <v>12659</v>
      </c>
    </row>
    <row r="2783" s="122" customFormat="true" ht="13.5" hidden="false" customHeight="true" outlineLevel="0" collapsed="false">
      <c r="A2783" s="119" t="n">
        <v>531</v>
      </c>
      <c r="B2783" s="120" t="s">
        <v>12567</v>
      </c>
      <c r="C2783" s="120" t="s">
        <v>12568</v>
      </c>
      <c r="D2783" s="121" t="s">
        <v>12660</v>
      </c>
      <c r="E2783" s="120" t="s">
        <v>12661</v>
      </c>
      <c r="F2783" s="120" t="s">
        <v>12662</v>
      </c>
      <c r="G2783" s="121" t="s">
        <v>12663</v>
      </c>
      <c r="H2783" s="120" t="s">
        <v>12664</v>
      </c>
      <c r="I2783" s="120" t="s">
        <v>12665</v>
      </c>
    </row>
    <row r="2784" s="122" customFormat="true" ht="13.5" hidden="false" customHeight="true" outlineLevel="0" collapsed="false">
      <c r="A2784" s="119" t="n">
        <v>531</v>
      </c>
      <c r="B2784" s="120" t="s">
        <v>12567</v>
      </c>
      <c r="C2784" s="120" t="s">
        <v>12568</v>
      </c>
      <c r="D2784" s="121" t="s">
        <v>12666</v>
      </c>
      <c r="E2784" s="120" t="s">
        <v>12667</v>
      </c>
      <c r="F2784" s="120" t="s">
        <v>12668</v>
      </c>
      <c r="G2784" s="121" t="s">
        <v>12666</v>
      </c>
      <c r="H2784" s="120" t="s">
        <v>12669</v>
      </c>
      <c r="I2784" s="120" t="s">
        <v>12670</v>
      </c>
    </row>
    <row r="2785" s="122" customFormat="true" ht="13.5" hidden="false" customHeight="true" outlineLevel="0" collapsed="false">
      <c r="A2785" s="119" t="n">
        <v>531</v>
      </c>
      <c r="B2785" s="120" t="s">
        <v>12567</v>
      </c>
      <c r="C2785" s="120" t="s">
        <v>12568</v>
      </c>
      <c r="D2785" s="121" t="s">
        <v>12666</v>
      </c>
      <c r="E2785" s="120" t="s">
        <v>12667</v>
      </c>
      <c r="F2785" s="120" t="s">
        <v>12668</v>
      </c>
      <c r="G2785" s="121" t="s">
        <v>12671</v>
      </c>
      <c r="H2785" s="120" t="s">
        <v>12672</v>
      </c>
      <c r="I2785" s="120" t="s">
        <v>12673</v>
      </c>
    </row>
    <row r="2786" s="122" customFormat="true" ht="13.5" hidden="false" customHeight="true" outlineLevel="0" collapsed="false">
      <c r="A2786" s="119" t="n">
        <v>531</v>
      </c>
      <c r="B2786" s="120" t="s">
        <v>12567</v>
      </c>
      <c r="C2786" s="120" t="s">
        <v>12568</v>
      </c>
      <c r="D2786" s="121" t="s">
        <v>12674</v>
      </c>
      <c r="E2786" s="120" t="s">
        <v>12675</v>
      </c>
      <c r="F2786" s="120" t="s">
        <v>12676</v>
      </c>
      <c r="G2786" s="121" t="s">
        <v>12677</v>
      </c>
      <c r="H2786" s="120" t="s">
        <v>12678</v>
      </c>
      <c r="I2786" s="120" t="s">
        <v>12679</v>
      </c>
    </row>
    <row r="2787" s="122" customFormat="true" ht="13.5" hidden="false" customHeight="true" outlineLevel="0" collapsed="false">
      <c r="A2787" s="119" t="n">
        <v>531</v>
      </c>
      <c r="B2787" s="120" t="s">
        <v>12567</v>
      </c>
      <c r="C2787" s="120" t="s">
        <v>12568</v>
      </c>
      <c r="D2787" s="121" t="s">
        <v>12674</v>
      </c>
      <c r="E2787" s="120" t="s">
        <v>12675</v>
      </c>
      <c r="F2787" s="120" t="s">
        <v>12676</v>
      </c>
      <c r="G2787" s="121" t="s">
        <v>12680</v>
      </c>
      <c r="H2787" s="120" t="s">
        <v>12681</v>
      </c>
      <c r="I2787" s="120" t="s">
        <v>12682</v>
      </c>
    </row>
    <row r="2788" s="122" customFormat="true" ht="13.5" hidden="false" customHeight="true" outlineLevel="0" collapsed="false">
      <c r="A2788" s="119" t="n">
        <v>531</v>
      </c>
      <c r="B2788" s="120" t="s">
        <v>12567</v>
      </c>
      <c r="C2788" s="120" t="s">
        <v>12568</v>
      </c>
      <c r="D2788" s="121" t="s">
        <v>12683</v>
      </c>
      <c r="E2788" s="120" t="s">
        <v>12684</v>
      </c>
      <c r="F2788" s="120" t="s">
        <v>12685</v>
      </c>
      <c r="G2788" s="121" t="s">
        <v>12686</v>
      </c>
      <c r="H2788" s="120" t="s">
        <v>12687</v>
      </c>
      <c r="I2788" s="120" t="s">
        <v>12688</v>
      </c>
    </row>
    <row r="2789" s="122" customFormat="true" ht="13.5" hidden="false" customHeight="true" outlineLevel="0" collapsed="false">
      <c r="A2789" s="119" t="n">
        <v>531</v>
      </c>
      <c r="B2789" s="120" t="s">
        <v>12567</v>
      </c>
      <c r="C2789" s="120" t="s">
        <v>12568</v>
      </c>
      <c r="D2789" s="121" t="s">
        <v>12689</v>
      </c>
      <c r="E2789" s="120" t="s">
        <v>12690</v>
      </c>
      <c r="F2789" s="120" t="s">
        <v>12691</v>
      </c>
      <c r="G2789" s="121" t="s">
        <v>12689</v>
      </c>
      <c r="H2789" s="120" t="s">
        <v>12692</v>
      </c>
      <c r="I2789" s="120" t="s">
        <v>12693</v>
      </c>
    </row>
    <row r="2790" s="122" customFormat="true" ht="13.5" hidden="false" customHeight="true" outlineLevel="0" collapsed="false">
      <c r="A2790" s="119" t="n">
        <v>531</v>
      </c>
      <c r="B2790" s="120" t="s">
        <v>12567</v>
      </c>
      <c r="C2790" s="120" t="s">
        <v>12568</v>
      </c>
      <c r="D2790" s="121" t="s">
        <v>12689</v>
      </c>
      <c r="E2790" s="120" t="s">
        <v>12690</v>
      </c>
      <c r="F2790" s="120" t="s">
        <v>12691</v>
      </c>
      <c r="G2790" s="121" t="s">
        <v>12694</v>
      </c>
      <c r="H2790" s="120" t="s">
        <v>12695</v>
      </c>
      <c r="I2790" s="120" t="s">
        <v>12696</v>
      </c>
    </row>
    <row r="2791" s="122" customFormat="true" ht="13.5" hidden="false" customHeight="true" outlineLevel="0" collapsed="false">
      <c r="A2791" s="119" t="n">
        <v>531</v>
      </c>
      <c r="B2791" s="120" t="s">
        <v>12567</v>
      </c>
      <c r="C2791" s="120" t="s">
        <v>12568</v>
      </c>
      <c r="D2791" s="121" t="s">
        <v>12689</v>
      </c>
      <c r="E2791" s="120" t="s">
        <v>12690</v>
      </c>
      <c r="F2791" s="120" t="s">
        <v>12691</v>
      </c>
      <c r="G2791" s="121" t="s">
        <v>12697</v>
      </c>
      <c r="H2791" s="120" t="s">
        <v>12698</v>
      </c>
      <c r="I2791" s="120" t="s">
        <v>12699</v>
      </c>
    </row>
    <row r="2792" s="122" customFormat="true" ht="13.5" hidden="false" customHeight="true" outlineLevel="0" collapsed="false">
      <c r="A2792" s="119" t="n">
        <v>531</v>
      </c>
      <c r="B2792" s="120" t="s">
        <v>12567</v>
      </c>
      <c r="C2792" s="120" t="s">
        <v>12568</v>
      </c>
      <c r="D2792" s="121" t="s">
        <v>12700</v>
      </c>
      <c r="E2792" s="120" t="s">
        <v>12701</v>
      </c>
      <c r="F2792" s="120" t="s">
        <v>12702</v>
      </c>
      <c r="G2792" s="121" t="s">
        <v>12703</v>
      </c>
      <c r="H2792" s="120" t="s">
        <v>12704</v>
      </c>
      <c r="I2792" s="120" t="s">
        <v>12705</v>
      </c>
    </row>
    <row r="2793" s="122" customFormat="true" ht="13.5" hidden="false" customHeight="true" outlineLevel="0" collapsed="false">
      <c r="A2793" s="119" t="n">
        <v>531</v>
      </c>
      <c r="B2793" s="120" t="s">
        <v>12567</v>
      </c>
      <c r="C2793" s="120" t="s">
        <v>12568</v>
      </c>
      <c r="D2793" s="121" t="s">
        <v>12706</v>
      </c>
      <c r="E2793" s="120" t="s">
        <v>12707</v>
      </c>
      <c r="F2793" s="120" t="s">
        <v>12708</v>
      </c>
      <c r="G2793" s="121" t="s">
        <v>12709</v>
      </c>
      <c r="H2793" s="120" t="s">
        <v>12710</v>
      </c>
      <c r="I2793" s="120" t="s">
        <v>12711</v>
      </c>
    </row>
    <row r="2794" s="122" customFormat="true" ht="13.5" hidden="false" customHeight="true" outlineLevel="0" collapsed="false">
      <c r="A2794" s="119" t="n">
        <v>531</v>
      </c>
      <c r="B2794" s="120" t="s">
        <v>12567</v>
      </c>
      <c r="C2794" s="120" t="s">
        <v>12568</v>
      </c>
      <c r="D2794" s="121" t="s">
        <v>12712</v>
      </c>
      <c r="E2794" s="120" t="s">
        <v>12713</v>
      </c>
      <c r="F2794" s="120" t="s">
        <v>12714</v>
      </c>
      <c r="G2794" s="121" t="s">
        <v>12715</v>
      </c>
      <c r="H2794" s="120" t="s">
        <v>12716</v>
      </c>
      <c r="I2794" s="120" t="s">
        <v>12717</v>
      </c>
    </row>
    <row r="2795" s="122" customFormat="true" ht="13.5" hidden="false" customHeight="true" outlineLevel="0" collapsed="false">
      <c r="A2795" s="119" t="n">
        <v>531</v>
      </c>
      <c r="B2795" s="120" t="s">
        <v>12567</v>
      </c>
      <c r="C2795" s="120" t="s">
        <v>12568</v>
      </c>
      <c r="D2795" s="121" t="s">
        <v>12718</v>
      </c>
      <c r="E2795" s="120" t="s">
        <v>12719</v>
      </c>
      <c r="F2795" s="120" t="s">
        <v>12720</v>
      </c>
      <c r="G2795" s="121" t="s">
        <v>12718</v>
      </c>
      <c r="H2795" s="120" t="s">
        <v>12721</v>
      </c>
      <c r="I2795" s="120" t="s">
        <v>12722</v>
      </c>
    </row>
    <row r="2796" s="122" customFormat="true" ht="13.5" hidden="false" customHeight="true" outlineLevel="0" collapsed="false">
      <c r="A2796" s="119" t="n">
        <v>531</v>
      </c>
      <c r="B2796" s="120" t="s">
        <v>12567</v>
      </c>
      <c r="C2796" s="120" t="s">
        <v>12568</v>
      </c>
      <c r="D2796" s="121" t="s">
        <v>12718</v>
      </c>
      <c r="E2796" s="120" t="s">
        <v>12719</v>
      </c>
      <c r="F2796" s="120" t="s">
        <v>12720</v>
      </c>
      <c r="G2796" s="121" t="s">
        <v>12723</v>
      </c>
      <c r="H2796" s="120" t="s">
        <v>12724</v>
      </c>
      <c r="I2796" s="120" t="s">
        <v>12725</v>
      </c>
    </row>
    <row r="2797" s="122" customFormat="true" ht="13.5" hidden="false" customHeight="true" outlineLevel="0" collapsed="false">
      <c r="A2797" s="119" t="n">
        <v>531</v>
      </c>
      <c r="B2797" s="120" t="s">
        <v>12567</v>
      </c>
      <c r="C2797" s="120" t="s">
        <v>12568</v>
      </c>
      <c r="D2797" s="121" t="s">
        <v>12726</v>
      </c>
      <c r="E2797" s="120" t="s">
        <v>12727</v>
      </c>
      <c r="F2797" s="120" t="s">
        <v>12728</v>
      </c>
      <c r="G2797" s="121" t="s">
        <v>12726</v>
      </c>
      <c r="H2797" s="120" t="s">
        <v>12729</v>
      </c>
      <c r="I2797" s="120" t="s">
        <v>12730</v>
      </c>
    </row>
    <row r="2798" s="122" customFormat="true" ht="13.5" hidden="false" customHeight="true" outlineLevel="0" collapsed="false">
      <c r="A2798" s="119" t="n">
        <v>531</v>
      </c>
      <c r="B2798" s="120" t="s">
        <v>12567</v>
      </c>
      <c r="C2798" s="120" t="s">
        <v>12568</v>
      </c>
      <c r="D2798" s="121" t="s">
        <v>12726</v>
      </c>
      <c r="E2798" s="120" t="s">
        <v>12727</v>
      </c>
      <c r="F2798" s="120" t="s">
        <v>12728</v>
      </c>
      <c r="G2798" s="121" t="s">
        <v>12731</v>
      </c>
      <c r="H2798" s="120" t="s">
        <v>12732</v>
      </c>
      <c r="I2798" s="120" t="s">
        <v>12733</v>
      </c>
    </row>
    <row r="2799" s="122" customFormat="true" ht="13.5" hidden="false" customHeight="true" outlineLevel="0" collapsed="false">
      <c r="A2799" s="119" t="n">
        <v>531</v>
      </c>
      <c r="B2799" s="120" t="s">
        <v>12567</v>
      </c>
      <c r="C2799" s="120" t="s">
        <v>12568</v>
      </c>
      <c r="D2799" s="121" t="s">
        <v>12734</v>
      </c>
      <c r="E2799" s="120" t="s">
        <v>12735</v>
      </c>
      <c r="F2799" s="120" t="s">
        <v>12736</v>
      </c>
      <c r="G2799" s="121" t="s">
        <v>12734</v>
      </c>
      <c r="H2799" s="120" t="s">
        <v>12737</v>
      </c>
      <c r="I2799" s="120" t="s">
        <v>12738</v>
      </c>
    </row>
    <row r="2800" s="122" customFormat="true" ht="13.5" hidden="false" customHeight="true" outlineLevel="0" collapsed="false">
      <c r="A2800" s="119" t="n">
        <v>531</v>
      </c>
      <c r="B2800" s="120" t="s">
        <v>12567</v>
      </c>
      <c r="C2800" s="120" t="s">
        <v>12568</v>
      </c>
      <c r="D2800" s="121" t="s">
        <v>12734</v>
      </c>
      <c r="E2800" s="120" t="s">
        <v>12735</v>
      </c>
      <c r="F2800" s="120" t="s">
        <v>12736</v>
      </c>
      <c r="G2800" s="121" t="s">
        <v>12739</v>
      </c>
      <c r="H2800" s="120" t="s">
        <v>12740</v>
      </c>
      <c r="I2800" s="120" t="s">
        <v>12741</v>
      </c>
    </row>
    <row r="2801" s="122" customFormat="true" ht="13.5" hidden="false" customHeight="true" outlineLevel="0" collapsed="false">
      <c r="A2801" s="119" t="n">
        <v>531</v>
      </c>
      <c r="B2801" s="120" t="s">
        <v>12567</v>
      </c>
      <c r="C2801" s="120" t="s">
        <v>12568</v>
      </c>
      <c r="D2801" s="121" t="s">
        <v>12734</v>
      </c>
      <c r="E2801" s="120" t="s">
        <v>12735</v>
      </c>
      <c r="F2801" s="120" t="s">
        <v>12736</v>
      </c>
      <c r="G2801" s="121" t="s">
        <v>12742</v>
      </c>
      <c r="H2801" s="120" t="s">
        <v>12743</v>
      </c>
      <c r="I2801" s="120" t="s">
        <v>12744</v>
      </c>
    </row>
    <row r="2802" s="122" customFormat="true" ht="13.5" hidden="false" customHeight="true" outlineLevel="0" collapsed="false">
      <c r="A2802" s="119" t="n">
        <v>531</v>
      </c>
      <c r="B2802" s="120" t="s">
        <v>12567</v>
      </c>
      <c r="C2802" s="120" t="s">
        <v>12568</v>
      </c>
      <c r="D2802" s="121" t="s">
        <v>12734</v>
      </c>
      <c r="E2802" s="120" t="s">
        <v>12735</v>
      </c>
      <c r="F2802" s="120" t="s">
        <v>12736</v>
      </c>
      <c r="G2802" s="121" t="s">
        <v>12745</v>
      </c>
      <c r="H2802" s="120" t="s">
        <v>12746</v>
      </c>
      <c r="I2802" s="120" t="s">
        <v>12747</v>
      </c>
    </row>
    <row r="2803" s="122" customFormat="true" ht="13.5" hidden="false" customHeight="true" outlineLevel="0" collapsed="false">
      <c r="A2803" s="119" t="n">
        <v>531</v>
      </c>
      <c r="B2803" s="120" t="s">
        <v>12567</v>
      </c>
      <c r="C2803" s="120" t="s">
        <v>12568</v>
      </c>
      <c r="D2803" s="121" t="s">
        <v>12748</v>
      </c>
      <c r="E2803" s="120" t="s">
        <v>12749</v>
      </c>
      <c r="F2803" s="120" t="s">
        <v>12750</v>
      </c>
      <c r="G2803" s="121" t="s">
        <v>12751</v>
      </c>
      <c r="H2803" s="120" t="s">
        <v>12752</v>
      </c>
      <c r="I2803" s="120" t="s">
        <v>12753</v>
      </c>
    </row>
    <row r="2804" s="122" customFormat="true" ht="13.5" hidden="false" customHeight="true" outlineLevel="0" collapsed="false">
      <c r="A2804" s="119" t="n">
        <v>531</v>
      </c>
      <c r="B2804" s="120" t="s">
        <v>12567</v>
      </c>
      <c r="C2804" s="120" t="s">
        <v>12568</v>
      </c>
      <c r="D2804" s="121" t="s">
        <v>12748</v>
      </c>
      <c r="E2804" s="120" t="s">
        <v>12749</v>
      </c>
      <c r="F2804" s="120" t="s">
        <v>12750</v>
      </c>
      <c r="G2804" s="121" t="s">
        <v>12754</v>
      </c>
      <c r="H2804" s="120" t="s">
        <v>12755</v>
      </c>
      <c r="I2804" s="120" t="s">
        <v>12756</v>
      </c>
    </row>
    <row r="2805" s="122" customFormat="true" ht="13.5" hidden="false" customHeight="true" outlineLevel="0" collapsed="false">
      <c r="A2805" s="119" t="n">
        <v>531</v>
      </c>
      <c r="B2805" s="120" t="s">
        <v>12567</v>
      </c>
      <c r="C2805" s="120" t="s">
        <v>12568</v>
      </c>
      <c r="D2805" s="121" t="s">
        <v>12748</v>
      </c>
      <c r="E2805" s="120" t="s">
        <v>12749</v>
      </c>
      <c r="F2805" s="120" t="s">
        <v>12750</v>
      </c>
      <c r="G2805" s="121" t="s">
        <v>12757</v>
      </c>
      <c r="H2805" s="120" t="s">
        <v>12758</v>
      </c>
      <c r="I2805" s="120" t="s">
        <v>12759</v>
      </c>
    </row>
    <row r="2806" s="122" customFormat="true" ht="13.5" hidden="false" customHeight="true" outlineLevel="0" collapsed="false">
      <c r="A2806" s="119" t="n">
        <v>531</v>
      </c>
      <c r="B2806" s="120" t="s">
        <v>12567</v>
      </c>
      <c r="C2806" s="120" t="s">
        <v>12568</v>
      </c>
      <c r="D2806" s="121" t="s">
        <v>12748</v>
      </c>
      <c r="E2806" s="120" t="s">
        <v>12749</v>
      </c>
      <c r="F2806" s="120" t="s">
        <v>12750</v>
      </c>
      <c r="G2806" s="121" t="s">
        <v>12760</v>
      </c>
      <c r="H2806" s="120" t="s">
        <v>12761</v>
      </c>
      <c r="I2806" s="120" t="s">
        <v>12762</v>
      </c>
    </row>
    <row r="2807" s="122" customFormat="true" ht="13.5" hidden="false" customHeight="true" outlineLevel="0" collapsed="false">
      <c r="A2807" s="119" t="n">
        <v>531</v>
      </c>
      <c r="B2807" s="120" t="s">
        <v>12567</v>
      </c>
      <c r="C2807" s="120" t="s">
        <v>12568</v>
      </c>
      <c r="D2807" s="121" t="s">
        <v>12748</v>
      </c>
      <c r="E2807" s="120" t="s">
        <v>12749</v>
      </c>
      <c r="F2807" s="120" t="s">
        <v>12750</v>
      </c>
      <c r="G2807" s="121" t="s">
        <v>12763</v>
      </c>
      <c r="H2807" s="120" t="s">
        <v>12764</v>
      </c>
      <c r="I2807" s="120" t="s">
        <v>12765</v>
      </c>
    </row>
    <row r="2808" s="122" customFormat="true" ht="13.5" hidden="false" customHeight="true" outlineLevel="0" collapsed="false">
      <c r="A2808" s="119" t="n">
        <v>531</v>
      </c>
      <c r="B2808" s="120" t="s">
        <v>12567</v>
      </c>
      <c r="C2808" s="120" t="s">
        <v>12568</v>
      </c>
      <c r="D2808" s="121" t="s">
        <v>12748</v>
      </c>
      <c r="E2808" s="120" t="s">
        <v>12749</v>
      </c>
      <c r="F2808" s="120" t="s">
        <v>12750</v>
      </c>
      <c r="G2808" s="121" t="s">
        <v>12766</v>
      </c>
      <c r="H2808" s="120" t="s">
        <v>12767</v>
      </c>
      <c r="I2808" s="120" t="s">
        <v>12768</v>
      </c>
    </row>
    <row r="2809" s="122" customFormat="true" ht="13.5" hidden="false" customHeight="true" outlineLevel="0" collapsed="false">
      <c r="A2809" s="119" t="n">
        <v>531</v>
      </c>
      <c r="B2809" s="120" t="s">
        <v>12567</v>
      </c>
      <c r="C2809" s="120" t="s">
        <v>12568</v>
      </c>
      <c r="D2809" s="121" t="s">
        <v>12769</v>
      </c>
      <c r="E2809" s="120" t="s">
        <v>12770</v>
      </c>
      <c r="F2809" s="120" t="s">
        <v>12771</v>
      </c>
      <c r="G2809" s="121" t="s">
        <v>12772</v>
      </c>
      <c r="H2809" s="120" t="s">
        <v>12773</v>
      </c>
      <c r="I2809" s="120" t="s">
        <v>12774</v>
      </c>
    </row>
    <row r="2810" s="122" customFormat="true" ht="13.5" hidden="false" customHeight="true" outlineLevel="0" collapsed="false">
      <c r="A2810" s="119" t="n">
        <v>531</v>
      </c>
      <c r="B2810" s="120" t="s">
        <v>12567</v>
      </c>
      <c r="C2810" s="120" t="s">
        <v>12568</v>
      </c>
      <c r="D2810" s="121" t="s">
        <v>12769</v>
      </c>
      <c r="E2810" s="120" t="s">
        <v>12770</v>
      </c>
      <c r="F2810" s="120" t="s">
        <v>12771</v>
      </c>
      <c r="G2810" s="121" t="s">
        <v>12775</v>
      </c>
      <c r="H2810" s="120" t="s">
        <v>12776</v>
      </c>
      <c r="I2810" s="120" t="s">
        <v>12777</v>
      </c>
    </row>
    <row r="2811" s="122" customFormat="true" ht="13.5" hidden="false" customHeight="true" outlineLevel="0" collapsed="false">
      <c r="A2811" s="119" t="n">
        <v>531</v>
      </c>
      <c r="B2811" s="120" t="s">
        <v>12567</v>
      </c>
      <c r="C2811" s="120" t="s">
        <v>12568</v>
      </c>
      <c r="D2811" s="121" t="s">
        <v>12769</v>
      </c>
      <c r="E2811" s="120" t="s">
        <v>12770</v>
      </c>
      <c r="F2811" s="120" t="s">
        <v>12771</v>
      </c>
      <c r="G2811" s="121" t="s">
        <v>12778</v>
      </c>
      <c r="H2811" s="120" t="s">
        <v>12779</v>
      </c>
      <c r="I2811" s="120" t="s">
        <v>12780</v>
      </c>
    </row>
    <row r="2812" s="122" customFormat="true" ht="13.5" hidden="false" customHeight="true" outlineLevel="0" collapsed="false">
      <c r="A2812" s="119" t="n">
        <v>531</v>
      </c>
      <c r="B2812" s="120" t="s">
        <v>12567</v>
      </c>
      <c r="C2812" s="120" t="s">
        <v>12568</v>
      </c>
      <c r="D2812" s="121" t="s">
        <v>12781</v>
      </c>
      <c r="E2812" s="120" t="s">
        <v>12782</v>
      </c>
      <c r="F2812" s="120" t="s">
        <v>12783</v>
      </c>
      <c r="G2812" s="121" t="s">
        <v>12784</v>
      </c>
      <c r="H2812" s="120" t="s">
        <v>12785</v>
      </c>
      <c r="I2812" s="120" t="s">
        <v>12786</v>
      </c>
    </row>
    <row r="2813" s="122" customFormat="true" ht="13.5" hidden="false" customHeight="true" outlineLevel="0" collapsed="false">
      <c r="A2813" s="119" t="n">
        <v>531</v>
      </c>
      <c r="B2813" s="120" t="s">
        <v>12567</v>
      </c>
      <c r="C2813" s="120" t="s">
        <v>12568</v>
      </c>
      <c r="D2813" s="121" t="s">
        <v>12787</v>
      </c>
      <c r="E2813" s="120" t="s">
        <v>12788</v>
      </c>
      <c r="F2813" s="120" t="s">
        <v>12789</v>
      </c>
      <c r="G2813" s="121" t="s">
        <v>12790</v>
      </c>
      <c r="H2813" s="120" t="s">
        <v>12791</v>
      </c>
      <c r="I2813" s="120" t="s">
        <v>12792</v>
      </c>
    </row>
    <row r="2814" s="122" customFormat="true" ht="13.5" hidden="false" customHeight="true" outlineLevel="0" collapsed="false">
      <c r="A2814" s="119" t="n">
        <v>531</v>
      </c>
      <c r="B2814" s="120" t="s">
        <v>12567</v>
      </c>
      <c r="C2814" s="120" t="s">
        <v>12568</v>
      </c>
      <c r="D2814" s="121" t="s">
        <v>12787</v>
      </c>
      <c r="E2814" s="120" t="s">
        <v>12788</v>
      </c>
      <c r="F2814" s="120" t="s">
        <v>12789</v>
      </c>
      <c r="G2814" s="121" t="s">
        <v>12793</v>
      </c>
      <c r="H2814" s="120" t="s">
        <v>12794</v>
      </c>
      <c r="I2814" s="120" t="s">
        <v>12795</v>
      </c>
    </row>
    <row r="2815" s="122" customFormat="true" ht="13.5" hidden="false" customHeight="true" outlineLevel="0" collapsed="false">
      <c r="A2815" s="119" t="n">
        <v>531</v>
      </c>
      <c r="B2815" s="120" t="s">
        <v>12567</v>
      </c>
      <c r="C2815" s="120" t="s">
        <v>12568</v>
      </c>
      <c r="D2815" s="121" t="s">
        <v>12787</v>
      </c>
      <c r="E2815" s="120" t="s">
        <v>12788</v>
      </c>
      <c r="F2815" s="120" t="s">
        <v>12789</v>
      </c>
      <c r="G2815" s="121" t="s">
        <v>12796</v>
      </c>
      <c r="H2815" s="120" t="s">
        <v>12797</v>
      </c>
      <c r="I2815" s="120" t="s">
        <v>12798</v>
      </c>
    </row>
    <row r="2816" s="122" customFormat="true" ht="13.5" hidden="false" customHeight="true" outlineLevel="0" collapsed="false">
      <c r="A2816" s="119" t="n">
        <v>531</v>
      </c>
      <c r="B2816" s="120" t="s">
        <v>12567</v>
      </c>
      <c r="C2816" s="120" t="s">
        <v>12568</v>
      </c>
      <c r="D2816" s="121" t="s">
        <v>12799</v>
      </c>
      <c r="E2816" s="120" t="s">
        <v>12800</v>
      </c>
      <c r="F2816" s="120" t="s">
        <v>12801</v>
      </c>
      <c r="G2816" s="121" t="s">
        <v>12802</v>
      </c>
      <c r="H2816" s="120" t="s">
        <v>12803</v>
      </c>
      <c r="I2816" s="120" t="s">
        <v>12804</v>
      </c>
    </row>
    <row r="2817" s="122" customFormat="true" ht="13.5" hidden="false" customHeight="true" outlineLevel="0" collapsed="false">
      <c r="A2817" s="119" t="n">
        <v>531</v>
      </c>
      <c r="B2817" s="120" t="s">
        <v>12567</v>
      </c>
      <c r="C2817" s="120" t="s">
        <v>12568</v>
      </c>
      <c r="D2817" s="121" t="s">
        <v>12805</v>
      </c>
      <c r="E2817" s="120" t="s">
        <v>12806</v>
      </c>
      <c r="F2817" s="120" t="s">
        <v>12807</v>
      </c>
      <c r="G2817" s="121" t="s">
        <v>12808</v>
      </c>
      <c r="H2817" s="120" t="s">
        <v>12809</v>
      </c>
      <c r="I2817" s="120" t="s">
        <v>12810</v>
      </c>
    </row>
    <row r="2818" s="122" customFormat="true" ht="13.5" hidden="false" customHeight="true" outlineLevel="0" collapsed="false">
      <c r="A2818" s="119" t="n">
        <v>532</v>
      </c>
      <c r="B2818" s="120" t="s">
        <v>12811</v>
      </c>
      <c r="C2818" s="120" t="s">
        <v>12812</v>
      </c>
      <c r="D2818" s="121" t="s">
        <v>12813</v>
      </c>
      <c r="E2818" s="120" t="s">
        <v>12814</v>
      </c>
      <c r="F2818" s="120" t="s">
        <v>12815</v>
      </c>
      <c r="G2818" s="121" t="s">
        <v>12813</v>
      </c>
      <c r="H2818" s="120" t="s">
        <v>12816</v>
      </c>
      <c r="I2818" s="120" t="s">
        <v>12817</v>
      </c>
    </row>
    <row r="2819" s="122" customFormat="true" ht="13.5" hidden="false" customHeight="true" outlineLevel="0" collapsed="false">
      <c r="A2819" s="119" t="n">
        <v>532</v>
      </c>
      <c r="B2819" s="120" t="s">
        <v>12811</v>
      </c>
      <c r="C2819" s="120" t="s">
        <v>12812</v>
      </c>
      <c r="D2819" s="121" t="s">
        <v>12813</v>
      </c>
      <c r="E2819" s="120" t="s">
        <v>12814</v>
      </c>
      <c r="F2819" s="120" t="s">
        <v>12815</v>
      </c>
      <c r="G2819" s="121" t="s">
        <v>12818</v>
      </c>
      <c r="H2819" s="120" t="s">
        <v>12819</v>
      </c>
      <c r="I2819" s="120" t="s">
        <v>12820</v>
      </c>
    </row>
    <row r="2820" s="122" customFormat="true" ht="13.5" hidden="false" customHeight="true" outlineLevel="0" collapsed="false">
      <c r="A2820" s="119" t="n">
        <v>532</v>
      </c>
      <c r="B2820" s="120" t="s">
        <v>12811</v>
      </c>
      <c r="C2820" s="120" t="s">
        <v>12812</v>
      </c>
      <c r="D2820" s="121" t="s">
        <v>12813</v>
      </c>
      <c r="E2820" s="120" t="s">
        <v>12814</v>
      </c>
      <c r="F2820" s="120" t="s">
        <v>12815</v>
      </c>
      <c r="G2820" s="121" t="s">
        <v>12821</v>
      </c>
      <c r="H2820" s="120" t="s">
        <v>12822</v>
      </c>
      <c r="I2820" s="120" t="s">
        <v>12823</v>
      </c>
    </row>
    <row r="2821" s="122" customFormat="true" ht="13.5" hidden="false" customHeight="true" outlineLevel="0" collapsed="false">
      <c r="A2821" s="119" t="n">
        <v>532</v>
      </c>
      <c r="B2821" s="120" t="s">
        <v>12811</v>
      </c>
      <c r="C2821" s="120" t="s">
        <v>12812</v>
      </c>
      <c r="D2821" s="121" t="s">
        <v>12813</v>
      </c>
      <c r="E2821" s="120" t="s">
        <v>12814</v>
      </c>
      <c r="F2821" s="120" t="s">
        <v>12815</v>
      </c>
      <c r="G2821" s="121" t="s">
        <v>12824</v>
      </c>
      <c r="H2821" s="120" t="s">
        <v>12825</v>
      </c>
      <c r="I2821" s="120" t="s">
        <v>12826</v>
      </c>
    </row>
    <row r="2822" s="122" customFormat="true" ht="13.5" hidden="false" customHeight="true" outlineLevel="0" collapsed="false">
      <c r="A2822" s="119" t="n">
        <v>532</v>
      </c>
      <c r="B2822" s="120" t="s">
        <v>12811</v>
      </c>
      <c r="C2822" s="120" t="s">
        <v>12812</v>
      </c>
      <c r="D2822" s="121" t="s">
        <v>12813</v>
      </c>
      <c r="E2822" s="120" t="s">
        <v>12814</v>
      </c>
      <c r="F2822" s="120" t="s">
        <v>12815</v>
      </c>
      <c r="G2822" s="121" t="s">
        <v>12827</v>
      </c>
      <c r="H2822" s="120" t="s">
        <v>12828</v>
      </c>
      <c r="I2822" s="120" t="s">
        <v>12829</v>
      </c>
    </row>
    <row r="2823" s="122" customFormat="true" ht="13.5" hidden="false" customHeight="true" outlineLevel="0" collapsed="false">
      <c r="A2823" s="119" t="n">
        <v>532</v>
      </c>
      <c r="B2823" s="120" t="s">
        <v>12811</v>
      </c>
      <c r="C2823" s="120" t="s">
        <v>12812</v>
      </c>
      <c r="D2823" s="121" t="s">
        <v>12813</v>
      </c>
      <c r="E2823" s="120" t="s">
        <v>12814</v>
      </c>
      <c r="F2823" s="120" t="s">
        <v>12815</v>
      </c>
      <c r="G2823" s="121" t="s">
        <v>12830</v>
      </c>
      <c r="H2823" s="120" t="s">
        <v>12831</v>
      </c>
      <c r="I2823" s="120" t="s">
        <v>12832</v>
      </c>
    </row>
    <row r="2824" s="122" customFormat="true" ht="13.5" hidden="false" customHeight="true" outlineLevel="0" collapsed="false">
      <c r="A2824" s="119" t="n">
        <v>532</v>
      </c>
      <c r="B2824" s="120" t="s">
        <v>12811</v>
      </c>
      <c r="C2824" s="120" t="s">
        <v>12812</v>
      </c>
      <c r="D2824" s="121" t="s">
        <v>12813</v>
      </c>
      <c r="E2824" s="120" t="s">
        <v>12814</v>
      </c>
      <c r="F2824" s="120" t="s">
        <v>12815</v>
      </c>
      <c r="G2824" s="121" t="s">
        <v>12833</v>
      </c>
      <c r="H2824" s="120" t="s">
        <v>12834</v>
      </c>
      <c r="I2824" s="120" t="s">
        <v>12835</v>
      </c>
    </row>
    <row r="2825" s="122" customFormat="true" ht="13.5" hidden="false" customHeight="true" outlineLevel="0" collapsed="false">
      <c r="A2825" s="119" t="n">
        <v>532</v>
      </c>
      <c r="B2825" s="120" t="s">
        <v>12811</v>
      </c>
      <c r="C2825" s="120" t="s">
        <v>12812</v>
      </c>
      <c r="D2825" s="121" t="s">
        <v>12813</v>
      </c>
      <c r="E2825" s="120" t="s">
        <v>12814</v>
      </c>
      <c r="F2825" s="120" t="s">
        <v>12815</v>
      </c>
      <c r="G2825" s="121" t="s">
        <v>12836</v>
      </c>
      <c r="H2825" s="120" t="s">
        <v>12837</v>
      </c>
      <c r="I2825" s="120" t="s">
        <v>12838</v>
      </c>
    </row>
    <row r="2826" s="122" customFormat="true" ht="13.5" hidden="false" customHeight="true" outlineLevel="0" collapsed="false">
      <c r="A2826" s="119" t="n">
        <v>532</v>
      </c>
      <c r="B2826" s="120" t="s">
        <v>12811</v>
      </c>
      <c r="C2826" s="120" t="s">
        <v>12812</v>
      </c>
      <c r="D2826" s="121" t="s">
        <v>12813</v>
      </c>
      <c r="E2826" s="120" t="s">
        <v>12814</v>
      </c>
      <c r="F2826" s="120" t="s">
        <v>12815</v>
      </c>
      <c r="G2826" s="121" t="s">
        <v>12839</v>
      </c>
      <c r="H2826" s="120" t="s">
        <v>12840</v>
      </c>
      <c r="I2826" s="120" t="s">
        <v>12841</v>
      </c>
    </row>
    <row r="2827" s="122" customFormat="true" ht="13.5" hidden="false" customHeight="true" outlineLevel="0" collapsed="false">
      <c r="A2827" s="119" t="n">
        <v>532</v>
      </c>
      <c r="B2827" s="120" t="s">
        <v>12811</v>
      </c>
      <c r="C2827" s="120" t="s">
        <v>12812</v>
      </c>
      <c r="D2827" s="121" t="s">
        <v>12813</v>
      </c>
      <c r="E2827" s="120" t="s">
        <v>12814</v>
      </c>
      <c r="F2827" s="120" t="s">
        <v>12815</v>
      </c>
      <c r="G2827" s="121" t="s">
        <v>12842</v>
      </c>
      <c r="H2827" s="120" t="s">
        <v>12843</v>
      </c>
      <c r="I2827" s="120" t="s">
        <v>12844</v>
      </c>
    </row>
    <row r="2828" s="122" customFormat="true" ht="13.5" hidden="false" customHeight="true" outlineLevel="0" collapsed="false">
      <c r="A2828" s="119" t="n">
        <v>532</v>
      </c>
      <c r="B2828" s="120" t="s">
        <v>12811</v>
      </c>
      <c r="C2828" s="120" t="s">
        <v>12812</v>
      </c>
      <c r="D2828" s="121" t="s">
        <v>12813</v>
      </c>
      <c r="E2828" s="120" t="s">
        <v>12814</v>
      </c>
      <c r="F2828" s="120" t="s">
        <v>12815</v>
      </c>
      <c r="G2828" s="121" t="s">
        <v>12845</v>
      </c>
      <c r="H2828" s="120" t="s">
        <v>12846</v>
      </c>
      <c r="I2828" s="120" t="s">
        <v>12847</v>
      </c>
    </row>
    <row r="2829" s="122" customFormat="true" ht="13.5" hidden="false" customHeight="true" outlineLevel="0" collapsed="false">
      <c r="A2829" s="119" t="n">
        <v>532</v>
      </c>
      <c r="B2829" s="120" t="s">
        <v>12811</v>
      </c>
      <c r="C2829" s="120" t="s">
        <v>12812</v>
      </c>
      <c r="D2829" s="121" t="s">
        <v>12848</v>
      </c>
      <c r="E2829" s="120" t="s">
        <v>12849</v>
      </c>
      <c r="F2829" s="120" t="s">
        <v>12850</v>
      </c>
      <c r="G2829" s="121" t="s">
        <v>12848</v>
      </c>
      <c r="H2829" s="120" t="s">
        <v>12851</v>
      </c>
      <c r="I2829" s="120" t="s">
        <v>12852</v>
      </c>
    </row>
    <row r="2830" s="122" customFormat="true" ht="13.5" hidden="false" customHeight="true" outlineLevel="0" collapsed="false">
      <c r="A2830" s="119" t="n">
        <v>532</v>
      </c>
      <c r="B2830" s="120" t="s">
        <v>12811</v>
      </c>
      <c r="C2830" s="120" t="s">
        <v>12812</v>
      </c>
      <c r="D2830" s="121" t="s">
        <v>12853</v>
      </c>
      <c r="E2830" s="120" t="s">
        <v>12854</v>
      </c>
      <c r="F2830" s="120" t="s">
        <v>12855</v>
      </c>
      <c r="G2830" s="121" t="s">
        <v>12856</v>
      </c>
      <c r="H2830" s="120" t="s">
        <v>12857</v>
      </c>
      <c r="I2830" s="120" t="s">
        <v>12858</v>
      </c>
    </row>
    <row r="2831" s="122" customFormat="true" ht="13.5" hidden="false" customHeight="true" outlineLevel="0" collapsed="false">
      <c r="A2831" s="119" t="n">
        <v>532</v>
      </c>
      <c r="B2831" s="120" t="s">
        <v>12811</v>
      </c>
      <c r="C2831" s="120" t="s">
        <v>12812</v>
      </c>
      <c r="D2831" s="121" t="s">
        <v>12859</v>
      </c>
      <c r="E2831" s="120" t="s">
        <v>12860</v>
      </c>
      <c r="F2831" s="120" t="s">
        <v>12861</v>
      </c>
      <c r="G2831" s="121" t="s">
        <v>12862</v>
      </c>
      <c r="H2831" s="120" t="s">
        <v>12863</v>
      </c>
      <c r="I2831" s="120" t="s">
        <v>12864</v>
      </c>
    </row>
    <row r="2832" s="122" customFormat="true" ht="13.5" hidden="false" customHeight="true" outlineLevel="0" collapsed="false">
      <c r="A2832" s="119" t="n">
        <v>532</v>
      </c>
      <c r="B2832" s="120" t="s">
        <v>12811</v>
      </c>
      <c r="C2832" s="120" t="s">
        <v>12812</v>
      </c>
      <c r="D2832" s="121" t="s">
        <v>12859</v>
      </c>
      <c r="E2832" s="120" t="s">
        <v>12860</v>
      </c>
      <c r="F2832" s="120" t="s">
        <v>12861</v>
      </c>
      <c r="G2832" s="121" t="s">
        <v>12865</v>
      </c>
      <c r="H2832" s="120" t="s">
        <v>12866</v>
      </c>
      <c r="I2832" s="120" t="s">
        <v>12867</v>
      </c>
    </row>
    <row r="2833" s="122" customFormat="true" ht="13.5" hidden="false" customHeight="true" outlineLevel="0" collapsed="false">
      <c r="A2833" s="119" t="n">
        <v>532</v>
      </c>
      <c r="B2833" s="120" t="s">
        <v>12811</v>
      </c>
      <c r="C2833" s="120" t="s">
        <v>12812</v>
      </c>
      <c r="D2833" s="121" t="s">
        <v>12859</v>
      </c>
      <c r="E2833" s="120" t="s">
        <v>12860</v>
      </c>
      <c r="F2833" s="120" t="s">
        <v>12861</v>
      </c>
      <c r="G2833" s="121" t="s">
        <v>12868</v>
      </c>
      <c r="H2833" s="120" t="s">
        <v>12869</v>
      </c>
      <c r="I2833" s="120" t="s">
        <v>12870</v>
      </c>
    </row>
    <row r="2834" s="122" customFormat="true" ht="13.5" hidden="false" customHeight="true" outlineLevel="0" collapsed="false">
      <c r="A2834" s="119" t="n">
        <v>532</v>
      </c>
      <c r="B2834" s="120" t="s">
        <v>12811</v>
      </c>
      <c r="C2834" s="120" t="s">
        <v>12812</v>
      </c>
      <c r="D2834" s="121" t="s">
        <v>12859</v>
      </c>
      <c r="E2834" s="120" t="s">
        <v>12860</v>
      </c>
      <c r="F2834" s="120" t="s">
        <v>12861</v>
      </c>
      <c r="G2834" s="121" t="s">
        <v>12871</v>
      </c>
      <c r="H2834" s="120" t="s">
        <v>12872</v>
      </c>
      <c r="I2834" s="120" t="s">
        <v>12873</v>
      </c>
    </row>
    <row r="2835" s="122" customFormat="true" ht="13.5" hidden="false" customHeight="true" outlineLevel="0" collapsed="false">
      <c r="A2835" s="119" t="n">
        <v>532</v>
      </c>
      <c r="B2835" s="120" t="s">
        <v>12811</v>
      </c>
      <c r="C2835" s="120" t="s">
        <v>12812</v>
      </c>
      <c r="D2835" s="121" t="s">
        <v>12859</v>
      </c>
      <c r="E2835" s="120" t="s">
        <v>12860</v>
      </c>
      <c r="F2835" s="120" t="s">
        <v>12861</v>
      </c>
      <c r="G2835" s="121" t="s">
        <v>12874</v>
      </c>
      <c r="H2835" s="120" t="s">
        <v>12875</v>
      </c>
      <c r="I2835" s="120" t="s">
        <v>12876</v>
      </c>
    </row>
    <row r="2836" s="122" customFormat="true" ht="13.5" hidden="false" customHeight="true" outlineLevel="0" collapsed="false">
      <c r="A2836" s="119" t="n">
        <v>532</v>
      </c>
      <c r="B2836" s="120" t="s">
        <v>12811</v>
      </c>
      <c r="C2836" s="120" t="s">
        <v>12812</v>
      </c>
      <c r="D2836" s="121" t="s">
        <v>12877</v>
      </c>
      <c r="E2836" s="120" t="s">
        <v>12878</v>
      </c>
      <c r="F2836" s="120" t="s">
        <v>12879</v>
      </c>
      <c r="G2836" s="121" t="s">
        <v>12880</v>
      </c>
      <c r="H2836" s="120" t="s">
        <v>12881</v>
      </c>
      <c r="I2836" s="120" t="s">
        <v>12882</v>
      </c>
    </row>
    <row r="2837" s="122" customFormat="true" ht="13.5" hidden="false" customHeight="true" outlineLevel="0" collapsed="false">
      <c r="A2837" s="119" t="n">
        <v>532</v>
      </c>
      <c r="B2837" s="120" t="s">
        <v>12811</v>
      </c>
      <c r="C2837" s="120" t="s">
        <v>12812</v>
      </c>
      <c r="D2837" s="121" t="s">
        <v>12877</v>
      </c>
      <c r="E2837" s="120" t="s">
        <v>12878</v>
      </c>
      <c r="F2837" s="120" t="s">
        <v>12879</v>
      </c>
      <c r="G2837" s="121" t="s">
        <v>12883</v>
      </c>
      <c r="H2837" s="120" t="s">
        <v>12884</v>
      </c>
      <c r="I2837" s="120" t="s">
        <v>12885</v>
      </c>
    </row>
    <row r="2838" s="122" customFormat="true" ht="13.5" hidden="false" customHeight="true" outlineLevel="0" collapsed="false">
      <c r="A2838" s="119" t="n">
        <v>532</v>
      </c>
      <c r="B2838" s="120" t="s">
        <v>12811</v>
      </c>
      <c r="C2838" s="120" t="s">
        <v>12812</v>
      </c>
      <c r="D2838" s="121" t="s">
        <v>12877</v>
      </c>
      <c r="E2838" s="120" t="s">
        <v>12878</v>
      </c>
      <c r="F2838" s="120" t="s">
        <v>12879</v>
      </c>
      <c r="G2838" s="121" t="s">
        <v>12886</v>
      </c>
      <c r="H2838" s="120" t="s">
        <v>12887</v>
      </c>
      <c r="I2838" s="120" t="s">
        <v>12888</v>
      </c>
    </row>
    <row r="2839" s="122" customFormat="true" ht="13.5" hidden="false" customHeight="true" outlineLevel="0" collapsed="false">
      <c r="A2839" s="119" t="n">
        <v>532</v>
      </c>
      <c r="B2839" s="120" t="s">
        <v>12811</v>
      </c>
      <c r="C2839" s="120" t="s">
        <v>12812</v>
      </c>
      <c r="D2839" s="121" t="s">
        <v>12877</v>
      </c>
      <c r="E2839" s="120" t="s">
        <v>12878</v>
      </c>
      <c r="F2839" s="120" t="s">
        <v>12879</v>
      </c>
      <c r="G2839" s="121" t="s">
        <v>12889</v>
      </c>
      <c r="H2839" s="120" t="s">
        <v>12890</v>
      </c>
      <c r="I2839" s="120" t="s">
        <v>12891</v>
      </c>
    </row>
    <row r="2840" s="122" customFormat="true" ht="13.5" hidden="false" customHeight="true" outlineLevel="0" collapsed="false">
      <c r="A2840" s="119" t="n">
        <v>532</v>
      </c>
      <c r="B2840" s="120" t="s">
        <v>12811</v>
      </c>
      <c r="C2840" s="120" t="s">
        <v>12812</v>
      </c>
      <c r="D2840" s="121" t="s">
        <v>12892</v>
      </c>
      <c r="E2840" s="120" t="s">
        <v>12893</v>
      </c>
      <c r="F2840" s="120" t="s">
        <v>12894</v>
      </c>
      <c r="G2840" s="121" t="s">
        <v>12895</v>
      </c>
      <c r="H2840" s="120" t="s">
        <v>12896</v>
      </c>
      <c r="I2840" s="120" t="s">
        <v>12897</v>
      </c>
    </row>
    <row r="2841" s="122" customFormat="true" ht="13.5" hidden="false" customHeight="true" outlineLevel="0" collapsed="false">
      <c r="A2841" s="119" t="n">
        <v>532</v>
      </c>
      <c r="B2841" s="120" t="s">
        <v>12811</v>
      </c>
      <c r="C2841" s="120" t="s">
        <v>12812</v>
      </c>
      <c r="D2841" s="121" t="s">
        <v>12898</v>
      </c>
      <c r="E2841" s="120" t="s">
        <v>12899</v>
      </c>
      <c r="F2841" s="120" t="s">
        <v>12900</v>
      </c>
      <c r="G2841" s="121" t="s">
        <v>12901</v>
      </c>
      <c r="H2841" s="120" t="s">
        <v>12902</v>
      </c>
      <c r="I2841" s="120" t="s">
        <v>12903</v>
      </c>
    </row>
    <row r="2842" s="122" customFormat="true" ht="13.5" hidden="false" customHeight="true" outlineLevel="0" collapsed="false">
      <c r="A2842" s="119" t="n">
        <v>532</v>
      </c>
      <c r="B2842" s="120" t="s">
        <v>12811</v>
      </c>
      <c r="C2842" s="120" t="s">
        <v>12812</v>
      </c>
      <c r="D2842" s="121" t="s">
        <v>12904</v>
      </c>
      <c r="E2842" s="120" t="s">
        <v>12905</v>
      </c>
      <c r="F2842" s="120" t="s">
        <v>12906</v>
      </c>
      <c r="G2842" s="121" t="s">
        <v>12907</v>
      </c>
      <c r="H2842" s="120" t="s">
        <v>12908</v>
      </c>
      <c r="I2842" s="120" t="s">
        <v>12909</v>
      </c>
    </row>
    <row r="2843" s="122" customFormat="true" ht="13.5" hidden="false" customHeight="true" outlineLevel="0" collapsed="false">
      <c r="A2843" s="119" t="n">
        <v>532</v>
      </c>
      <c r="B2843" s="120" t="s">
        <v>12811</v>
      </c>
      <c r="C2843" s="120" t="s">
        <v>12812</v>
      </c>
      <c r="D2843" s="121" t="s">
        <v>12904</v>
      </c>
      <c r="E2843" s="120" t="s">
        <v>12905</v>
      </c>
      <c r="F2843" s="120" t="s">
        <v>12906</v>
      </c>
      <c r="G2843" s="121" t="s">
        <v>12910</v>
      </c>
      <c r="H2843" s="120" t="s">
        <v>12911</v>
      </c>
      <c r="I2843" s="120" t="s">
        <v>12912</v>
      </c>
    </row>
    <row r="2844" s="122" customFormat="true" ht="13.5" hidden="false" customHeight="true" outlineLevel="0" collapsed="false">
      <c r="A2844" s="119" t="n">
        <v>532</v>
      </c>
      <c r="B2844" s="120" t="s">
        <v>12811</v>
      </c>
      <c r="C2844" s="120" t="s">
        <v>12812</v>
      </c>
      <c r="D2844" s="121" t="s">
        <v>12913</v>
      </c>
      <c r="E2844" s="120" t="s">
        <v>12914</v>
      </c>
      <c r="F2844" s="120" t="s">
        <v>12915</v>
      </c>
      <c r="G2844" s="121" t="s">
        <v>12916</v>
      </c>
      <c r="H2844" s="120" t="s">
        <v>12917</v>
      </c>
      <c r="I2844" s="120" t="s">
        <v>12918</v>
      </c>
    </row>
    <row r="2845" s="122" customFormat="true" ht="13.5" hidden="false" customHeight="true" outlineLevel="0" collapsed="false">
      <c r="A2845" s="119" t="n">
        <v>532</v>
      </c>
      <c r="B2845" s="120" t="s">
        <v>12811</v>
      </c>
      <c r="C2845" s="120" t="s">
        <v>12812</v>
      </c>
      <c r="D2845" s="121" t="s">
        <v>12919</v>
      </c>
      <c r="E2845" s="120" t="s">
        <v>12920</v>
      </c>
      <c r="F2845" s="120" t="s">
        <v>12921</v>
      </c>
      <c r="G2845" s="121" t="s">
        <v>12922</v>
      </c>
      <c r="H2845" s="120" t="s">
        <v>12923</v>
      </c>
      <c r="I2845" s="120" t="s">
        <v>12924</v>
      </c>
    </row>
    <row r="2846" s="122" customFormat="true" ht="13.5" hidden="false" customHeight="true" outlineLevel="0" collapsed="false">
      <c r="A2846" s="119" t="n">
        <v>532</v>
      </c>
      <c r="B2846" s="120" t="s">
        <v>12811</v>
      </c>
      <c r="C2846" s="120" t="s">
        <v>12812</v>
      </c>
      <c r="D2846" s="121" t="s">
        <v>12925</v>
      </c>
      <c r="E2846" s="120" t="s">
        <v>12926</v>
      </c>
      <c r="F2846" s="120" t="s">
        <v>12927</v>
      </c>
      <c r="G2846" s="121" t="s">
        <v>12928</v>
      </c>
      <c r="H2846" s="120" t="s">
        <v>12929</v>
      </c>
      <c r="I2846" s="120" t="s">
        <v>12930</v>
      </c>
    </row>
    <row r="2847" s="122" customFormat="true" ht="13.5" hidden="false" customHeight="true" outlineLevel="0" collapsed="false">
      <c r="A2847" s="119" t="n">
        <v>532</v>
      </c>
      <c r="B2847" s="120" t="s">
        <v>12811</v>
      </c>
      <c r="C2847" s="120" t="s">
        <v>12812</v>
      </c>
      <c r="D2847" s="121" t="s">
        <v>12925</v>
      </c>
      <c r="E2847" s="120" t="s">
        <v>12926</v>
      </c>
      <c r="F2847" s="120" t="s">
        <v>12927</v>
      </c>
      <c r="G2847" s="121" t="s">
        <v>12931</v>
      </c>
      <c r="H2847" s="120" t="s">
        <v>12932</v>
      </c>
      <c r="I2847" s="120" t="s">
        <v>12933</v>
      </c>
    </row>
    <row r="2848" s="122" customFormat="true" ht="13.5" hidden="false" customHeight="true" outlineLevel="0" collapsed="false">
      <c r="A2848" s="119" t="n">
        <v>532</v>
      </c>
      <c r="B2848" s="120" t="s">
        <v>12811</v>
      </c>
      <c r="C2848" s="120" t="s">
        <v>12812</v>
      </c>
      <c r="D2848" s="121" t="s">
        <v>12925</v>
      </c>
      <c r="E2848" s="120" t="s">
        <v>12926</v>
      </c>
      <c r="F2848" s="120" t="s">
        <v>12927</v>
      </c>
      <c r="G2848" s="121" t="s">
        <v>12934</v>
      </c>
      <c r="H2848" s="120" t="s">
        <v>12935</v>
      </c>
      <c r="I2848" s="120" t="s">
        <v>12936</v>
      </c>
    </row>
    <row r="2849" s="122" customFormat="true" ht="13.5" hidden="false" customHeight="true" outlineLevel="0" collapsed="false">
      <c r="A2849" s="119" t="n">
        <v>532</v>
      </c>
      <c r="B2849" s="120" t="s">
        <v>12811</v>
      </c>
      <c r="C2849" s="120" t="s">
        <v>12812</v>
      </c>
      <c r="D2849" s="121" t="s">
        <v>12925</v>
      </c>
      <c r="E2849" s="120" t="s">
        <v>12926</v>
      </c>
      <c r="F2849" s="120" t="s">
        <v>12927</v>
      </c>
      <c r="G2849" s="121" t="s">
        <v>12937</v>
      </c>
      <c r="H2849" s="120" t="s">
        <v>12938</v>
      </c>
      <c r="I2849" s="120" t="s">
        <v>12939</v>
      </c>
    </row>
    <row r="2850" s="122" customFormat="true" ht="13.5" hidden="false" customHeight="true" outlineLevel="0" collapsed="false">
      <c r="A2850" s="119" t="n">
        <v>535</v>
      </c>
      <c r="B2850" s="120" t="s">
        <v>12940</v>
      </c>
      <c r="C2850" s="120" t="s">
        <v>12941</v>
      </c>
      <c r="D2850" s="121" t="s">
        <v>12942</v>
      </c>
      <c r="E2850" s="120" t="s">
        <v>12943</v>
      </c>
      <c r="F2850" s="120" t="s">
        <v>12944</v>
      </c>
      <c r="G2850" s="121" t="s">
        <v>12945</v>
      </c>
      <c r="H2850" s="120" t="s">
        <v>12946</v>
      </c>
      <c r="I2850" s="120" t="s">
        <v>12947</v>
      </c>
    </row>
    <row r="2851" s="122" customFormat="true" ht="13.5" hidden="false" customHeight="true" outlineLevel="0" collapsed="false">
      <c r="A2851" s="119" t="n">
        <v>535</v>
      </c>
      <c r="B2851" s="120" t="s">
        <v>12940</v>
      </c>
      <c r="C2851" s="120" t="s">
        <v>12941</v>
      </c>
      <c r="D2851" s="121" t="s">
        <v>12942</v>
      </c>
      <c r="E2851" s="120" t="s">
        <v>12943</v>
      </c>
      <c r="F2851" s="120" t="s">
        <v>12944</v>
      </c>
      <c r="G2851" s="121" t="s">
        <v>12948</v>
      </c>
      <c r="H2851" s="120" t="s">
        <v>12949</v>
      </c>
      <c r="I2851" s="120" t="s">
        <v>12950</v>
      </c>
    </row>
    <row r="2852" s="122" customFormat="true" ht="13.5" hidden="false" customHeight="true" outlineLevel="0" collapsed="false">
      <c r="A2852" s="119" t="n">
        <v>535</v>
      </c>
      <c r="B2852" s="120" t="s">
        <v>12940</v>
      </c>
      <c r="C2852" s="120" t="s">
        <v>12941</v>
      </c>
      <c r="D2852" s="121" t="s">
        <v>12942</v>
      </c>
      <c r="E2852" s="120" t="s">
        <v>12943</v>
      </c>
      <c r="F2852" s="120" t="s">
        <v>12944</v>
      </c>
      <c r="G2852" s="121" t="s">
        <v>12951</v>
      </c>
      <c r="H2852" s="120" t="s">
        <v>12952</v>
      </c>
      <c r="I2852" s="120" t="s">
        <v>12953</v>
      </c>
    </row>
    <row r="2853" s="122" customFormat="true" ht="13.5" hidden="false" customHeight="true" outlineLevel="0" collapsed="false">
      <c r="A2853" s="119" t="n">
        <v>535</v>
      </c>
      <c r="B2853" s="120" t="s">
        <v>12940</v>
      </c>
      <c r="C2853" s="120" t="s">
        <v>12941</v>
      </c>
      <c r="D2853" s="121" t="s">
        <v>12954</v>
      </c>
      <c r="E2853" s="120" t="s">
        <v>12955</v>
      </c>
      <c r="F2853" s="120" t="s">
        <v>12956</v>
      </c>
      <c r="G2853" s="121" t="s">
        <v>12957</v>
      </c>
      <c r="H2853" s="120" t="s">
        <v>12958</v>
      </c>
      <c r="I2853" s="120" t="s">
        <v>12959</v>
      </c>
    </row>
    <row r="2854" s="122" customFormat="true" ht="13.5" hidden="false" customHeight="true" outlineLevel="0" collapsed="false">
      <c r="A2854" s="119" t="n">
        <v>535</v>
      </c>
      <c r="B2854" s="120" t="s">
        <v>12940</v>
      </c>
      <c r="C2854" s="120" t="s">
        <v>12941</v>
      </c>
      <c r="D2854" s="121" t="s">
        <v>12954</v>
      </c>
      <c r="E2854" s="120" t="s">
        <v>12955</v>
      </c>
      <c r="F2854" s="120" t="s">
        <v>12956</v>
      </c>
      <c r="G2854" s="121" t="s">
        <v>12960</v>
      </c>
      <c r="H2854" s="120" t="s">
        <v>12961</v>
      </c>
      <c r="I2854" s="120" t="s">
        <v>12962</v>
      </c>
    </row>
    <row r="2855" s="122" customFormat="true" ht="13.5" hidden="false" customHeight="true" outlineLevel="0" collapsed="false">
      <c r="A2855" s="119" t="n">
        <v>535</v>
      </c>
      <c r="B2855" s="120" t="s">
        <v>12940</v>
      </c>
      <c r="C2855" s="120" t="s">
        <v>12941</v>
      </c>
      <c r="D2855" s="121" t="s">
        <v>12954</v>
      </c>
      <c r="E2855" s="120" t="s">
        <v>12955</v>
      </c>
      <c r="F2855" s="120" t="s">
        <v>12956</v>
      </c>
      <c r="G2855" s="121" t="s">
        <v>12963</v>
      </c>
      <c r="H2855" s="120" t="s">
        <v>12964</v>
      </c>
      <c r="I2855" s="120" t="s">
        <v>12965</v>
      </c>
    </row>
    <row r="2856" s="122" customFormat="true" ht="13.5" hidden="false" customHeight="true" outlineLevel="0" collapsed="false">
      <c r="A2856" s="119" t="n">
        <v>535</v>
      </c>
      <c r="B2856" s="120" t="s">
        <v>12940</v>
      </c>
      <c r="C2856" s="120" t="s">
        <v>12941</v>
      </c>
      <c r="D2856" s="121" t="s">
        <v>12954</v>
      </c>
      <c r="E2856" s="120" t="s">
        <v>12955</v>
      </c>
      <c r="F2856" s="120" t="s">
        <v>12956</v>
      </c>
      <c r="G2856" s="121" t="s">
        <v>12966</v>
      </c>
      <c r="H2856" s="120" t="s">
        <v>12967</v>
      </c>
      <c r="I2856" s="120" t="s">
        <v>12968</v>
      </c>
    </row>
    <row r="2857" s="122" customFormat="true" ht="13.5" hidden="false" customHeight="true" outlineLevel="0" collapsed="false">
      <c r="A2857" s="119" t="n">
        <v>535</v>
      </c>
      <c r="B2857" s="120" t="s">
        <v>12940</v>
      </c>
      <c r="C2857" s="120" t="s">
        <v>12941</v>
      </c>
      <c r="D2857" s="121" t="s">
        <v>12954</v>
      </c>
      <c r="E2857" s="120" t="s">
        <v>12955</v>
      </c>
      <c r="F2857" s="120" t="s">
        <v>12956</v>
      </c>
      <c r="G2857" s="121" t="s">
        <v>12969</v>
      </c>
      <c r="H2857" s="120" t="s">
        <v>12970</v>
      </c>
      <c r="I2857" s="120" t="s">
        <v>12971</v>
      </c>
    </row>
    <row r="2858" s="122" customFormat="true" ht="13.5" hidden="false" customHeight="true" outlineLevel="0" collapsed="false">
      <c r="A2858" s="119" t="n">
        <v>535</v>
      </c>
      <c r="B2858" s="120" t="s">
        <v>12940</v>
      </c>
      <c r="C2858" s="120" t="s">
        <v>12941</v>
      </c>
      <c r="D2858" s="121" t="s">
        <v>12972</v>
      </c>
      <c r="E2858" s="120" t="s">
        <v>12973</v>
      </c>
      <c r="F2858" s="120" t="s">
        <v>12974</v>
      </c>
      <c r="G2858" s="121" t="s">
        <v>12975</v>
      </c>
      <c r="H2858" s="120" t="s">
        <v>12976</v>
      </c>
      <c r="I2858" s="120" t="s">
        <v>12977</v>
      </c>
    </row>
    <row r="2859" s="122" customFormat="true" ht="13.5" hidden="false" customHeight="true" outlineLevel="0" collapsed="false">
      <c r="A2859" s="119" t="n">
        <v>535</v>
      </c>
      <c r="B2859" s="120" t="s">
        <v>12940</v>
      </c>
      <c r="C2859" s="120" t="s">
        <v>12941</v>
      </c>
      <c r="D2859" s="121" t="s">
        <v>12972</v>
      </c>
      <c r="E2859" s="120" t="s">
        <v>12973</v>
      </c>
      <c r="F2859" s="120" t="s">
        <v>12974</v>
      </c>
      <c r="G2859" s="121" t="s">
        <v>12978</v>
      </c>
      <c r="H2859" s="120" t="s">
        <v>12979</v>
      </c>
      <c r="I2859" s="120" t="s">
        <v>12980</v>
      </c>
    </row>
    <row r="2860" s="122" customFormat="true" ht="13.5" hidden="false" customHeight="true" outlineLevel="0" collapsed="false">
      <c r="A2860" s="119" t="n">
        <v>535</v>
      </c>
      <c r="B2860" s="120" t="s">
        <v>12940</v>
      </c>
      <c r="C2860" s="120" t="s">
        <v>12941</v>
      </c>
      <c r="D2860" s="121" t="s">
        <v>12972</v>
      </c>
      <c r="E2860" s="120" t="s">
        <v>12973</v>
      </c>
      <c r="F2860" s="120" t="s">
        <v>12974</v>
      </c>
      <c r="G2860" s="121" t="s">
        <v>12981</v>
      </c>
      <c r="H2860" s="120" t="s">
        <v>12982</v>
      </c>
      <c r="I2860" s="120" t="s">
        <v>12983</v>
      </c>
    </row>
    <row r="2861" s="122" customFormat="true" ht="13.5" hidden="false" customHeight="true" outlineLevel="0" collapsed="false">
      <c r="A2861" s="119" t="n">
        <v>535</v>
      </c>
      <c r="B2861" s="120" t="s">
        <v>12940</v>
      </c>
      <c r="C2861" s="120" t="s">
        <v>12941</v>
      </c>
      <c r="D2861" s="121" t="s">
        <v>12972</v>
      </c>
      <c r="E2861" s="120" t="s">
        <v>12973</v>
      </c>
      <c r="F2861" s="120" t="s">
        <v>12974</v>
      </c>
      <c r="G2861" s="121" t="s">
        <v>12984</v>
      </c>
      <c r="H2861" s="120" t="s">
        <v>12985</v>
      </c>
      <c r="I2861" s="120" t="s">
        <v>12986</v>
      </c>
    </row>
    <row r="2862" s="122" customFormat="true" ht="13.5" hidden="false" customHeight="true" outlineLevel="0" collapsed="false">
      <c r="A2862" s="119" t="n">
        <v>535</v>
      </c>
      <c r="B2862" s="120" t="s">
        <v>12940</v>
      </c>
      <c r="C2862" s="120" t="s">
        <v>12941</v>
      </c>
      <c r="D2862" s="121" t="s">
        <v>12972</v>
      </c>
      <c r="E2862" s="120" t="s">
        <v>12973</v>
      </c>
      <c r="F2862" s="120" t="s">
        <v>12974</v>
      </c>
      <c r="G2862" s="121" t="s">
        <v>12987</v>
      </c>
      <c r="H2862" s="120" t="s">
        <v>12988</v>
      </c>
      <c r="I2862" s="120" t="s">
        <v>12989</v>
      </c>
    </row>
    <row r="2863" s="122" customFormat="true" ht="13.5" hidden="false" customHeight="true" outlineLevel="0" collapsed="false">
      <c r="A2863" s="119" t="n">
        <v>535</v>
      </c>
      <c r="B2863" s="120" t="s">
        <v>12940</v>
      </c>
      <c r="C2863" s="120" t="s">
        <v>12941</v>
      </c>
      <c r="D2863" s="121" t="s">
        <v>12972</v>
      </c>
      <c r="E2863" s="120" t="s">
        <v>12973</v>
      </c>
      <c r="F2863" s="120" t="s">
        <v>12974</v>
      </c>
      <c r="G2863" s="121" t="s">
        <v>12990</v>
      </c>
      <c r="H2863" s="120" t="s">
        <v>12991</v>
      </c>
      <c r="I2863" s="120" t="s">
        <v>12992</v>
      </c>
    </row>
    <row r="2864" s="122" customFormat="true" ht="13.5" hidden="false" customHeight="true" outlineLevel="0" collapsed="false">
      <c r="A2864" s="119" t="n">
        <v>540</v>
      </c>
      <c r="B2864" s="120" t="s">
        <v>429</v>
      </c>
      <c r="C2864" s="120" t="s">
        <v>12993</v>
      </c>
      <c r="D2864" s="121" t="s">
        <v>12994</v>
      </c>
      <c r="E2864" s="120" t="s">
        <v>12995</v>
      </c>
      <c r="F2864" s="120" t="s">
        <v>12996</v>
      </c>
      <c r="G2864" s="121" t="s">
        <v>12997</v>
      </c>
      <c r="H2864" s="120" t="s">
        <v>12998</v>
      </c>
      <c r="I2864" s="120" t="s">
        <v>12999</v>
      </c>
    </row>
    <row r="2865" s="122" customFormat="true" ht="13.5" hidden="false" customHeight="true" outlineLevel="0" collapsed="false">
      <c r="A2865" s="119" t="n">
        <v>540</v>
      </c>
      <c r="B2865" s="120" t="s">
        <v>429</v>
      </c>
      <c r="C2865" s="120" t="s">
        <v>12993</v>
      </c>
      <c r="D2865" s="121" t="s">
        <v>12994</v>
      </c>
      <c r="E2865" s="120" t="s">
        <v>12995</v>
      </c>
      <c r="F2865" s="120" t="s">
        <v>12996</v>
      </c>
      <c r="G2865" s="121" t="s">
        <v>13000</v>
      </c>
      <c r="H2865" s="120" t="s">
        <v>13001</v>
      </c>
      <c r="I2865" s="120" t="s">
        <v>13002</v>
      </c>
    </row>
    <row r="2866" s="122" customFormat="true" ht="13.5" hidden="false" customHeight="true" outlineLevel="0" collapsed="false">
      <c r="A2866" s="119" t="n">
        <v>540</v>
      </c>
      <c r="B2866" s="120" t="s">
        <v>429</v>
      </c>
      <c r="C2866" s="120" t="s">
        <v>12993</v>
      </c>
      <c r="D2866" s="121" t="s">
        <v>12994</v>
      </c>
      <c r="E2866" s="120" t="s">
        <v>12995</v>
      </c>
      <c r="F2866" s="120" t="s">
        <v>12996</v>
      </c>
      <c r="G2866" s="121" t="s">
        <v>13003</v>
      </c>
      <c r="H2866" s="120" t="s">
        <v>13004</v>
      </c>
      <c r="I2866" s="120" t="s">
        <v>13005</v>
      </c>
    </row>
    <row r="2867" s="122" customFormat="true" ht="13.5" hidden="false" customHeight="true" outlineLevel="0" collapsed="false">
      <c r="A2867" s="119" t="n">
        <v>540</v>
      </c>
      <c r="B2867" s="120" t="s">
        <v>429</v>
      </c>
      <c r="C2867" s="120" t="s">
        <v>12993</v>
      </c>
      <c r="D2867" s="121" t="s">
        <v>12994</v>
      </c>
      <c r="E2867" s="120" t="s">
        <v>12995</v>
      </c>
      <c r="F2867" s="120" t="s">
        <v>12996</v>
      </c>
      <c r="G2867" s="121" t="s">
        <v>13006</v>
      </c>
      <c r="H2867" s="120" t="s">
        <v>13007</v>
      </c>
      <c r="I2867" s="120" t="s">
        <v>13008</v>
      </c>
    </row>
    <row r="2868" s="122" customFormat="true" ht="13.5" hidden="false" customHeight="true" outlineLevel="0" collapsed="false">
      <c r="A2868" s="119" t="n">
        <v>540</v>
      </c>
      <c r="B2868" s="120" t="s">
        <v>429</v>
      </c>
      <c r="C2868" s="120" t="s">
        <v>12993</v>
      </c>
      <c r="D2868" s="121" t="s">
        <v>13009</v>
      </c>
      <c r="E2868" s="120" t="s">
        <v>13010</v>
      </c>
      <c r="F2868" s="120" t="s">
        <v>13011</v>
      </c>
      <c r="G2868" s="121" t="s">
        <v>13012</v>
      </c>
      <c r="H2868" s="120" t="s">
        <v>13013</v>
      </c>
      <c r="I2868" s="120" t="s">
        <v>13014</v>
      </c>
    </row>
    <row r="2869" s="122" customFormat="true" ht="13.5" hidden="false" customHeight="true" outlineLevel="0" collapsed="false">
      <c r="A2869" s="119" t="n">
        <v>540</v>
      </c>
      <c r="B2869" s="120" t="s">
        <v>429</v>
      </c>
      <c r="C2869" s="120" t="s">
        <v>12993</v>
      </c>
      <c r="D2869" s="121" t="s">
        <v>13009</v>
      </c>
      <c r="E2869" s="120" t="s">
        <v>13010</v>
      </c>
      <c r="F2869" s="120" t="s">
        <v>13011</v>
      </c>
      <c r="G2869" s="121" t="s">
        <v>13015</v>
      </c>
      <c r="H2869" s="120" t="s">
        <v>13016</v>
      </c>
      <c r="I2869" s="120" t="s">
        <v>13017</v>
      </c>
    </row>
    <row r="2870" s="122" customFormat="true" ht="13.5" hidden="false" customHeight="true" outlineLevel="0" collapsed="false">
      <c r="A2870" s="119" t="n">
        <v>540</v>
      </c>
      <c r="B2870" s="120" t="s">
        <v>429</v>
      </c>
      <c r="C2870" s="120" t="s">
        <v>12993</v>
      </c>
      <c r="D2870" s="121" t="s">
        <v>13018</v>
      </c>
      <c r="E2870" s="120" t="s">
        <v>13019</v>
      </c>
      <c r="F2870" s="120" t="s">
        <v>13020</v>
      </c>
      <c r="G2870" s="121" t="s">
        <v>13021</v>
      </c>
      <c r="H2870" s="120" t="s">
        <v>13022</v>
      </c>
      <c r="I2870" s="120" t="s">
        <v>13023</v>
      </c>
    </row>
    <row r="2871" s="122" customFormat="true" ht="13.5" hidden="false" customHeight="true" outlineLevel="0" collapsed="false">
      <c r="A2871" s="119" t="n">
        <v>540</v>
      </c>
      <c r="B2871" s="120" t="s">
        <v>429</v>
      </c>
      <c r="C2871" s="120" t="s">
        <v>12993</v>
      </c>
      <c r="D2871" s="121" t="s">
        <v>13024</v>
      </c>
      <c r="E2871" s="120" t="s">
        <v>13025</v>
      </c>
      <c r="F2871" s="120" t="s">
        <v>13026</v>
      </c>
      <c r="G2871" s="121" t="s">
        <v>13027</v>
      </c>
      <c r="H2871" s="120" t="s">
        <v>13028</v>
      </c>
      <c r="I2871" s="120" t="s">
        <v>13029</v>
      </c>
    </row>
    <row r="2872" s="122" customFormat="true" ht="13.5" hidden="false" customHeight="true" outlineLevel="0" collapsed="false">
      <c r="A2872" s="119" t="n">
        <v>540</v>
      </c>
      <c r="B2872" s="120" t="s">
        <v>429</v>
      </c>
      <c r="C2872" s="120" t="s">
        <v>12993</v>
      </c>
      <c r="D2872" s="121" t="s">
        <v>13030</v>
      </c>
      <c r="E2872" s="120" t="s">
        <v>13031</v>
      </c>
      <c r="F2872" s="120" t="s">
        <v>13032</v>
      </c>
      <c r="G2872" s="121" t="s">
        <v>13033</v>
      </c>
      <c r="H2872" s="120" t="s">
        <v>13034</v>
      </c>
      <c r="I2872" s="120" t="s">
        <v>13035</v>
      </c>
    </row>
    <row r="2873" s="122" customFormat="true" ht="13.5" hidden="false" customHeight="true" outlineLevel="0" collapsed="false">
      <c r="A2873" s="119" t="n">
        <v>540</v>
      </c>
      <c r="B2873" s="120" t="s">
        <v>429</v>
      </c>
      <c r="C2873" s="120" t="s">
        <v>12993</v>
      </c>
      <c r="D2873" s="121" t="s">
        <v>13036</v>
      </c>
      <c r="E2873" s="120" t="s">
        <v>13037</v>
      </c>
      <c r="F2873" s="120" t="s">
        <v>13038</v>
      </c>
      <c r="G2873" s="121" t="s">
        <v>13039</v>
      </c>
      <c r="H2873" s="120" t="s">
        <v>13040</v>
      </c>
      <c r="I2873" s="120" t="s">
        <v>13041</v>
      </c>
    </row>
    <row r="2874" s="122" customFormat="true" ht="13.5" hidden="false" customHeight="true" outlineLevel="0" collapsed="false">
      <c r="A2874" s="119" t="n">
        <v>540</v>
      </c>
      <c r="B2874" s="120" t="s">
        <v>429</v>
      </c>
      <c r="C2874" s="120" t="s">
        <v>12993</v>
      </c>
      <c r="D2874" s="121" t="s">
        <v>13036</v>
      </c>
      <c r="E2874" s="120" t="s">
        <v>13037</v>
      </c>
      <c r="F2874" s="120" t="s">
        <v>13038</v>
      </c>
      <c r="G2874" s="121" t="s">
        <v>13042</v>
      </c>
      <c r="H2874" s="120" t="s">
        <v>13043</v>
      </c>
      <c r="I2874" s="120" t="s">
        <v>13044</v>
      </c>
    </row>
    <row r="2875" s="122" customFormat="true" ht="13.5" hidden="false" customHeight="true" outlineLevel="0" collapsed="false">
      <c r="A2875" s="119" t="n">
        <v>540</v>
      </c>
      <c r="B2875" s="120" t="s">
        <v>429</v>
      </c>
      <c r="C2875" s="120" t="s">
        <v>12993</v>
      </c>
      <c r="D2875" s="121" t="s">
        <v>13045</v>
      </c>
      <c r="E2875" s="120" t="s">
        <v>13046</v>
      </c>
      <c r="F2875" s="120" t="s">
        <v>13047</v>
      </c>
      <c r="G2875" s="121" t="s">
        <v>13048</v>
      </c>
      <c r="H2875" s="120" t="s">
        <v>13049</v>
      </c>
      <c r="I2875" s="120" t="s">
        <v>13050</v>
      </c>
    </row>
    <row r="2876" s="122" customFormat="true" ht="13.5" hidden="false" customHeight="true" outlineLevel="0" collapsed="false">
      <c r="A2876" s="119" t="n">
        <v>540</v>
      </c>
      <c r="B2876" s="120" t="s">
        <v>429</v>
      </c>
      <c r="C2876" s="120" t="s">
        <v>12993</v>
      </c>
      <c r="D2876" s="121" t="s">
        <v>13045</v>
      </c>
      <c r="E2876" s="120" t="s">
        <v>13046</v>
      </c>
      <c r="F2876" s="120" t="s">
        <v>13047</v>
      </c>
      <c r="G2876" s="121" t="s">
        <v>13051</v>
      </c>
      <c r="H2876" s="120" t="s">
        <v>13052</v>
      </c>
      <c r="I2876" s="120" t="s">
        <v>13053</v>
      </c>
    </row>
    <row r="2877" s="122" customFormat="true" ht="13.5" hidden="false" customHeight="true" outlineLevel="0" collapsed="false">
      <c r="A2877" s="119" t="n">
        <v>540</v>
      </c>
      <c r="B2877" s="120" t="s">
        <v>429</v>
      </c>
      <c r="C2877" s="120" t="s">
        <v>12993</v>
      </c>
      <c r="D2877" s="121" t="s">
        <v>13045</v>
      </c>
      <c r="E2877" s="120" t="s">
        <v>13046</v>
      </c>
      <c r="F2877" s="120" t="s">
        <v>13047</v>
      </c>
      <c r="G2877" s="121" t="s">
        <v>13054</v>
      </c>
      <c r="H2877" s="120" t="s">
        <v>13055</v>
      </c>
      <c r="I2877" s="120" t="s">
        <v>13056</v>
      </c>
    </row>
    <row r="2878" s="122" customFormat="true" ht="13.5" hidden="false" customHeight="true" outlineLevel="0" collapsed="false">
      <c r="A2878" s="119" t="n">
        <v>540</v>
      </c>
      <c r="B2878" s="120" t="s">
        <v>429</v>
      </c>
      <c r="C2878" s="120" t="s">
        <v>12993</v>
      </c>
      <c r="D2878" s="121" t="s">
        <v>13057</v>
      </c>
      <c r="E2878" s="120" t="s">
        <v>13058</v>
      </c>
      <c r="F2878" s="120" t="s">
        <v>13059</v>
      </c>
      <c r="G2878" s="121" t="s">
        <v>13060</v>
      </c>
      <c r="H2878" s="120" t="s">
        <v>13061</v>
      </c>
      <c r="I2878" s="120" t="s">
        <v>13062</v>
      </c>
    </row>
    <row r="2879" s="122" customFormat="true" ht="13.5" hidden="false" customHeight="true" outlineLevel="0" collapsed="false">
      <c r="A2879" s="119" t="n">
        <v>540</v>
      </c>
      <c r="B2879" s="120" t="s">
        <v>429</v>
      </c>
      <c r="C2879" s="120" t="s">
        <v>12993</v>
      </c>
      <c r="D2879" s="121" t="s">
        <v>13063</v>
      </c>
      <c r="E2879" s="120" t="s">
        <v>13064</v>
      </c>
      <c r="F2879" s="120" t="s">
        <v>13065</v>
      </c>
      <c r="G2879" s="121" t="s">
        <v>13066</v>
      </c>
      <c r="H2879" s="120" t="s">
        <v>13067</v>
      </c>
      <c r="I2879" s="120" t="s">
        <v>13068</v>
      </c>
    </row>
    <row r="2880" s="122" customFormat="true" ht="13.5" hidden="false" customHeight="true" outlineLevel="0" collapsed="false">
      <c r="A2880" s="119" t="n">
        <v>540</v>
      </c>
      <c r="B2880" s="120" t="s">
        <v>429</v>
      </c>
      <c r="C2880" s="120" t="s">
        <v>12993</v>
      </c>
      <c r="D2880" s="121" t="s">
        <v>13069</v>
      </c>
      <c r="E2880" s="120" t="s">
        <v>13070</v>
      </c>
      <c r="F2880" s="120" t="s">
        <v>13071</v>
      </c>
      <c r="G2880" s="121" t="s">
        <v>13072</v>
      </c>
      <c r="H2880" s="120" t="s">
        <v>13073</v>
      </c>
      <c r="I2880" s="120" t="s">
        <v>13074</v>
      </c>
    </row>
    <row r="2881" s="122" customFormat="true" ht="13.5" hidden="false" customHeight="true" outlineLevel="0" collapsed="false">
      <c r="A2881" s="119" t="n">
        <v>540</v>
      </c>
      <c r="B2881" s="120" t="s">
        <v>429</v>
      </c>
      <c r="C2881" s="120" t="s">
        <v>12993</v>
      </c>
      <c r="D2881" s="121" t="s">
        <v>13075</v>
      </c>
      <c r="E2881" s="120" t="s">
        <v>13076</v>
      </c>
      <c r="F2881" s="120" t="s">
        <v>13077</v>
      </c>
      <c r="G2881" s="121" t="s">
        <v>13078</v>
      </c>
      <c r="H2881" s="120" t="s">
        <v>13079</v>
      </c>
      <c r="I2881" s="120" t="s">
        <v>13080</v>
      </c>
    </row>
    <row r="2882" s="122" customFormat="true" ht="13.5" hidden="false" customHeight="true" outlineLevel="0" collapsed="false">
      <c r="A2882" s="119" t="n">
        <v>540</v>
      </c>
      <c r="B2882" s="120" t="s">
        <v>429</v>
      </c>
      <c r="C2882" s="120" t="s">
        <v>12993</v>
      </c>
      <c r="D2882" s="121" t="s">
        <v>13081</v>
      </c>
      <c r="E2882" s="120" t="s">
        <v>13082</v>
      </c>
      <c r="F2882" s="120" t="s">
        <v>13083</v>
      </c>
      <c r="G2882" s="121" t="s">
        <v>13084</v>
      </c>
      <c r="H2882" s="120" t="s">
        <v>13085</v>
      </c>
      <c r="I2882" s="120" t="s">
        <v>13086</v>
      </c>
    </row>
    <row r="2883" s="122" customFormat="true" ht="13.5" hidden="false" customHeight="true" outlineLevel="0" collapsed="false">
      <c r="A2883" s="119" t="n">
        <v>540</v>
      </c>
      <c r="B2883" s="120" t="s">
        <v>429</v>
      </c>
      <c r="C2883" s="120" t="s">
        <v>12993</v>
      </c>
      <c r="D2883" s="121" t="s">
        <v>13081</v>
      </c>
      <c r="E2883" s="120" t="s">
        <v>13082</v>
      </c>
      <c r="F2883" s="120" t="s">
        <v>13083</v>
      </c>
      <c r="G2883" s="121" t="s">
        <v>13087</v>
      </c>
      <c r="H2883" s="120" t="s">
        <v>13088</v>
      </c>
      <c r="I2883" s="120" t="s">
        <v>13089</v>
      </c>
    </row>
    <row r="2884" s="122" customFormat="true" ht="13.5" hidden="false" customHeight="true" outlineLevel="0" collapsed="false">
      <c r="A2884" s="119" t="n">
        <v>540</v>
      </c>
      <c r="B2884" s="120" t="s">
        <v>429</v>
      </c>
      <c r="C2884" s="120" t="s">
        <v>12993</v>
      </c>
      <c r="D2884" s="121" t="s">
        <v>13081</v>
      </c>
      <c r="E2884" s="120" t="s">
        <v>13082</v>
      </c>
      <c r="F2884" s="120" t="s">
        <v>13083</v>
      </c>
      <c r="G2884" s="121" t="s">
        <v>13090</v>
      </c>
      <c r="H2884" s="120" t="s">
        <v>13091</v>
      </c>
      <c r="I2884" s="120" t="s">
        <v>13092</v>
      </c>
    </row>
    <row r="2885" s="122" customFormat="true" ht="13.5" hidden="false" customHeight="true" outlineLevel="0" collapsed="false">
      <c r="A2885" s="119" t="n">
        <v>540</v>
      </c>
      <c r="B2885" s="120" t="s">
        <v>429</v>
      </c>
      <c r="C2885" s="120" t="s">
        <v>12993</v>
      </c>
      <c r="D2885" s="121" t="s">
        <v>13081</v>
      </c>
      <c r="E2885" s="120" t="s">
        <v>13082</v>
      </c>
      <c r="F2885" s="120" t="s">
        <v>13083</v>
      </c>
      <c r="G2885" s="121" t="s">
        <v>13093</v>
      </c>
      <c r="H2885" s="120" t="s">
        <v>13094</v>
      </c>
      <c r="I2885" s="120" t="s">
        <v>13095</v>
      </c>
    </row>
    <row r="2886" s="122" customFormat="true" ht="13.5" hidden="false" customHeight="true" outlineLevel="0" collapsed="false">
      <c r="A2886" s="119" t="n">
        <v>540</v>
      </c>
      <c r="B2886" s="120" t="s">
        <v>429</v>
      </c>
      <c r="C2886" s="120" t="s">
        <v>12993</v>
      </c>
      <c r="D2886" s="121" t="s">
        <v>13096</v>
      </c>
      <c r="E2886" s="120" t="s">
        <v>13097</v>
      </c>
      <c r="F2886" s="120" t="s">
        <v>13098</v>
      </c>
      <c r="G2886" s="121" t="s">
        <v>13099</v>
      </c>
      <c r="H2886" s="120" t="s">
        <v>13100</v>
      </c>
      <c r="I2886" s="120" t="s">
        <v>13101</v>
      </c>
    </row>
    <row r="2887" s="122" customFormat="true" ht="13.5" hidden="false" customHeight="true" outlineLevel="0" collapsed="false">
      <c r="A2887" s="119" t="n">
        <v>540</v>
      </c>
      <c r="B2887" s="120" t="s">
        <v>429</v>
      </c>
      <c r="C2887" s="120" t="s">
        <v>12993</v>
      </c>
      <c r="D2887" s="121" t="s">
        <v>13102</v>
      </c>
      <c r="E2887" s="120" t="s">
        <v>13103</v>
      </c>
      <c r="F2887" s="120" t="s">
        <v>13104</v>
      </c>
      <c r="G2887" s="121" t="s">
        <v>13102</v>
      </c>
      <c r="H2887" s="120" t="s">
        <v>13105</v>
      </c>
      <c r="I2887" s="120" t="s">
        <v>13106</v>
      </c>
    </row>
    <row r="2888" s="122" customFormat="true" ht="13.5" hidden="false" customHeight="true" outlineLevel="0" collapsed="false">
      <c r="A2888" s="119" t="n">
        <v>540</v>
      </c>
      <c r="B2888" s="120" t="s">
        <v>429</v>
      </c>
      <c r="C2888" s="120" t="s">
        <v>12993</v>
      </c>
      <c r="D2888" s="121" t="s">
        <v>13102</v>
      </c>
      <c r="E2888" s="120" t="s">
        <v>13103</v>
      </c>
      <c r="F2888" s="120" t="s">
        <v>13104</v>
      </c>
      <c r="G2888" s="121" t="s">
        <v>13107</v>
      </c>
      <c r="H2888" s="120" t="s">
        <v>13108</v>
      </c>
      <c r="I2888" s="120" t="s">
        <v>13109</v>
      </c>
    </row>
    <row r="2889" s="122" customFormat="true" ht="13.5" hidden="false" customHeight="true" outlineLevel="0" collapsed="false">
      <c r="A2889" s="119" t="n">
        <v>540</v>
      </c>
      <c r="B2889" s="120" t="s">
        <v>429</v>
      </c>
      <c r="C2889" s="120" t="s">
        <v>12993</v>
      </c>
      <c r="D2889" s="121" t="s">
        <v>13110</v>
      </c>
      <c r="E2889" s="120" t="s">
        <v>13111</v>
      </c>
      <c r="F2889" s="120" t="s">
        <v>13112</v>
      </c>
      <c r="G2889" s="121" t="s">
        <v>13113</v>
      </c>
      <c r="H2889" s="120" t="s">
        <v>13114</v>
      </c>
      <c r="I2889" s="120" t="s">
        <v>13115</v>
      </c>
    </row>
    <row r="2890" s="122" customFormat="true" ht="13.5" hidden="false" customHeight="true" outlineLevel="0" collapsed="false">
      <c r="A2890" s="119" t="n">
        <v>540</v>
      </c>
      <c r="B2890" s="120" t="s">
        <v>429</v>
      </c>
      <c r="C2890" s="120" t="s">
        <v>12993</v>
      </c>
      <c r="D2890" s="121" t="s">
        <v>13116</v>
      </c>
      <c r="E2890" s="120" t="s">
        <v>13117</v>
      </c>
      <c r="F2890" s="120" t="s">
        <v>13118</v>
      </c>
      <c r="G2890" s="121" t="s">
        <v>13119</v>
      </c>
      <c r="H2890" s="120" t="s">
        <v>13120</v>
      </c>
      <c r="I2890" s="120" t="s">
        <v>13121</v>
      </c>
    </row>
    <row r="2891" s="122" customFormat="true" ht="13.5" hidden="false" customHeight="true" outlineLevel="0" collapsed="false">
      <c r="A2891" s="119" t="n">
        <v>540</v>
      </c>
      <c r="B2891" s="120" t="s">
        <v>429</v>
      </c>
      <c r="C2891" s="120" t="s">
        <v>12993</v>
      </c>
      <c r="D2891" s="121" t="s">
        <v>13122</v>
      </c>
      <c r="E2891" s="120" t="s">
        <v>13123</v>
      </c>
      <c r="F2891" s="120" t="s">
        <v>13124</v>
      </c>
      <c r="G2891" s="121" t="s">
        <v>13125</v>
      </c>
      <c r="H2891" s="120" t="s">
        <v>13126</v>
      </c>
      <c r="I2891" s="120" t="s">
        <v>13127</v>
      </c>
    </row>
    <row r="2892" s="122" customFormat="true" ht="13.5" hidden="false" customHeight="true" outlineLevel="0" collapsed="false">
      <c r="A2892" s="119" t="n">
        <v>540</v>
      </c>
      <c r="B2892" s="120" t="s">
        <v>429</v>
      </c>
      <c r="C2892" s="120" t="s">
        <v>12993</v>
      </c>
      <c r="D2892" s="121" t="s">
        <v>13128</v>
      </c>
      <c r="E2892" s="120" t="s">
        <v>13129</v>
      </c>
      <c r="F2892" s="120" t="s">
        <v>13130</v>
      </c>
      <c r="G2892" s="121" t="s">
        <v>13131</v>
      </c>
      <c r="H2892" s="120" t="s">
        <v>13132</v>
      </c>
      <c r="I2892" s="120" t="s">
        <v>13133</v>
      </c>
    </row>
    <row r="2893" s="122" customFormat="true" ht="13.5" hidden="false" customHeight="true" outlineLevel="0" collapsed="false">
      <c r="A2893" s="119" t="n">
        <v>540</v>
      </c>
      <c r="B2893" s="120" t="s">
        <v>429</v>
      </c>
      <c r="C2893" s="120" t="s">
        <v>12993</v>
      </c>
      <c r="D2893" s="121" t="s">
        <v>13134</v>
      </c>
      <c r="E2893" s="120" t="s">
        <v>13135</v>
      </c>
      <c r="F2893" s="120" t="s">
        <v>13136</v>
      </c>
      <c r="G2893" s="121" t="s">
        <v>13137</v>
      </c>
      <c r="H2893" s="120" t="s">
        <v>13138</v>
      </c>
      <c r="I2893" s="120" t="s">
        <v>13139</v>
      </c>
    </row>
    <row r="2894" s="122" customFormat="true" ht="13.5" hidden="false" customHeight="true" outlineLevel="0" collapsed="false">
      <c r="A2894" s="119" t="n">
        <v>540</v>
      </c>
      <c r="B2894" s="120" t="s">
        <v>429</v>
      </c>
      <c r="C2894" s="120" t="s">
        <v>12993</v>
      </c>
      <c r="D2894" s="121" t="s">
        <v>13140</v>
      </c>
      <c r="E2894" s="120" t="s">
        <v>13141</v>
      </c>
      <c r="F2894" s="120" t="s">
        <v>13142</v>
      </c>
      <c r="G2894" s="121" t="s">
        <v>13143</v>
      </c>
      <c r="H2894" s="120" t="s">
        <v>13144</v>
      </c>
      <c r="I2894" s="120" t="s">
        <v>13145</v>
      </c>
    </row>
    <row r="2895" s="122" customFormat="true" ht="13.5" hidden="false" customHeight="true" outlineLevel="0" collapsed="false">
      <c r="A2895" s="119" t="n">
        <v>540</v>
      </c>
      <c r="B2895" s="120" t="s">
        <v>429</v>
      </c>
      <c r="C2895" s="120" t="s">
        <v>12993</v>
      </c>
      <c r="D2895" s="121" t="s">
        <v>13146</v>
      </c>
      <c r="E2895" s="120" t="s">
        <v>13147</v>
      </c>
      <c r="F2895" s="120" t="s">
        <v>13148</v>
      </c>
      <c r="G2895" s="121" t="s">
        <v>13149</v>
      </c>
      <c r="H2895" s="120" t="s">
        <v>13150</v>
      </c>
      <c r="I2895" s="120" t="s">
        <v>13151</v>
      </c>
    </row>
    <row r="2896" s="122" customFormat="true" ht="13.5" hidden="false" customHeight="true" outlineLevel="0" collapsed="false">
      <c r="A2896" s="119" t="n">
        <v>540</v>
      </c>
      <c r="B2896" s="120" t="s">
        <v>429</v>
      </c>
      <c r="C2896" s="120" t="s">
        <v>12993</v>
      </c>
      <c r="D2896" s="121" t="s">
        <v>13152</v>
      </c>
      <c r="E2896" s="120" t="s">
        <v>13153</v>
      </c>
      <c r="F2896" s="120" t="s">
        <v>13154</v>
      </c>
      <c r="G2896" s="121" t="s">
        <v>13155</v>
      </c>
      <c r="H2896" s="120" t="s">
        <v>13156</v>
      </c>
      <c r="I2896" s="120" t="s">
        <v>13157</v>
      </c>
    </row>
    <row r="2897" s="122" customFormat="true" ht="13.5" hidden="false" customHeight="true" outlineLevel="0" collapsed="false">
      <c r="A2897" s="119" t="n">
        <v>540</v>
      </c>
      <c r="B2897" s="120" t="s">
        <v>429</v>
      </c>
      <c r="C2897" s="120" t="s">
        <v>12993</v>
      </c>
      <c r="D2897" s="121" t="s">
        <v>13158</v>
      </c>
      <c r="E2897" s="120" t="s">
        <v>13159</v>
      </c>
      <c r="F2897" s="120" t="s">
        <v>13160</v>
      </c>
      <c r="G2897" s="121" t="s">
        <v>13161</v>
      </c>
      <c r="H2897" s="120" t="s">
        <v>13162</v>
      </c>
      <c r="I2897" s="120" t="s">
        <v>13163</v>
      </c>
    </row>
    <row r="2898" s="122" customFormat="true" ht="13.5" hidden="false" customHeight="true" outlineLevel="0" collapsed="false">
      <c r="A2898" s="119" t="n">
        <v>540</v>
      </c>
      <c r="B2898" s="120" t="s">
        <v>429</v>
      </c>
      <c r="C2898" s="120" t="s">
        <v>12993</v>
      </c>
      <c r="D2898" s="121" t="s">
        <v>13164</v>
      </c>
      <c r="E2898" s="120" t="s">
        <v>13165</v>
      </c>
      <c r="F2898" s="120" t="s">
        <v>13166</v>
      </c>
      <c r="G2898" s="121" t="s">
        <v>13167</v>
      </c>
      <c r="H2898" s="120" t="s">
        <v>13168</v>
      </c>
      <c r="I2898" s="120" t="s">
        <v>13169</v>
      </c>
    </row>
    <row r="2899" s="122" customFormat="true" ht="13.5" hidden="false" customHeight="true" outlineLevel="0" collapsed="false">
      <c r="A2899" s="119" t="n">
        <v>540</v>
      </c>
      <c r="B2899" s="120" t="s">
        <v>429</v>
      </c>
      <c r="C2899" s="120" t="s">
        <v>12993</v>
      </c>
      <c r="D2899" s="121" t="s">
        <v>13170</v>
      </c>
      <c r="E2899" s="120" t="s">
        <v>13171</v>
      </c>
      <c r="F2899" s="120" t="s">
        <v>13172</v>
      </c>
      <c r="G2899" s="121" t="s">
        <v>13173</v>
      </c>
      <c r="H2899" s="120" t="s">
        <v>13174</v>
      </c>
      <c r="I2899" s="120" t="s">
        <v>13175</v>
      </c>
    </row>
    <row r="2900" s="122" customFormat="true" ht="13.5" hidden="false" customHeight="true" outlineLevel="0" collapsed="false">
      <c r="A2900" s="119" t="n">
        <v>540</v>
      </c>
      <c r="B2900" s="120" t="s">
        <v>429</v>
      </c>
      <c r="C2900" s="120" t="s">
        <v>12993</v>
      </c>
      <c r="D2900" s="121" t="s">
        <v>13176</v>
      </c>
      <c r="E2900" s="120" t="s">
        <v>13177</v>
      </c>
      <c r="F2900" s="120" t="s">
        <v>13178</v>
      </c>
      <c r="G2900" s="121" t="s">
        <v>13179</v>
      </c>
      <c r="H2900" s="120" t="s">
        <v>13180</v>
      </c>
      <c r="I2900" s="120" t="s">
        <v>13181</v>
      </c>
    </row>
    <row r="2901" s="122" customFormat="true" ht="13.5" hidden="false" customHeight="true" outlineLevel="0" collapsed="false">
      <c r="A2901" s="119" t="n">
        <v>540</v>
      </c>
      <c r="B2901" s="120" t="s">
        <v>429</v>
      </c>
      <c r="C2901" s="120" t="s">
        <v>12993</v>
      </c>
      <c r="D2901" s="121" t="s">
        <v>13182</v>
      </c>
      <c r="E2901" s="120" t="s">
        <v>13183</v>
      </c>
      <c r="F2901" s="120" t="s">
        <v>13184</v>
      </c>
      <c r="G2901" s="121" t="s">
        <v>13185</v>
      </c>
      <c r="H2901" s="120" t="s">
        <v>13186</v>
      </c>
      <c r="I2901" s="120" t="s">
        <v>13187</v>
      </c>
    </row>
    <row r="2902" s="122" customFormat="true" ht="13.5" hidden="false" customHeight="true" outlineLevel="0" collapsed="false">
      <c r="A2902" s="119" t="n">
        <v>540</v>
      </c>
      <c r="B2902" s="120" t="s">
        <v>429</v>
      </c>
      <c r="C2902" s="120" t="s">
        <v>12993</v>
      </c>
      <c r="D2902" s="121" t="s">
        <v>13188</v>
      </c>
      <c r="E2902" s="120" t="s">
        <v>13189</v>
      </c>
      <c r="F2902" s="120" t="s">
        <v>13190</v>
      </c>
      <c r="G2902" s="121" t="s">
        <v>13191</v>
      </c>
      <c r="H2902" s="120" t="s">
        <v>13192</v>
      </c>
      <c r="I2902" s="120" t="s">
        <v>13193</v>
      </c>
    </row>
    <row r="2903" s="122" customFormat="true" ht="13.5" hidden="false" customHeight="true" outlineLevel="0" collapsed="false">
      <c r="A2903" s="119" t="n">
        <v>540</v>
      </c>
      <c r="B2903" s="120" t="s">
        <v>429</v>
      </c>
      <c r="C2903" s="120" t="s">
        <v>12993</v>
      </c>
      <c r="D2903" s="121" t="s">
        <v>13194</v>
      </c>
      <c r="E2903" s="120" t="s">
        <v>13195</v>
      </c>
      <c r="F2903" s="120" t="s">
        <v>13196</v>
      </c>
      <c r="G2903" s="121" t="s">
        <v>13197</v>
      </c>
      <c r="H2903" s="120" t="s">
        <v>13198</v>
      </c>
      <c r="I2903" s="120" t="s">
        <v>13199</v>
      </c>
    </row>
    <row r="2904" s="122" customFormat="true" ht="13.5" hidden="false" customHeight="true" outlineLevel="0" collapsed="false">
      <c r="A2904" s="119" t="n">
        <v>540</v>
      </c>
      <c r="B2904" s="120" t="s">
        <v>429</v>
      </c>
      <c r="C2904" s="120" t="s">
        <v>12993</v>
      </c>
      <c r="D2904" s="121" t="s">
        <v>13200</v>
      </c>
      <c r="E2904" s="120" t="s">
        <v>13201</v>
      </c>
      <c r="F2904" s="120" t="s">
        <v>13202</v>
      </c>
      <c r="G2904" s="121" t="s">
        <v>13203</v>
      </c>
      <c r="H2904" s="120" t="s">
        <v>13204</v>
      </c>
      <c r="I2904" s="120" t="s">
        <v>13205</v>
      </c>
    </row>
    <row r="2905" s="122" customFormat="true" ht="13.5" hidden="false" customHeight="true" outlineLevel="0" collapsed="false">
      <c r="A2905" s="119" t="n">
        <v>540</v>
      </c>
      <c r="B2905" s="120" t="s">
        <v>429</v>
      </c>
      <c r="C2905" s="120" t="s">
        <v>12993</v>
      </c>
      <c r="D2905" s="121" t="s">
        <v>13206</v>
      </c>
      <c r="E2905" s="120" t="s">
        <v>13207</v>
      </c>
      <c r="F2905" s="120" t="s">
        <v>13208</v>
      </c>
      <c r="G2905" s="121" t="s">
        <v>13209</v>
      </c>
      <c r="H2905" s="120" t="s">
        <v>13210</v>
      </c>
      <c r="I2905" s="120" t="s">
        <v>13211</v>
      </c>
    </row>
    <row r="2906" s="122" customFormat="true" ht="13.5" hidden="false" customHeight="true" outlineLevel="0" collapsed="false">
      <c r="A2906" s="119" t="n">
        <v>540</v>
      </c>
      <c r="B2906" s="120" t="s">
        <v>429</v>
      </c>
      <c r="C2906" s="120" t="s">
        <v>12993</v>
      </c>
      <c r="D2906" s="121" t="s">
        <v>13212</v>
      </c>
      <c r="E2906" s="120" t="s">
        <v>13213</v>
      </c>
      <c r="F2906" s="120" t="s">
        <v>13214</v>
      </c>
      <c r="G2906" s="121" t="s">
        <v>13215</v>
      </c>
      <c r="H2906" s="120" t="s">
        <v>13216</v>
      </c>
      <c r="I2906" s="120" t="s">
        <v>13217</v>
      </c>
    </row>
    <row r="2907" s="122" customFormat="true" ht="13.5" hidden="false" customHeight="true" outlineLevel="0" collapsed="false">
      <c r="A2907" s="119" t="n">
        <v>540</v>
      </c>
      <c r="B2907" s="120" t="s">
        <v>429</v>
      </c>
      <c r="C2907" s="120" t="s">
        <v>12993</v>
      </c>
      <c r="D2907" s="121" t="s">
        <v>13218</v>
      </c>
      <c r="E2907" s="120" t="s">
        <v>13219</v>
      </c>
      <c r="F2907" s="120" t="s">
        <v>13220</v>
      </c>
      <c r="G2907" s="121" t="s">
        <v>13218</v>
      </c>
      <c r="H2907" s="120" t="s">
        <v>13221</v>
      </c>
      <c r="I2907" s="120" t="s">
        <v>13222</v>
      </c>
    </row>
    <row r="2908" s="122" customFormat="true" ht="13.5" hidden="false" customHeight="true" outlineLevel="0" collapsed="false">
      <c r="A2908" s="119" t="n">
        <v>540</v>
      </c>
      <c r="B2908" s="120" t="s">
        <v>429</v>
      </c>
      <c r="C2908" s="120" t="s">
        <v>12993</v>
      </c>
      <c r="D2908" s="121" t="s">
        <v>13218</v>
      </c>
      <c r="E2908" s="120" t="s">
        <v>13219</v>
      </c>
      <c r="F2908" s="120" t="s">
        <v>13220</v>
      </c>
      <c r="G2908" s="121" t="s">
        <v>13223</v>
      </c>
      <c r="H2908" s="120" t="s">
        <v>13224</v>
      </c>
      <c r="I2908" s="120" t="s">
        <v>13225</v>
      </c>
    </row>
    <row r="2909" s="122" customFormat="true" ht="13.5" hidden="false" customHeight="true" outlineLevel="0" collapsed="false">
      <c r="A2909" s="119" t="n">
        <v>540</v>
      </c>
      <c r="B2909" s="120" t="s">
        <v>429</v>
      </c>
      <c r="C2909" s="120" t="s">
        <v>12993</v>
      </c>
      <c r="D2909" s="121" t="s">
        <v>13226</v>
      </c>
      <c r="E2909" s="120" t="s">
        <v>13227</v>
      </c>
      <c r="F2909" s="120" t="s">
        <v>13228</v>
      </c>
      <c r="G2909" s="121" t="s">
        <v>13229</v>
      </c>
      <c r="H2909" s="120" t="s">
        <v>13230</v>
      </c>
      <c r="I2909" s="120" t="s">
        <v>13231</v>
      </c>
    </row>
    <row r="2910" s="122" customFormat="true" ht="13.5" hidden="false" customHeight="true" outlineLevel="0" collapsed="false">
      <c r="A2910" s="119" t="n">
        <v>540</v>
      </c>
      <c r="B2910" s="120" t="s">
        <v>429</v>
      </c>
      <c r="C2910" s="120" t="s">
        <v>12993</v>
      </c>
      <c r="D2910" s="121" t="s">
        <v>13232</v>
      </c>
      <c r="E2910" s="120" t="s">
        <v>13233</v>
      </c>
      <c r="F2910" s="120" t="s">
        <v>13234</v>
      </c>
      <c r="G2910" s="121" t="s">
        <v>13235</v>
      </c>
      <c r="H2910" s="120" t="s">
        <v>13236</v>
      </c>
      <c r="I2910" s="120" t="s">
        <v>13237</v>
      </c>
    </row>
    <row r="2911" s="122" customFormat="true" ht="13.5" hidden="false" customHeight="true" outlineLevel="0" collapsed="false">
      <c r="A2911" s="119" t="n">
        <v>540</v>
      </c>
      <c r="B2911" s="120" t="s">
        <v>429</v>
      </c>
      <c r="C2911" s="120" t="s">
        <v>12993</v>
      </c>
      <c r="D2911" s="121" t="s">
        <v>13238</v>
      </c>
      <c r="E2911" s="120" t="s">
        <v>13239</v>
      </c>
      <c r="F2911" s="120" t="s">
        <v>13240</v>
      </c>
      <c r="G2911" s="121" t="s">
        <v>13241</v>
      </c>
      <c r="H2911" s="120" t="s">
        <v>13242</v>
      </c>
      <c r="I2911" s="120" t="s">
        <v>13243</v>
      </c>
    </row>
    <row r="2912" s="122" customFormat="true" ht="13.5" hidden="false" customHeight="true" outlineLevel="0" collapsed="false">
      <c r="A2912" s="119" t="n">
        <v>540</v>
      </c>
      <c r="B2912" s="120" t="s">
        <v>429</v>
      </c>
      <c r="C2912" s="120" t="s">
        <v>12993</v>
      </c>
      <c r="D2912" s="121" t="s">
        <v>13244</v>
      </c>
      <c r="E2912" s="120" t="s">
        <v>13245</v>
      </c>
      <c r="F2912" s="120" t="s">
        <v>13246</v>
      </c>
      <c r="G2912" s="121" t="s">
        <v>13247</v>
      </c>
      <c r="H2912" s="120" t="s">
        <v>13248</v>
      </c>
      <c r="I2912" s="120" t="s">
        <v>13249</v>
      </c>
    </row>
    <row r="2913" s="122" customFormat="true" ht="13.5" hidden="false" customHeight="true" outlineLevel="0" collapsed="false">
      <c r="A2913" s="119" t="n">
        <v>540</v>
      </c>
      <c r="B2913" s="120" t="s">
        <v>429</v>
      </c>
      <c r="C2913" s="120" t="s">
        <v>12993</v>
      </c>
      <c r="D2913" s="121" t="s">
        <v>13250</v>
      </c>
      <c r="E2913" s="120" t="s">
        <v>13251</v>
      </c>
      <c r="F2913" s="120" t="s">
        <v>13252</v>
      </c>
      <c r="G2913" s="121" t="s">
        <v>13253</v>
      </c>
      <c r="H2913" s="120" t="s">
        <v>13254</v>
      </c>
      <c r="I2913" s="120" t="s">
        <v>13255</v>
      </c>
    </row>
    <row r="2914" s="122" customFormat="true" ht="13.5" hidden="false" customHeight="true" outlineLevel="0" collapsed="false">
      <c r="A2914" s="119" t="n">
        <v>540</v>
      </c>
      <c r="B2914" s="120" t="s">
        <v>429</v>
      </c>
      <c r="C2914" s="120" t="s">
        <v>12993</v>
      </c>
      <c r="D2914" s="121" t="s">
        <v>13256</v>
      </c>
      <c r="E2914" s="120" t="s">
        <v>13257</v>
      </c>
      <c r="F2914" s="120" t="s">
        <v>13258</v>
      </c>
      <c r="G2914" s="121" t="s">
        <v>13259</v>
      </c>
      <c r="H2914" s="120" t="s">
        <v>13260</v>
      </c>
      <c r="I2914" s="120" t="s">
        <v>13261</v>
      </c>
    </row>
    <row r="2915" s="122" customFormat="true" ht="13.5" hidden="false" customHeight="true" outlineLevel="0" collapsed="false">
      <c r="A2915" s="119" t="n">
        <v>550</v>
      </c>
      <c r="B2915" s="120" t="s">
        <v>13262</v>
      </c>
      <c r="C2915" s="120" t="s">
        <v>13263</v>
      </c>
      <c r="D2915" s="121" t="s">
        <v>13264</v>
      </c>
      <c r="E2915" s="120" t="s">
        <v>13265</v>
      </c>
      <c r="F2915" s="120" t="s">
        <v>13266</v>
      </c>
      <c r="G2915" s="121" t="s">
        <v>13264</v>
      </c>
      <c r="H2915" s="120" t="s">
        <v>13267</v>
      </c>
      <c r="I2915" s="120" t="s">
        <v>13268</v>
      </c>
    </row>
    <row r="2916" s="122" customFormat="true" ht="13.5" hidden="false" customHeight="true" outlineLevel="0" collapsed="false">
      <c r="A2916" s="119" t="n">
        <v>550</v>
      </c>
      <c r="B2916" s="120" t="s">
        <v>13262</v>
      </c>
      <c r="C2916" s="120" t="s">
        <v>13263</v>
      </c>
      <c r="D2916" s="121" t="s">
        <v>13264</v>
      </c>
      <c r="E2916" s="120" t="s">
        <v>13265</v>
      </c>
      <c r="F2916" s="120" t="s">
        <v>13266</v>
      </c>
      <c r="G2916" s="121" t="s">
        <v>13269</v>
      </c>
      <c r="H2916" s="120" t="s">
        <v>13270</v>
      </c>
      <c r="I2916" s="120" t="s">
        <v>13271</v>
      </c>
    </row>
    <row r="2917" s="122" customFormat="true" ht="13.5" hidden="false" customHeight="true" outlineLevel="0" collapsed="false">
      <c r="A2917" s="119" t="n">
        <v>550</v>
      </c>
      <c r="B2917" s="120" t="s">
        <v>13262</v>
      </c>
      <c r="C2917" s="120" t="s">
        <v>13263</v>
      </c>
      <c r="D2917" s="121" t="s">
        <v>13272</v>
      </c>
      <c r="E2917" s="120" t="s">
        <v>13273</v>
      </c>
      <c r="F2917" s="120" t="s">
        <v>13274</v>
      </c>
      <c r="G2917" s="121" t="s">
        <v>13275</v>
      </c>
      <c r="H2917" s="120" t="s">
        <v>13276</v>
      </c>
      <c r="I2917" s="120" t="s">
        <v>13277</v>
      </c>
    </row>
    <row r="2918" s="122" customFormat="true" ht="13.5" hidden="false" customHeight="true" outlineLevel="0" collapsed="false">
      <c r="A2918" s="119" t="n">
        <v>550</v>
      </c>
      <c r="B2918" s="120" t="s">
        <v>13262</v>
      </c>
      <c r="C2918" s="120" t="s">
        <v>13263</v>
      </c>
      <c r="D2918" s="121" t="s">
        <v>13272</v>
      </c>
      <c r="E2918" s="120" t="s">
        <v>13273</v>
      </c>
      <c r="F2918" s="120" t="s">
        <v>13274</v>
      </c>
      <c r="G2918" s="121" t="s">
        <v>13278</v>
      </c>
      <c r="H2918" s="120" t="s">
        <v>13279</v>
      </c>
      <c r="I2918" s="120" t="s">
        <v>13280</v>
      </c>
    </row>
    <row r="2919" s="122" customFormat="true" ht="13.5" hidden="false" customHeight="true" outlineLevel="0" collapsed="false">
      <c r="A2919" s="119" t="n">
        <v>550</v>
      </c>
      <c r="B2919" s="120" t="s">
        <v>13262</v>
      </c>
      <c r="C2919" s="120" t="s">
        <v>13263</v>
      </c>
      <c r="D2919" s="121" t="s">
        <v>13281</v>
      </c>
      <c r="E2919" s="120" t="s">
        <v>13282</v>
      </c>
      <c r="F2919" s="120" t="s">
        <v>13283</v>
      </c>
      <c r="G2919" s="121" t="s">
        <v>13284</v>
      </c>
      <c r="H2919" s="120" t="s">
        <v>13285</v>
      </c>
      <c r="I2919" s="120" t="s">
        <v>13286</v>
      </c>
    </row>
    <row r="2920" s="122" customFormat="true" ht="13.5" hidden="false" customHeight="true" outlineLevel="0" collapsed="false">
      <c r="A2920" s="119" t="n">
        <v>550</v>
      </c>
      <c r="B2920" s="120" t="s">
        <v>13262</v>
      </c>
      <c r="C2920" s="120" t="s">
        <v>13263</v>
      </c>
      <c r="D2920" s="121" t="s">
        <v>13281</v>
      </c>
      <c r="E2920" s="120" t="s">
        <v>13282</v>
      </c>
      <c r="F2920" s="120" t="s">
        <v>13283</v>
      </c>
      <c r="G2920" s="121" t="s">
        <v>13287</v>
      </c>
      <c r="H2920" s="120" t="s">
        <v>13288</v>
      </c>
      <c r="I2920" s="120" t="s">
        <v>13289</v>
      </c>
    </row>
    <row r="2921" s="122" customFormat="true" ht="13.5" hidden="false" customHeight="true" outlineLevel="0" collapsed="false">
      <c r="A2921" s="119" t="n">
        <v>550</v>
      </c>
      <c r="B2921" s="120" t="s">
        <v>13262</v>
      </c>
      <c r="C2921" s="120" t="s">
        <v>13263</v>
      </c>
      <c r="D2921" s="121" t="s">
        <v>13290</v>
      </c>
      <c r="E2921" s="120" t="s">
        <v>13291</v>
      </c>
      <c r="F2921" s="120" t="s">
        <v>13292</v>
      </c>
      <c r="G2921" s="121" t="s">
        <v>13293</v>
      </c>
      <c r="H2921" s="120" t="s">
        <v>13294</v>
      </c>
      <c r="I2921" s="120" t="s">
        <v>13295</v>
      </c>
    </row>
    <row r="2922" s="122" customFormat="true" ht="13.5" hidden="false" customHeight="true" outlineLevel="0" collapsed="false">
      <c r="A2922" s="119" t="n">
        <v>550</v>
      </c>
      <c r="B2922" s="120" t="s">
        <v>13262</v>
      </c>
      <c r="C2922" s="120" t="s">
        <v>13263</v>
      </c>
      <c r="D2922" s="121" t="s">
        <v>13290</v>
      </c>
      <c r="E2922" s="120" t="s">
        <v>13291</v>
      </c>
      <c r="F2922" s="120" t="s">
        <v>13292</v>
      </c>
      <c r="G2922" s="121" t="s">
        <v>13296</v>
      </c>
      <c r="H2922" s="120" t="s">
        <v>13297</v>
      </c>
      <c r="I2922" s="120" t="s">
        <v>13298</v>
      </c>
    </row>
    <row r="2923" s="122" customFormat="true" ht="13.5" hidden="false" customHeight="true" outlineLevel="0" collapsed="false">
      <c r="A2923" s="119" t="n">
        <v>550</v>
      </c>
      <c r="B2923" s="120" t="s">
        <v>13262</v>
      </c>
      <c r="C2923" s="120" t="s">
        <v>13263</v>
      </c>
      <c r="D2923" s="121" t="s">
        <v>13299</v>
      </c>
      <c r="E2923" s="120" t="s">
        <v>13300</v>
      </c>
      <c r="F2923" s="120" t="s">
        <v>13301</v>
      </c>
      <c r="G2923" s="121" t="s">
        <v>13299</v>
      </c>
      <c r="H2923" s="120" t="s">
        <v>13302</v>
      </c>
      <c r="I2923" s="120" t="s">
        <v>13303</v>
      </c>
    </row>
    <row r="2924" s="122" customFormat="true" ht="13.5" hidden="false" customHeight="true" outlineLevel="0" collapsed="false">
      <c r="A2924" s="119" t="n">
        <v>550</v>
      </c>
      <c r="B2924" s="120" t="s">
        <v>13262</v>
      </c>
      <c r="C2924" s="120" t="s">
        <v>13263</v>
      </c>
      <c r="D2924" s="121" t="s">
        <v>13299</v>
      </c>
      <c r="E2924" s="120" t="s">
        <v>13300</v>
      </c>
      <c r="F2924" s="120" t="s">
        <v>13301</v>
      </c>
      <c r="G2924" s="121" t="s">
        <v>13304</v>
      </c>
      <c r="H2924" s="120" t="s">
        <v>13305</v>
      </c>
      <c r="I2924" s="120" t="s">
        <v>13306</v>
      </c>
    </row>
    <row r="2925" s="122" customFormat="true" ht="13.5" hidden="false" customHeight="true" outlineLevel="0" collapsed="false">
      <c r="A2925" s="119" t="n">
        <v>550</v>
      </c>
      <c r="B2925" s="120" t="s">
        <v>13262</v>
      </c>
      <c r="C2925" s="120" t="s">
        <v>13263</v>
      </c>
      <c r="D2925" s="121" t="s">
        <v>13307</v>
      </c>
      <c r="E2925" s="120" t="s">
        <v>13308</v>
      </c>
      <c r="F2925" s="120" t="s">
        <v>13309</v>
      </c>
      <c r="G2925" s="121" t="s">
        <v>13310</v>
      </c>
      <c r="H2925" s="120" t="s">
        <v>13311</v>
      </c>
      <c r="I2925" s="120" t="s">
        <v>13312</v>
      </c>
    </row>
    <row r="2926" s="122" customFormat="true" ht="13.5" hidden="false" customHeight="true" outlineLevel="0" collapsed="false">
      <c r="A2926" s="119" t="n">
        <v>550</v>
      </c>
      <c r="B2926" s="120" t="s">
        <v>13262</v>
      </c>
      <c r="C2926" s="120" t="s">
        <v>13263</v>
      </c>
      <c r="D2926" s="121" t="s">
        <v>13307</v>
      </c>
      <c r="E2926" s="120" t="s">
        <v>13308</v>
      </c>
      <c r="F2926" s="120" t="s">
        <v>13309</v>
      </c>
      <c r="G2926" s="121" t="s">
        <v>13313</v>
      </c>
      <c r="H2926" s="120" t="s">
        <v>13314</v>
      </c>
      <c r="I2926" s="120" t="s">
        <v>13315</v>
      </c>
    </row>
    <row r="2927" s="122" customFormat="true" ht="13.5" hidden="false" customHeight="true" outlineLevel="0" collapsed="false">
      <c r="A2927" s="119" t="n">
        <v>550</v>
      </c>
      <c r="B2927" s="120" t="s">
        <v>13262</v>
      </c>
      <c r="C2927" s="120" t="s">
        <v>13263</v>
      </c>
      <c r="D2927" s="121" t="s">
        <v>13307</v>
      </c>
      <c r="E2927" s="120" t="s">
        <v>13308</v>
      </c>
      <c r="F2927" s="120" t="s">
        <v>13309</v>
      </c>
      <c r="G2927" s="121" t="s">
        <v>13316</v>
      </c>
      <c r="H2927" s="120" t="s">
        <v>13317</v>
      </c>
      <c r="I2927" s="120" t="s">
        <v>13318</v>
      </c>
    </row>
    <row r="2928" s="122" customFormat="true" ht="13.5" hidden="false" customHeight="true" outlineLevel="0" collapsed="false">
      <c r="A2928" s="119" t="n">
        <v>550</v>
      </c>
      <c r="B2928" s="120" t="s">
        <v>13262</v>
      </c>
      <c r="C2928" s="120" t="s">
        <v>13263</v>
      </c>
      <c r="D2928" s="121" t="s">
        <v>13307</v>
      </c>
      <c r="E2928" s="120" t="s">
        <v>13308</v>
      </c>
      <c r="F2928" s="120" t="s">
        <v>13309</v>
      </c>
      <c r="G2928" s="121" t="s">
        <v>13319</v>
      </c>
      <c r="H2928" s="120" t="s">
        <v>13320</v>
      </c>
      <c r="I2928" s="120" t="s">
        <v>13321</v>
      </c>
    </row>
    <row r="2929" s="122" customFormat="true" ht="13.5" hidden="false" customHeight="true" outlineLevel="0" collapsed="false">
      <c r="A2929" s="119" t="n">
        <v>550</v>
      </c>
      <c r="B2929" s="120" t="s">
        <v>13262</v>
      </c>
      <c r="C2929" s="120" t="s">
        <v>13263</v>
      </c>
      <c r="D2929" s="121" t="s">
        <v>13307</v>
      </c>
      <c r="E2929" s="120" t="s">
        <v>13308</v>
      </c>
      <c r="F2929" s="120" t="s">
        <v>13309</v>
      </c>
      <c r="G2929" s="121" t="s">
        <v>13322</v>
      </c>
      <c r="H2929" s="120" t="s">
        <v>13323</v>
      </c>
      <c r="I2929" s="120" t="s">
        <v>13324</v>
      </c>
    </row>
    <row r="2930" s="122" customFormat="true" ht="13.5" hidden="false" customHeight="true" outlineLevel="0" collapsed="false">
      <c r="A2930" s="119" t="n">
        <v>550</v>
      </c>
      <c r="B2930" s="120" t="s">
        <v>13262</v>
      </c>
      <c r="C2930" s="120" t="s">
        <v>13263</v>
      </c>
      <c r="D2930" s="121" t="s">
        <v>13325</v>
      </c>
      <c r="E2930" s="120" t="s">
        <v>13326</v>
      </c>
      <c r="F2930" s="120" t="s">
        <v>13327</v>
      </c>
      <c r="G2930" s="121" t="s">
        <v>13328</v>
      </c>
      <c r="H2930" s="120" t="s">
        <v>13329</v>
      </c>
      <c r="I2930" s="120" t="s">
        <v>13330</v>
      </c>
    </row>
    <row r="2931" s="122" customFormat="true" ht="13.5" hidden="false" customHeight="true" outlineLevel="0" collapsed="false">
      <c r="A2931" s="119" t="n">
        <v>550</v>
      </c>
      <c r="B2931" s="120" t="s">
        <v>13262</v>
      </c>
      <c r="C2931" s="120" t="s">
        <v>13263</v>
      </c>
      <c r="D2931" s="121" t="s">
        <v>13331</v>
      </c>
      <c r="E2931" s="120" t="s">
        <v>13332</v>
      </c>
      <c r="F2931" s="120" t="s">
        <v>13333</v>
      </c>
      <c r="G2931" s="121" t="s">
        <v>13334</v>
      </c>
      <c r="H2931" s="120" t="s">
        <v>13335</v>
      </c>
      <c r="I2931" s="120" t="s">
        <v>13336</v>
      </c>
    </row>
    <row r="2932" s="122" customFormat="true" ht="13.5" hidden="false" customHeight="true" outlineLevel="0" collapsed="false">
      <c r="A2932" s="119" t="n">
        <v>550</v>
      </c>
      <c r="B2932" s="120" t="s">
        <v>13262</v>
      </c>
      <c r="C2932" s="120" t="s">
        <v>13263</v>
      </c>
      <c r="D2932" s="121" t="s">
        <v>13331</v>
      </c>
      <c r="E2932" s="120" t="s">
        <v>13332</v>
      </c>
      <c r="F2932" s="120" t="s">
        <v>13333</v>
      </c>
      <c r="G2932" s="121" t="s">
        <v>13337</v>
      </c>
      <c r="H2932" s="120" t="s">
        <v>13338</v>
      </c>
      <c r="I2932" s="120" t="s">
        <v>13339</v>
      </c>
    </row>
    <row r="2933" s="122" customFormat="true" ht="13.5" hidden="false" customHeight="true" outlineLevel="0" collapsed="false">
      <c r="A2933" s="119" t="n">
        <v>550</v>
      </c>
      <c r="B2933" s="120" t="s">
        <v>13262</v>
      </c>
      <c r="C2933" s="120" t="s">
        <v>13263</v>
      </c>
      <c r="D2933" s="121" t="s">
        <v>13340</v>
      </c>
      <c r="E2933" s="120" t="s">
        <v>13341</v>
      </c>
      <c r="F2933" s="120" t="s">
        <v>13342</v>
      </c>
      <c r="G2933" s="121" t="s">
        <v>13343</v>
      </c>
      <c r="H2933" s="120" t="s">
        <v>13344</v>
      </c>
      <c r="I2933" s="120" t="s">
        <v>13345</v>
      </c>
    </row>
    <row r="2934" s="122" customFormat="true" ht="13.5" hidden="false" customHeight="true" outlineLevel="0" collapsed="false">
      <c r="A2934" s="119" t="n">
        <v>550</v>
      </c>
      <c r="B2934" s="120" t="s">
        <v>13262</v>
      </c>
      <c r="C2934" s="120" t="s">
        <v>13263</v>
      </c>
      <c r="D2934" s="121" t="s">
        <v>13340</v>
      </c>
      <c r="E2934" s="120" t="s">
        <v>13341</v>
      </c>
      <c r="F2934" s="120" t="s">
        <v>13342</v>
      </c>
      <c r="G2934" s="121" t="s">
        <v>13346</v>
      </c>
      <c r="H2934" s="120" t="s">
        <v>13347</v>
      </c>
      <c r="I2934" s="120" t="s">
        <v>13348</v>
      </c>
    </row>
    <row r="2935" s="122" customFormat="true" ht="13.5" hidden="false" customHeight="true" outlineLevel="0" collapsed="false">
      <c r="A2935" s="119" t="n">
        <v>550</v>
      </c>
      <c r="B2935" s="120" t="s">
        <v>13262</v>
      </c>
      <c r="C2935" s="120" t="s">
        <v>13263</v>
      </c>
      <c r="D2935" s="121" t="s">
        <v>13349</v>
      </c>
      <c r="E2935" s="120" t="s">
        <v>13350</v>
      </c>
      <c r="F2935" s="120" t="s">
        <v>13351</v>
      </c>
      <c r="G2935" s="121" t="s">
        <v>13352</v>
      </c>
      <c r="H2935" s="120" t="s">
        <v>13353</v>
      </c>
      <c r="I2935" s="120" t="s">
        <v>13354</v>
      </c>
    </row>
    <row r="2936" s="122" customFormat="true" ht="13.5" hidden="false" customHeight="true" outlineLevel="0" collapsed="false">
      <c r="A2936" s="119" t="n">
        <v>550</v>
      </c>
      <c r="B2936" s="120" t="s">
        <v>13262</v>
      </c>
      <c r="C2936" s="120" t="s">
        <v>13263</v>
      </c>
      <c r="D2936" s="121" t="s">
        <v>13355</v>
      </c>
      <c r="E2936" s="120" t="s">
        <v>13356</v>
      </c>
      <c r="F2936" s="120" t="s">
        <v>13357</v>
      </c>
      <c r="G2936" s="121" t="s">
        <v>13358</v>
      </c>
      <c r="H2936" s="120" t="s">
        <v>13359</v>
      </c>
      <c r="I2936" s="120" t="s">
        <v>13360</v>
      </c>
    </row>
    <row r="2937" s="122" customFormat="true" ht="13.5" hidden="false" customHeight="true" outlineLevel="0" collapsed="false">
      <c r="A2937" s="119" t="n">
        <v>550</v>
      </c>
      <c r="B2937" s="120" t="s">
        <v>13262</v>
      </c>
      <c r="C2937" s="120" t="s">
        <v>13263</v>
      </c>
      <c r="D2937" s="121" t="s">
        <v>13355</v>
      </c>
      <c r="E2937" s="120" t="s">
        <v>13356</v>
      </c>
      <c r="F2937" s="120" t="s">
        <v>13357</v>
      </c>
      <c r="G2937" s="121" t="s">
        <v>13361</v>
      </c>
      <c r="H2937" s="120" t="s">
        <v>13362</v>
      </c>
      <c r="I2937" s="120" t="s">
        <v>13363</v>
      </c>
    </row>
    <row r="2938" s="122" customFormat="true" ht="13.5" hidden="false" customHeight="true" outlineLevel="0" collapsed="false">
      <c r="A2938" s="119" t="n">
        <v>550</v>
      </c>
      <c r="B2938" s="120" t="s">
        <v>13262</v>
      </c>
      <c r="C2938" s="120" t="s">
        <v>13263</v>
      </c>
      <c r="D2938" s="121" t="s">
        <v>13364</v>
      </c>
      <c r="E2938" s="120" t="s">
        <v>13365</v>
      </c>
      <c r="F2938" s="120" t="s">
        <v>13366</v>
      </c>
      <c r="G2938" s="121" t="s">
        <v>13367</v>
      </c>
      <c r="H2938" s="120" t="s">
        <v>13368</v>
      </c>
      <c r="I2938" s="120" t="s">
        <v>13369</v>
      </c>
    </row>
    <row r="2939" s="122" customFormat="true" ht="13.5" hidden="false" customHeight="true" outlineLevel="0" collapsed="false">
      <c r="A2939" s="119" t="n">
        <v>550</v>
      </c>
      <c r="B2939" s="120" t="s">
        <v>13262</v>
      </c>
      <c r="C2939" s="120" t="s">
        <v>13263</v>
      </c>
      <c r="D2939" s="121" t="s">
        <v>13370</v>
      </c>
      <c r="E2939" s="120" t="s">
        <v>13371</v>
      </c>
      <c r="F2939" s="120" t="s">
        <v>13372</v>
      </c>
      <c r="G2939" s="121" t="s">
        <v>13373</v>
      </c>
      <c r="H2939" s="120" t="s">
        <v>13374</v>
      </c>
      <c r="I2939" s="120" t="s">
        <v>13375</v>
      </c>
    </row>
    <row r="2940" s="122" customFormat="true" ht="13.5" hidden="false" customHeight="true" outlineLevel="0" collapsed="false">
      <c r="A2940" s="119" t="n">
        <v>550</v>
      </c>
      <c r="B2940" s="120" t="s">
        <v>13262</v>
      </c>
      <c r="C2940" s="120" t="s">
        <v>13263</v>
      </c>
      <c r="D2940" s="121" t="s">
        <v>13376</v>
      </c>
      <c r="E2940" s="120" t="s">
        <v>13377</v>
      </c>
      <c r="F2940" s="120" t="s">
        <v>13378</v>
      </c>
      <c r="G2940" s="121" t="s">
        <v>13379</v>
      </c>
      <c r="H2940" s="120" t="s">
        <v>13380</v>
      </c>
      <c r="I2940" s="120" t="s">
        <v>13381</v>
      </c>
    </row>
    <row r="2941" s="122" customFormat="true" ht="13.5" hidden="false" customHeight="true" outlineLevel="0" collapsed="false">
      <c r="A2941" s="119" t="n">
        <v>550</v>
      </c>
      <c r="B2941" s="120" t="s">
        <v>13262</v>
      </c>
      <c r="C2941" s="120" t="s">
        <v>13263</v>
      </c>
      <c r="D2941" s="121" t="s">
        <v>13376</v>
      </c>
      <c r="E2941" s="120" t="s">
        <v>13377</v>
      </c>
      <c r="F2941" s="120" t="s">
        <v>13378</v>
      </c>
      <c r="G2941" s="121" t="s">
        <v>13382</v>
      </c>
      <c r="H2941" s="120" t="s">
        <v>13383</v>
      </c>
      <c r="I2941" s="120" t="s">
        <v>13384</v>
      </c>
    </row>
    <row r="2942" s="122" customFormat="true" ht="13.5" hidden="false" customHeight="true" outlineLevel="0" collapsed="false">
      <c r="A2942" s="119" t="n">
        <v>550</v>
      </c>
      <c r="B2942" s="120" t="s">
        <v>13262</v>
      </c>
      <c r="C2942" s="120" t="s">
        <v>13263</v>
      </c>
      <c r="D2942" s="121" t="s">
        <v>13376</v>
      </c>
      <c r="E2942" s="120" t="s">
        <v>13377</v>
      </c>
      <c r="F2942" s="120" t="s">
        <v>13378</v>
      </c>
      <c r="G2942" s="121" t="s">
        <v>13385</v>
      </c>
      <c r="H2942" s="120" t="s">
        <v>13386</v>
      </c>
      <c r="I2942" s="120" t="s">
        <v>13387</v>
      </c>
    </row>
    <row r="2943" s="122" customFormat="true" ht="13.5" hidden="false" customHeight="true" outlineLevel="0" collapsed="false">
      <c r="A2943" s="119" t="n">
        <v>550</v>
      </c>
      <c r="B2943" s="120" t="s">
        <v>13262</v>
      </c>
      <c r="C2943" s="120" t="s">
        <v>13263</v>
      </c>
      <c r="D2943" s="121" t="s">
        <v>13388</v>
      </c>
      <c r="E2943" s="120" t="s">
        <v>13389</v>
      </c>
      <c r="F2943" s="120" t="s">
        <v>13390</v>
      </c>
      <c r="G2943" s="121" t="s">
        <v>13391</v>
      </c>
      <c r="H2943" s="120" t="s">
        <v>13392</v>
      </c>
      <c r="I2943" s="120" t="s">
        <v>13393</v>
      </c>
    </row>
    <row r="2944" s="122" customFormat="true" ht="13.5" hidden="false" customHeight="true" outlineLevel="0" collapsed="false">
      <c r="A2944" s="119" t="n">
        <v>550</v>
      </c>
      <c r="B2944" s="120" t="s">
        <v>13262</v>
      </c>
      <c r="C2944" s="120" t="s">
        <v>13263</v>
      </c>
      <c r="D2944" s="121" t="s">
        <v>13394</v>
      </c>
      <c r="E2944" s="120" t="s">
        <v>13395</v>
      </c>
      <c r="F2944" s="120" t="s">
        <v>13396</v>
      </c>
      <c r="G2944" s="121" t="s">
        <v>13397</v>
      </c>
      <c r="H2944" s="120" t="s">
        <v>13398</v>
      </c>
      <c r="I2944" s="120" t="s">
        <v>13399</v>
      </c>
    </row>
    <row r="2945" s="122" customFormat="true" ht="13.5" hidden="false" customHeight="true" outlineLevel="0" collapsed="false">
      <c r="A2945" s="119" t="n">
        <v>550</v>
      </c>
      <c r="B2945" s="120" t="s">
        <v>13262</v>
      </c>
      <c r="C2945" s="120" t="s">
        <v>13263</v>
      </c>
      <c r="D2945" s="121" t="s">
        <v>13400</v>
      </c>
      <c r="E2945" s="120" t="s">
        <v>13401</v>
      </c>
      <c r="F2945" s="120" t="s">
        <v>13402</v>
      </c>
      <c r="G2945" s="121" t="s">
        <v>13403</v>
      </c>
      <c r="H2945" s="120" t="s">
        <v>13404</v>
      </c>
      <c r="I2945" s="120" t="s">
        <v>13405</v>
      </c>
    </row>
    <row r="2946" s="122" customFormat="true" ht="13.5" hidden="false" customHeight="true" outlineLevel="0" collapsed="false">
      <c r="A2946" s="119" t="n">
        <v>550</v>
      </c>
      <c r="B2946" s="120" t="s">
        <v>13262</v>
      </c>
      <c r="C2946" s="120" t="s">
        <v>13263</v>
      </c>
      <c r="D2946" s="121" t="s">
        <v>13406</v>
      </c>
      <c r="E2946" s="120" t="s">
        <v>13407</v>
      </c>
      <c r="F2946" s="120" t="s">
        <v>13408</v>
      </c>
      <c r="G2946" s="121" t="s">
        <v>13409</v>
      </c>
      <c r="H2946" s="120" t="s">
        <v>13410</v>
      </c>
      <c r="I2946" s="120" t="s">
        <v>13411</v>
      </c>
    </row>
    <row r="2947" s="122" customFormat="true" ht="13.5" hidden="false" customHeight="true" outlineLevel="0" collapsed="false">
      <c r="A2947" s="119" t="n">
        <v>550</v>
      </c>
      <c r="B2947" s="120" t="s">
        <v>13262</v>
      </c>
      <c r="C2947" s="120" t="s">
        <v>13263</v>
      </c>
      <c r="D2947" s="121" t="s">
        <v>13412</v>
      </c>
      <c r="E2947" s="120" t="s">
        <v>13413</v>
      </c>
      <c r="F2947" s="120" t="s">
        <v>13414</v>
      </c>
      <c r="G2947" s="121" t="s">
        <v>13412</v>
      </c>
      <c r="H2947" s="120" t="s">
        <v>13415</v>
      </c>
      <c r="I2947" s="120" t="s">
        <v>13416</v>
      </c>
    </row>
    <row r="2948" s="122" customFormat="true" ht="13.5" hidden="false" customHeight="true" outlineLevel="0" collapsed="false">
      <c r="A2948" s="119" t="n">
        <v>550</v>
      </c>
      <c r="B2948" s="120" t="s">
        <v>13262</v>
      </c>
      <c r="C2948" s="120" t="s">
        <v>13263</v>
      </c>
      <c r="D2948" s="121" t="s">
        <v>13412</v>
      </c>
      <c r="E2948" s="120" t="s">
        <v>13413</v>
      </c>
      <c r="F2948" s="120" t="s">
        <v>13414</v>
      </c>
      <c r="G2948" s="121" t="s">
        <v>13417</v>
      </c>
      <c r="H2948" s="120" t="s">
        <v>13418</v>
      </c>
      <c r="I2948" s="120" t="s">
        <v>13419</v>
      </c>
    </row>
    <row r="2949" s="122" customFormat="true" ht="13.5" hidden="false" customHeight="true" outlineLevel="0" collapsed="false">
      <c r="A2949" s="119" t="n">
        <v>550</v>
      </c>
      <c r="B2949" s="120" t="s">
        <v>13262</v>
      </c>
      <c r="C2949" s="120" t="s">
        <v>13263</v>
      </c>
      <c r="D2949" s="121" t="s">
        <v>13420</v>
      </c>
      <c r="E2949" s="120" t="s">
        <v>13421</v>
      </c>
      <c r="F2949" s="120" t="s">
        <v>13422</v>
      </c>
      <c r="G2949" s="121" t="s">
        <v>13423</v>
      </c>
      <c r="H2949" s="120" t="s">
        <v>13424</v>
      </c>
      <c r="I2949" s="120" t="s">
        <v>13425</v>
      </c>
    </row>
    <row r="2950" s="122" customFormat="true" ht="13.5" hidden="false" customHeight="true" outlineLevel="0" collapsed="false">
      <c r="A2950" s="119" t="n">
        <v>550</v>
      </c>
      <c r="B2950" s="120" t="s">
        <v>13262</v>
      </c>
      <c r="C2950" s="120" t="s">
        <v>13263</v>
      </c>
      <c r="D2950" s="121" t="s">
        <v>13420</v>
      </c>
      <c r="E2950" s="120" t="s">
        <v>13421</v>
      </c>
      <c r="F2950" s="120" t="s">
        <v>13422</v>
      </c>
      <c r="G2950" s="121" t="s">
        <v>13426</v>
      </c>
      <c r="H2950" s="120" t="s">
        <v>13427</v>
      </c>
      <c r="I2950" s="120" t="s">
        <v>13428</v>
      </c>
    </row>
    <row r="2951" s="122" customFormat="true" ht="13.5" hidden="false" customHeight="true" outlineLevel="0" collapsed="false">
      <c r="A2951" s="119" t="n">
        <v>550</v>
      </c>
      <c r="B2951" s="120" t="s">
        <v>13262</v>
      </c>
      <c r="C2951" s="120" t="s">
        <v>13263</v>
      </c>
      <c r="D2951" s="121" t="s">
        <v>13420</v>
      </c>
      <c r="E2951" s="120" t="s">
        <v>13421</v>
      </c>
      <c r="F2951" s="120" t="s">
        <v>13422</v>
      </c>
      <c r="G2951" s="121" t="s">
        <v>13429</v>
      </c>
      <c r="H2951" s="120" t="s">
        <v>13430</v>
      </c>
      <c r="I2951" s="120" t="s">
        <v>13431</v>
      </c>
    </row>
    <row r="2952" s="122" customFormat="true" ht="13.5" hidden="false" customHeight="true" outlineLevel="0" collapsed="false">
      <c r="A2952" s="119" t="n">
        <v>551</v>
      </c>
      <c r="B2952" s="120" t="s">
        <v>13432</v>
      </c>
      <c r="C2952" s="120" t="s">
        <v>13433</v>
      </c>
      <c r="D2952" s="121" t="s">
        <v>13434</v>
      </c>
      <c r="E2952" s="120" t="s">
        <v>13435</v>
      </c>
      <c r="F2952" s="120" t="s">
        <v>13436</v>
      </c>
      <c r="G2952" s="121" t="s">
        <v>13434</v>
      </c>
      <c r="H2952" s="120" t="s">
        <v>13437</v>
      </c>
      <c r="I2952" s="120" t="s">
        <v>13438</v>
      </c>
    </row>
    <row r="2953" s="122" customFormat="true" ht="13.5" hidden="false" customHeight="true" outlineLevel="0" collapsed="false">
      <c r="A2953" s="119" t="n">
        <v>551</v>
      </c>
      <c r="B2953" s="120" t="s">
        <v>13432</v>
      </c>
      <c r="C2953" s="120" t="s">
        <v>13433</v>
      </c>
      <c r="D2953" s="121" t="s">
        <v>13434</v>
      </c>
      <c r="E2953" s="120" t="s">
        <v>13435</v>
      </c>
      <c r="F2953" s="120" t="s">
        <v>13436</v>
      </c>
      <c r="G2953" s="121" t="s">
        <v>13439</v>
      </c>
      <c r="H2953" s="120" t="s">
        <v>13440</v>
      </c>
      <c r="I2953" s="120" t="s">
        <v>13441</v>
      </c>
    </row>
    <row r="2954" s="122" customFormat="true" ht="13.5" hidden="false" customHeight="true" outlineLevel="0" collapsed="false">
      <c r="A2954" s="119" t="n">
        <v>551</v>
      </c>
      <c r="B2954" s="120" t="s">
        <v>13432</v>
      </c>
      <c r="C2954" s="120" t="s">
        <v>13433</v>
      </c>
      <c r="D2954" s="121" t="s">
        <v>13434</v>
      </c>
      <c r="E2954" s="120" t="s">
        <v>13435</v>
      </c>
      <c r="F2954" s="120" t="s">
        <v>13436</v>
      </c>
      <c r="G2954" s="121" t="s">
        <v>13442</v>
      </c>
      <c r="H2954" s="120" t="s">
        <v>13443</v>
      </c>
      <c r="I2954" s="120" t="s">
        <v>13444</v>
      </c>
    </row>
    <row r="2955" s="122" customFormat="true" ht="13.5" hidden="false" customHeight="true" outlineLevel="0" collapsed="false">
      <c r="A2955" s="119" t="n">
        <v>551</v>
      </c>
      <c r="B2955" s="120" t="s">
        <v>13432</v>
      </c>
      <c r="C2955" s="120" t="s">
        <v>13433</v>
      </c>
      <c r="D2955" s="121" t="s">
        <v>13434</v>
      </c>
      <c r="E2955" s="120" t="s">
        <v>13435</v>
      </c>
      <c r="F2955" s="120" t="s">
        <v>13436</v>
      </c>
      <c r="G2955" s="121" t="s">
        <v>13445</v>
      </c>
      <c r="H2955" s="120" t="s">
        <v>13446</v>
      </c>
      <c r="I2955" s="120" t="s">
        <v>13447</v>
      </c>
    </row>
    <row r="2956" s="122" customFormat="true" ht="13.5" hidden="false" customHeight="true" outlineLevel="0" collapsed="false">
      <c r="A2956" s="119" t="n">
        <v>551</v>
      </c>
      <c r="B2956" s="120" t="s">
        <v>13432</v>
      </c>
      <c r="C2956" s="120" t="s">
        <v>13433</v>
      </c>
      <c r="D2956" s="121" t="s">
        <v>13434</v>
      </c>
      <c r="E2956" s="120" t="s">
        <v>13435</v>
      </c>
      <c r="F2956" s="120" t="s">
        <v>13436</v>
      </c>
      <c r="G2956" s="121" t="s">
        <v>13448</v>
      </c>
      <c r="H2956" s="120" t="s">
        <v>13449</v>
      </c>
      <c r="I2956" s="120" t="s">
        <v>13450</v>
      </c>
    </row>
    <row r="2957" s="122" customFormat="true" ht="13.5" hidden="false" customHeight="true" outlineLevel="0" collapsed="false">
      <c r="A2957" s="119" t="n">
        <v>551</v>
      </c>
      <c r="B2957" s="120" t="s">
        <v>13432</v>
      </c>
      <c r="C2957" s="120" t="s">
        <v>13433</v>
      </c>
      <c r="D2957" s="121" t="s">
        <v>13434</v>
      </c>
      <c r="E2957" s="120" t="s">
        <v>13435</v>
      </c>
      <c r="F2957" s="120" t="s">
        <v>13436</v>
      </c>
      <c r="G2957" s="121" t="s">
        <v>13451</v>
      </c>
      <c r="H2957" s="120" t="s">
        <v>13452</v>
      </c>
      <c r="I2957" s="120" t="s">
        <v>13453</v>
      </c>
    </row>
    <row r="2958" s="122" customFormat="true" ht="13.5" hidden="false" customHeight="false" outlineLevel="0" collapsed="false">
      <c r="A2958" s="119" t="n">
        <v>551</v>
      </c>
      <c r="B2958" s="120" t="s">
        <v>13432</v>
      </c>
      <c r="C2958" s="120" t="s">
        <v>13433</v>
      </c>
      <c r="D2958" s="121" t="s">
        <v>13454</v>
      </c>
      <c r="E2958" s="120" t="s">
        <v>13455</v>
      </c>
      <c r="F2958" s="120" t="s">
        <v>13456</v>
      </c>
      <c r="G2958" s="121" t="s">
        <v>13457</v>
      </c>
      <c r="H2958" s="120" t="s">
        <v>13458</v>
      </c>
      <c r="I2958" s="120" t="s">
        <v>13459</v>
      </c>
    </row>
    <row r="2959" s="122" customFormat="true" ht="13.5" hidden="false" customHeight="true" outlineLevel="0" collapsed="false">
      <c r="A2959" s="119" t="n">
        <v>551</v>
      </c>
      <c r="B2959" s="120" t="s">
        <v>13432</v>
      </c>
      <c r="C2959" s="120" t="s">
        <v>13433</v>
      </c>
      <c r="D2959" s="121" t="s">
        <v>13454</v>
      </c>
      <c r="E2959" s="120" t="s">
        <v>13455</v>
      </c>
      <c r="F2959" s="120" t="s">
        <v>13456</v>
      </c>
      <c r="G2959" s="121" t="s">
        <v>13460</v>
      </c>
      <c r="H2959" s="120" t="s">
        <v>13461</v>
      </c>
      <c r="I2959" s="120" t="s">
        <v>13462</v>
      </c>
    </row>
    <row r="2960" s="122" customFormat="true" ht="13.5" hidden="false" customHeight="true" outlineLevel="0" collapsed="false">
      <c r="A2960" s="119" t="n">
        <v>551</v>
      </c>
      <c r="B2960" s="120" t="s">
        <v>13432</v>
      </c>
      <c r="C2960" s="120" t="s">
        <v>13433</v>
      </c>
      <c r="D2960" s="121" t="s">
        <v>13454</v>
      </c>
      <c r="E2960" s="120" t="s">
        <v>13455</v>
      </c>
      <c r="F2960" s="120" t="s">
        <v>13456</v>
      </c>
      <c r="G2960" s="121" t="s">
        <v>13463</v>
      </c>
      <c r="H2960" s="120" t="s">
        <v>13464</v>
      </c>
      <c r="I2960" s="120" t="s">
        <v>13465</v>
      </c>
    </row>
    <row r="2961" s="122" customFormat="true" ht="13.5" hidden="false" customHeight="true" outlineLevel="0" collapsed="false">
      <c r="A2961" s="119" t="n">
        <v>551</v>
      </c>
      <c r="B2961" s="120" t="s">
        <v>13432</v>
      </c>
      <c r="C2961" s="120" t="s">
        <v>13433</v>
      </c>
      <c r="D2961" s="121" t="s">
        <v>13466</v>
      </c>
      <c r="E2961" s="120" t="s">
        <v>13467</v>
      </c>
      <c r="F2961" s="120" t="s">
        <v>13468</v>
      </c>
      <c r="G2961" s="121" t="s">
        <v>13469</v>
      </c>
      <c r="H2961" s="120" t="s">
        <v>13470</v>
      </c>
      <c r="I2961" s="120" t="s">
        <v>13471</v>
      </c>
    </row>
    <row r="2962" s="122" customFormat="true" ht="13.5" hidden="false" customHeight="true" outlineLevel="0" collapsed="false">
      <c r="A2962" s="119" t="n">
        <v>551</v>
      </c>
      <c r="B2962" s="120" t="s">
        <v>13432</v>
      </c>
      <c r="C2962" s="120" t="s">
        <v>13433</v>
      </c>
      <c r="D2962" s="121" t="s">
        <v>13466</v>
      </c>
      <c r="E2962" s="120" t="s">
        <v>13467</v>
      </c>
      <c r="F2962" s="120" t="s">
        <v>13468</v>
      </c>
      <c r="G2962" s="121" t="s">
        <v>13472</v>
      </c>
      <c r="H2962" s="120" t="s">
        <v>13473</v>
      </c>
      <c r="I2962" s="120" t="s">
        <v>13474</v>
      </c>
    </row>
    <row r="2963" s="122" customFormat="true" ht="13.5" hidden="false" customHeight="true" outlineLevel="0" collapsed="false">
      <c r="A2963" s="119" t="n">
        <v>551</v>
      </c>
      <c r="B2963" s="120" t="s">
        <v>13432</v>
      </c>
      <c r="C2963" s="120" t="s">
        <v>13433</v>
      </c>
      <c r="D2963" s="121" t="s">
        <v>13475</v>
      </c>
      <c r="E2963" s="120" t="s">
        <v>13476</v>
      </c>
      <c r="F2963" s="120" t="s">
        <v>13477</v>
      </c>
      <c r="G2963" s="121" t="s">
        <v>13478</v>
      </c>
      <c r="H2963" s="120" t="s">
        <v>13479</v>
      </c>
      <c r="I2963" s="120" t="s">
        <v>13480</v>
      </c>
    </row>
    <row r="2964" s="122" customFormat="true" ht="13.5" hidden="false" customHeight="true" outlineLevel="0" collapsed="false">
      <c r="A2964" s="119" t="n">
        <v>551</v>
      </c>
      <c r="B2964" s="120" t="s">
        <v>13432</v>
      </c>
      <c r="C2964" s="120" t="s">
        <v>13433</v>
      </c>
      <c r="D2964" s="121" t="s">
        <v>13481</v>
      </c>
      <c r="E2964" s="120" t="s">
        <v>13482</v>
      </c>
      <c r="F2964" s="120" t="s">
        <v>13483</v>
      </c>
      <c r="G2964" s="121" t="s">
        <v>13484</v>
      </c>
      <c r="H2964" s="120" t="s">
        <v>13485</v>
      </c>
      <c r="I2964" s="120" t="s">
        <v>13486</v>
      </c>
    </row>
    <row r="2965" s="122" customFormat="true" ht="13.5" hidden="false" customHeight="true" outlineLevel="0" collapsed="false">
      <c r="A2965" s="119" t="n">
        <v>551</v>
      </c>
      <c r="B2965" s="120" t="s">
        <v>13432</v>
      </c>
      <c r="C2965" s="120" t="s">
        <v>13433</v>
      </c>
      <c r="D2965" s="121" t="s">
        <v>13487</v>
      </c>
      <c r="E2965" s="120" t="s">
        <v>13488</v>
      </c>
      <c r="F2965" s="120" t="s">
        <v>13489</v>
      </c>
      <c r="G2965" s="121" t="s">
        <v>13490</v>
      </c>
      <c r="H2965" s="120" t="s">
        <v>13491</v>
      </c>
      <c r="I2965" s="120" t="s">
        <v>13492</v>
      </c>
    </row>
    <row r="2966" s="122" customFormat="true" ht="13.5" hidden="false" customHeight="true" outlineLevel="0" collapsed="false">
      <c r="A2966" s="119" t="n">
        <v>551</v>
      </c>
      <c r="B2966" s="120" t="s">
        <v>13432</v>
      </c>
      <c r="C2966" s="120" t="s">
        <v>13433</v>
      </c>
      <c r="D2966" s="121" t="s">
        <v>13493</v>
      </c>
      <c r="E2966" s="120" t="s">
        <v>13494</v>
      </c>
      <c r="F2966" s="120" t="s">
        <v>13495</v>
      </c>
      <c r="G2966" s="121" t="s">
        <v>13496</v>
      </c>
      <c r="H2966" s="120" t="s">
        <v>13497</v>
      </c>
      <c r="I2966" s="120" t="s">
        <v>13498</v>
      </c>
    </row>
    <row r="2967" s="122" customFormat="true" ht="13.5" hidden="false" customHeight="true" outlineLevel="0" collapsed="false">
      <c r="A2967" s="119" t="n">
        <v>551</v>
      </c>
      <c r="B2967" s="120" t="s">
        <v>13432</v>
      </c>
      <c r="C2967" s="120" t="s">
        <v>13433</v>
      </c>
      <c r="D2967" s="121" t="s">
        <v>13493</v>
      </c>
      <c r="E2967" s="120" t="s">
        <v>13494</v>
      </c>
      <c r="F2967" s="120" t="s">
        <v>13495</v>
      </c>
      <c r="G2967" s="121" t="s">
        <v>13499</v>
      </c>
      <c r="H2967" s="120" t="s">
        <v>13500</v>
      </c>
      <c r="I2967" s="120" t="s">
        <v>13501</v>
      </c>
    </row>
    <row r="2968" s="122" customFormat="true" ht="13.5" hidden="false" customHeight="true" outlineLevel="0" collapsed="false">
      <c r="A2968" s="119" t="n">
        <v>551</v>
      </c>
      <c r="B2968" s="120" t="s">
        <v>13432</v>
      </c>
      <c r="C2968" s="120" t="s">
        <v>13433</v>
      </c>
      <c r="D2968" s="121" t="s">
        <v>13502</v>
      </c>
      <c r="E2968" s="120" t="s">
        <v>13503</v>
      </c>
      <c r="F2968" s="120" t="s">
        <v>13504</v>
      </c>
      <c r="G2968" s="121" t="s">
        <v>13505</v>
      </c>
      <c r="H2968" s="120" t="s">
        <v>13506</v>
      </c>
      <c r="I2968" s="120" t="s">
        <v>13507</v>
      </c>
    </row>
    <row r="2969" s="122" customFormat="true" ht="13.5" hidden="false" customHeight="true" outlineLevel="0" collapsed="false">
      <c r="A2969" s="119" t="n">
        <v>551</v>
      </c>
      <c r="B2969" s="120" t="s">
        <v>13432</v>
      </c>
      <c r="C2969" s="120" t="s">
        <v>13433</v>
      </c>
      <c r="D2969" s="121" t="s">
        <v>13508</v>
      </c>
      <c r="E2969" s="120" t="s">
        <v>13509</v>
      </c>
      <c r="F2969" s="120" t="s">
        <v>13510</v>
      </c>
      <c r="G2969" s="121" t="s">
        <v>13511</v>
      </c>
      <c r="H2969" s="120" t="s">
        <v>13512</v>
      </c>
      <c r="I2969" s="120" t="s">
        <v>13513</v>
      </c>
    </row>
    <row r="2970" s="122" customFormat="true" ht="13.5" hidden="false" customHeight="true" outlineLevel="0" collapsed="false">
      <c r="A2970" s="119" t="n">
        <v>551</v>
      </c>
      <c r="B2970" s="120" t="s">
        <v>13432</v>
      </c>
      <c r="C2970" s="120" t="s">
        <v>13433</v>
      </c>
      <c r="D2970" s="121" t="s">
        <v>13514</v>
      </c>
      <c r="E2970" s="120" t="s">
        <v>13515</v>
      </c>
      <c r="F2970" s="120" t="s">
        <v>13516</v>
      </c>
      <c r="G2970" s="121" t="s">
        <v>13517</v>
      </c>
      <c r="H2970" s="120" t="s">
        <v>13518</v>
      </c>
      <c r="I2970" s="120" t="s">
        <v>13519</v>
      </c>
    </row>
    <row r="2971" s="122" customFormat="true" ht="13.5" hidden="false" customHeight="true" outlineLevel="0" collapsed="false">
      <c r="A2971" s="119" t="n">
        <v>551</v>
      </c>
      <c r="B2971" s="120" t="s">
        <v>13432</v>
      </c>
      <c r="C2971" s="120" t="s">
        <v>13433</v>
      </c>
      <c r="D2971" s="121" t="s">
        <v>13514</v>
      </c>
      <c r="E2971" s="120" t="s">
        <v>13515</v>
      </c>
      <c r="F2971" s="120" t="s">
        <v>13516</v>
      </c>
      <c r="G2971" s="121" t="s">
        <v>13520</v>
      </c>
      <c r="H2971" s="120" t="s">
        <v>13521</v>
      </c>
      <c r="I2971" s="120" t="s">
        <v>13522</v>
      </c>
    </row>
    <row r="2972" s="122" customFormat="true" ht="13.5" hidden="false" customHeight="true" outlineLevel="0" collapsed="false">
      <c r="A2972" s="119" t="n">
        <v>551</v>
      </c>
      <c r="B2972" s="120" t="s">
        <v>13432</v>
      </c>
      <c r="C2972" s="120" t="s">
        <v>13433</v>
      </c>
      <c r="D2972" s="121" t="s">
        <v>13514</v>
      </c>
      <c r="E2972" s="120" t="s">
        <v>13515</v>
      </c>
      <c r="F2972" s="120" t="s">
        <v>13516</v>
      </c>
      <c r="G2972" s="121" t="s">
        <v>13523</v>
      </c>
      <c r="H2972" s="120" t="s">
        <v>13524</v>
      </c>
      <c r="I2972" s="120" t="s">
        <v>13525</v>
      </c>
    </row>
    <row r="2973" s="122" customFormat="true" ht="13.5" hidden="false" customHeight="true" outlineLevel="0" collapsed="false">
      <c r="A2973" s="119" t="n">
        <v>560</v>
      </c>
      <c r="B2973" s="120" t="s">
        <v>13526</v>
      </c>
      <c r="C2973" s="120" t="s">
        <v>13527</v>
      </c>
      <c r="D2973" s="121" t="s">
        <v>13528</v>
      </c>
      <c r="E2973" s="120" t="s">
        <v>13529</v>
      </c>
      <c r="F2973" s="120" t="s">
        <v>13530</v>
      </c>
      <c r="G2973" s="121" t="s">
        <v>13528</v>
      </c>
      <c r="H2973" s="120" t="s">
        <v>13531</v>
      </c>
      <c r="I2973" s="120" t="s">
        <v>13532</v>
      </c>
    </row>
    <row r="2974" s="122" customFormat="true" ht="13.5" hidden="false" customHeight="true" outlineLevel="0" collapsed="false">
      <c r="A2974" s="119" t="n">
        <v>560</v>
      </c>
      <c r="B2974" s="120" t="s">
        <v>13526</v>
      </c>
      <c r="C2974" s="120" t="s">
        <v>13527</v>
      </c>
      <c r="D2974" s="121" t="s">
        <v>13528</v>
      </c>
      <c r="E2974" s="120" t="s">
        <v>13529</v>
      </c>
      <c r="F2974" s="120" t="s">
        <v>13530</v>
      </c>
      <c r="G2974" s="121" t="s">
        <v>13533</v>
      </c>
      <c r="H2974" s="120" t="s">
        <v>13534</v>
      </c>
      <c r="I2974" s="120" t="s">
        <v>13535</v>
      </c>
    </row>
    <row r="2975" s="122" customFormat="true" ht="13.5" hidden="false" customHeight="true" outlineLevel="0" collapsed="false">
      <c r="A2975" s="119" t="n">
        <v>560</v>
      </c>
      <c r="B2975" s="120" t="s">
        <v>13526</v>
      </c>
      <c r="C2975" s="120" t="s">
        <v>13527</v>
      </c>
      <c r="D2975" s="121" t="s">
        <v>13528</v>
      </c>
      <c r="E2975" s="120" t="s">
        <v>13529</v>
      </c>
      <c r="F2975" s="120" t="s">
        <v>13530</v>
      </c>
      <c r="G2975" s="121" t="s">
        <v>13536</v>
      </c>
      <c r="H2975" s="120" t="s">
        <v>13537</v>
      </c>
      <c r="I2975" s="120" t="s">
        <v>13538</v>
      </c>
    </row>
    <row r="2976" s="122" customFormat="true" ht="13.5" hidden="false" customHeight="true" outlineLevel="0" collapsed="false">
      <c r="A2976" s="119" t="n">
        <v>560</v>
      </c>
      <c r="B2976" s="120" t="s">
        <v>13526</v>
      </c>
      <c r="C2976" s="120" t="s">
        <v>13527</v>
      </c>
      <c r="D2976" s="121" t="s">
        <v>13528</v>
      </c>
      <c r="E2976" s="120" t="s">
        <v>13529</v>
      </c>
      <c r="F2976" s="120" t="s">
        <v>13530</v>
      </c>
      <c r="G2976" s="121" t="s">
        <v>13539</v>
      </c>
      <c r="H2976" s="120" t="s">
        <v>13540</v>
      </c>
      <c r="I2976" s="120" t="s">
        <v>13541</v>
      </c>
    </row>
    <row r="2977" s="122" customFormat="true" ht="13.5" hidden="false" customHeight="true" outlineLevel="0" collapsed="false">
      <c r="A2977" s="119" t="n">
        <v>560</v>
      </c>
      <c r="B2977" s="120" t="s">
        <v>13526</v>
      </c>
      <c r="C2977" s="120" t="s">
        <v>13527</v>
      </c>
      <c r="D2977" s="121" t="s">
        <v>13528</v>
      </c>
      <c r="E2977" s="120" t="s">
        <v>13529</v>
      </c>
      <c r="F2977" s="120" t="s">
        <v>13530</v>
      </c>
      <c r="G2977" s="121" t="s">
        <v>13542</v>
      </c>
      <c r="H2977" s="120" t="s">
        <v>13543</v>
      </c>
      <c r="I2977" s="120" t="s">
        <v>13544</v>
      </c>
    </row>
    <row r="2978" s="122" customFormat="true" ht="13.5" hidden="false" customHeight="true" outlineLevel="0" collapsed="false">
      <c r="A2978" s="119" t="n">
        <v>560</v>
      </c>
      <c r="B2978" s="120" t="s">
        <v>13526</v>
      </c>
      <c r="C2978" s="120" t="s">
        <v>13527</v>
      </c>
      <c r="D2978" s="121" t="s">
        <v>13528</v>
      </c>
      <c r="E2978" s="120" t="s">
        <v>13529</v>
      </c>
      <c r="F2978" s="120" t="s">
        <v>13530</v>
      </c>
      <c r="G2978" s="121" t="s">
        <v>13545</v>
      </c>
      <c r="H2978" s="120" t="s">
        <v>13546</v>
      </c>
      <c r="I2978" s="120" t="s">
        <v>13547</v>
      </c>
    </row>
    <row r="2979" s="122" customFormat="true" ht="13.5" hidden="false" customHeight="true" outlineLevel="0" collapsed="false">
      <c r="A2979" s="119" t="n">
        <v>560</v>
      </c>
      <c r="B2979" s="120" t="s">
        <v>13526</v>
      </c>
      <c r="C2979" s="120" t="s">
        <v>13527</v>
      </c>
      <c r="D2979" s="121" t="s">
        <v>13528</v>
      </c>
      <c r="E2979" s="120" t="s">
        <v>13529</v>
      </c>
      <c r="F2979" s="120" t="s">
        <v>13530</v>
      </c>
      <c r="G2979" s="121" t="s">
        <v>13548</v>
      </c>
      <c r="H2979" s="120" t="s">
        <v>13549</v>
      </c>
      <c r="I2979" s="120" t="s">
        <v>13550</v>
      </c>
    </row>
    <row r="2980" s="122" customFormat="true" ht="13.5" hidden="false" customHeight="true" outlineLevel="0" collapsed="false">
      <c r="A2980" s="119" t="n">
        <v>560</v>
      </c>
      <c r="B2980" s="120" t="s">
        <v>13526</v>
      </c>
      <c r="C2980" s="120" t="s">
        <v>13527</v>
      </c>
      <c r="D2980" s="121" t="s">
        <v>13528</v>
      </c>
      <c r="E2980" s="120" t="s">
        <v>13529</v>
      </c>
      <c r="F2980" s="120" t="s">
        <v>13530</v>
      </c>
      <c r="G2980" s="121" t="s">
        <v>13551</v>
      </c>
      <c r="H2980" s="120" t="s">
        <v>13552</v>
      </c>
      <c r="I2980" s="120" t="s">
        <v>13553</v>
      </c>
    </row>
    <row r="2981" s="122" customFormat="true" ht="13.5" hidden="false" customHeight="true" outlineLevel="0" collapsed="false">
      <c r="A2981" s="119" t="n">
        <v>560</v>
      </c>
      <c r="B2981" s="120" t="s">
        <v>13526</v>
      </c>
      <c r="C2981" s="120" t="s">
        <v>13527</v>
      </c>
      <c r="D2981" s="121" t="s">
        <v>13528</v>
      </c>
      <c r="E2981" s="120" t="s">
        <v>13529</v>
      </c>
      <c r="F2981" s="120" t="s">
        <v>13530</v>
      </c>
      <c r="G2981" s="121" t="s">
        <v>13554</v>
      </c>
      <c r="H2981" s="120" t="s">
        <v>13555</v>
      </c>
      <c r="I2981" s="120" t="s">
        <v>13556</v>
      </c>
    </row>
    <row r="2982" s="122" customFormat="true" ht="13.5" hidden="false" customHeight="true" outlineLevel="0" collapsed="false">
      <c r="A2982" s="119" t="n">
        <v>560</v>
      </c>
      <c r="B2982" s="120" t="s">
        <v>13526</v>
      </c>
      <c r="C2982" s="120" t="s">
        <v>13527</v>
      </c>
      <c r="D2982" s="121" t="s">
        <v>13528</v>
      </c>
      <c r="E2982" s="120" t="s">
        <v>13529</v>
      </c>
      <c r="F2982" s="120" t="s">
        <v>13530</v>
      </c>
      <c r="G2982" s="121" t="s">
        <v>13557</v>
      </c>
      <c r="H2982" s="120" t="s">
        <v>13558</v>
      </c>
      <c r="I2982" s="120" t="s">
        <v>13559</v>
      </c>
    </row>
    <row r="2983" s="122" customFormat="true" ht="13.5" hidden="false" customHeight="true" outlineLevel="0" collapsed="false">
      <c r="A2983" s="119" t="n">
        <v>560</v>
      </c>
      <c r="B2983" s="120" t="s">
        <v>13526</v>
      </c>
      <c r="C2983" s="120" t="s">
        <v>13527</v>
      </c>
      <c r="D2983" s="121" t="s">
        <v>13528</v>
      </c>
      <c r="E2983" s="120" t="s">
        <v>13529</v>
      </c>
      <c r="F2983" s="120" t="s">
        <v>13530</v>
      </c>
      <c r="G2983" s="121" t="s">
        <v>13560</v>
      </c>
      <c r="H2983" s="120" t="s">
        <v>13561</v>
      </c>
      <c r="I2983" s="120" t="s">
        <v>13562</v>
      </c>
    </row>
    <row r="2984" s="122" customFormat="true" ht="13.5" hidden="false" customHeight="true" outlineLevel="0" collapsed="false">
      <c r="A2984" s="119" t="n">
        <v>560</v>
      </c>
      <c r="B2984" s="120" t="s">
        <v>13526</v>
      </c>
      <c r="C2984" s="120" t="s">
        <v>13527</v>
      </c>
      <c r="D2984" s="121" t="s">
        <v>13563</v>
      </c>
      <c r="E2984" s="120" t="s">
        <v>13564</v>
      </c>
      <c r="F2984" s="120" t="s">
        <v>13565</v>
      </c>
      <c r="G2984" s="121" t="s">
        <v>13566</v>
      </c>
      <c r="H2984" s="120" t="s">
        <v>13567</v>
      </c>
      <c r="I2984" s="120" t="s">
        <v>13568</v>
      </c>
    </row>
    <row r="2985" s="122" customFormat="true" ht="13.5" hidden="false" customHeight="true" outlineLevel="0" collapsed="false">
      <c r="A2985" s="119" t="n">
        <v>560</v>
      </c>
      <c r="B2985" s="120" t="s">
        <v>13526</v>
      </c>
      <c r="C2985" s="120" t="s">
        <v>13527</v>
      </c>
      <c r="D2985" s="121" t="s">
        <v>13569</v>
      </c>
      <c r="E2985" s="120" t="s">
        <v>13570</v>
      </c>
      <c r="F2985" s="120" t="s">
        <v>13571</v>
      </c>
      <c r="G2985" s="121" t="s">
        <v>13572</v>
      </c>
      <c r="H2985" s="120" t="s">
        <v>13573</v>
      </c>
      <c r="I2985" s="120" t="s">
        <v>13574</v>
      </c>
    </row>
    <row r="2986" s="122" customFormat="true" ht="13.5" hidden="false" customHeight="true" outlineLevel="0" collapsed="false">
      <c r="A2986" s="119" t="n">
        <v>560</v>
      </c>
      <c r="B2986" s="120" t="s">
        <v>13526</v>
      </c>
      <c r="C2986" s="120" t="s">
        <v>13527</v>
      </c>
      <c r="D2986" s="121" t="s">
        <v>13575</v>
      </c>
      <c r="E2986" s="120" t="s">
        <v>13576</v>
      </c>
      <c r="F2986" s="120" t="s">
        <v>13577</v>
      </c>
      <c r="G2986" s="121" t="s">
        <v>13575</v>
      </c>
      <c r="H2986" s="120" t="s">
        <v>13578</v>
      </c>
      <c r="I2986" s="120" t="s">
        <v>13579</v>
      </c>
    </row>
    <row r="2987" s="122" customFormat="true" ht="13.5" hidden="false" customHeight="true" outlineLevel="0" collapsed="false">
      <c r="A2987" s="119" t="n">
        <v>560</v>
      </c>
      <c r="B2987" s="120" t="s">
        <v>13526</v>
      </c>
      <c r="C2987" s="120" t="s">
        <v>13527</v>
      </c>
      <c r="D2987" s="121" t="s">
        <v>13580</v>
      </c>
      <c r="E2987" s="120" t="s">
        <v>13581</v>
      </c>
      <c r="F2987" s="120" t="s">
        <v>13582</v>
      </c>
      <c r="G2987" s="121" t="s">
        <v>13583</v>
      </c>
      <c r="H2987" s="120" t="s">
        <v>13584</v>
      </c>
      <c r="I2987" s="120" t="s">
        <v>13585</v>
      </c>
    </row>
    <row r="2988" s="122" customFormat="true" ht="13.5" hidden="false" customHeight="true" outlineLevel="0" collapsed="false">
      <c r="A2988" s="119" t="n">
        <v>560</v>
      </c>
      <c r="B2988" s="120" t="s">
        <v>13526</v>
      </c>
      <c r="C2988" s="120" t="s">
        <v>13527</v>
      </c>
      <c r="D2988" s="121" t="s">
        <v>13580</v>
      </c>
      <c r="E2988" s="120" t="s">
        <v>13581</v>
      </c>
      <c r="F2988" s="120" t="s">
        <v>13582</v>
      </c>
      <c r="G2988" s="121" t="s">
        <v>13586</v>
      </c>
      <c r="H2988" s="120" t="s">
        <v>13587</v>
      </c>
      <c r="I2988" s="120" t="s">
        <v>13588</v>
      </c>
    </row>
    <row r="2989" s="122" customFormat="true" ht="13.5" hidden="false" customHeight="true" outlineLevel="0" collapsed="false">
      <c r="A2989" s="119" t="n">
        <v>560</v>
      </c>
      <c r="B2989" s="120" t="s">
        <v>13526</v>
      </c>
      <c r="C2989" s="120" t="s">
        <v>13527</v>
      </c>
      <c r="D2989" s="121" t="s">
        <v>13580</v>
      </c>
      <c r="E2989" s="120" t="s">
        <v>13581</v>
      </c>
      <c r="F2989" s="120" t="s">
        <v>13582</v>
      </c>
      <c r="G2989" s="121" t="s">
        <v>13589</v>
      </c>
      <c r="H2989" s="120" t="s">
        <v>13590</v>
      </c>
      <c r="I2989" s="120" t="s">
        <v>13591</v>
      </c>
    </row>
    <row r="2990" s="122" customFormat="true" ht="13.5" hidden="false" customHeight="true" outlineLevel="0" collapsed="false">
      <c r="A2990" s="119" t="n">
        <v>562</v>
      </c>
      <c r="B2990" s="120" t="s">
        <v>13592</v>
      </c>
      <c r="C2990" s="120" t="s">
        <v>13593</v>
      </c>
      <c r="D2990" s="121" t="s">
        <v>13594</v>
      </c>
      <c r="E2990" s="120" t="s">
        <v>13595</v>
      </c>
      <c r="F2990" s="120" t="s">
        <v>13596</v>
      </c>
      <c r="G2990" s="121" t="s">
        <v>13597</v>
      </c>
      <c r="H2990" s="120" t="s">
        <v>13598</v>
      </c>
      <c r="I2990" s="120" t="s">
        <v>13599</v>
      </c>
    </row>
    <row r="2991" s="122" customFormat="true" ht="13.5" hidden="false" customHeight="true" outlineLevel="0" collapsed="false">
      <c r="A2991" s="119" t="n">
        <v>562</v>
      </c>
      <c r="B2991" s="120" t="s">
        <v>13592</v>
      </c>
      <c r="C2991" s="120" t="s">
        <v>13593</v>
      </c>
      <c r="D2991" s="121" t="s">
        <v>13594</v>
      </c>
      <c r="E2991" s="120" t="s">
        <v>13595</v>
      </c>
      <c r="F2991" s="120" t="s">
        <v>13596</v>
      </c>
      <c r="G2991" s="121" t="s">
        <v>13600</v>
      </c>
      <c r="H2991" s="120" t="s">
        <v>13601</v>
      </c>
      <c r="I2991" s="120" t="s">
        <v>13602</v>
      </c>
    </row>
    <row r="2992" s="122" customFormat="true" ht="13.5" hidden="false" customHeight="true" outlineLevel="0" collapsed="false">
      <c r="A2992" s="119" t="n">
        <v>562</v>
      </c>
      <c r="B2992" s="120" t="s">
        <v>13592</v>
      </c>
      <c r="C2992" s="120" t="s">
        <v>13593</v>
      </c>
      <c r="D2992" s="121" t="s">
        <v>13594</v>
      </c>
      <c r="E2992" s="120" t="s">
        <v>13595</v>
      </c>
      <c r="F2992" s="120" t="s">
        <v>13596</v>
      </c>
      <c r="G2992" s="121" t="s">
        <v>13603</v>
      </c>
      <c r="H2992" s="120" t="s">
        <v>13604</v>
      </c>
      <c r="I2992" s="120" t="s">
        <v>13605</v>
      </c>
    </row>
    <row r="2993" s="122" customFormat="true" ht="13.5" hidden="false" customHeight="true" outlineLevel="0" collapsed="false">
      <c r="A2993" s="119" t="n">
        <v>562</v>
      </c>
      <c r="B2993" s="120" t="s">
        <v>13592</v>
      </c>
      <c r="C2993" s="120" t="s">
        <v>13593</v>
      </c>
      <c r="D2993" s="121" t="s">
        <v>13606</v>
      </c>
      <c r="E2993" s="120" t="s">
        <v>13607</v>
      </c>
      <c r="F2993" s="120" t="s">
        <v>13608</v>
      </c>
      <c r="G2993" s="121" t="s">
        <v>13609</v>
      </c>
      <c r="H2993" s="120" t="s">
        <v>13610</v>
      </c>
      <c r="I2993" s="120" t="s">
        <v>13611</v>
      </c>
    </row>
    <row r="2994" s="122" customFormat="true" ht="13.5" hidden="false" customHeight="true" outlineLevel="0" collapsed="false">
      <c r="A2994" s="119" t="n">
        <v>562</v>
      </c>
      <c r="B2994" s="120" t="s">
        <v>13592</v>
      </c>
      <c r="C2994" s="120" t="s">
        <v>13593</v>
      </c>
      <c r="D2994" s="121" t="s">
        <v>13612</v>
      </c>
      <c r="E2994" s="120" t="s">
        <v>13613</v>
      </c>
      <c r="F2994" s="120" t="s">
        <v>13614</v>
      </c>
      <c r="G2994" s="121" t="s">
        <v>13615</v>
      </c>
      <c r="H2994" s="120" t="s">
        <v>13616</v>
      </c>
      <c r="I2994" s="120" t="s">
        <v>13617</v>
      </c>
    </row>
    <row r="2995" s="122" customFormat="true" ht="13.5" hidden="false" customHeight="true" outlineLevel="0" collapsed="false">
      <c r="A2995" s="119" t="n">
        <v>562</v>
      </c>
      <c r="B2995" s="120" t="s">
        <v>13592</v>
      </c>
      <c r="C2995" s="120" t="s">
        <v>13593</v>
      </c>
      <c r="D2995" s="121" t="s">
        <v>13612</v>
      </c>
      <c r="E2995" s="120" t="s">
        <v>13613</v>
      </c>
      <c r="F2995" s="120" t="s">
        <v>13614</v>
      </c>
      <c r="G2995" s="121" t="s">
        <v>13618</v>
      </c>
      <c r="H2995" s="120" t="s">
        <v>13619</v>
      </c>
      <c r="I2995" s="120" t="s">
        <v>13620</v>
      </c>
    </row>
    <row r="2996" s="122" customFormat="true" ht="13.5" hidden="false" customHeight="true" outlineLevel="0" collapsed="false">
      <c r="A2996" s="119" t="n">
        <v>562</v>
      </c>
      <c r="B2996" s="120" t="s">
        <v>13592</v>
      </c>
      <c r="C2996" s="120" t="s">
        <v>13593</v>
      </c>
      <c r="D2996" s="121" t="s">
        <v>13612</v>
      </c>
      <c r="E2996" s="120" t="s">
        <v>13613</v>
      </c>
      <c r="F2996" s="120" t="s">
        <v>13614</v>
      </c>
      <c r="G2996" s="121" t="s">
        <v>13621</v>
      </c>
      <c r="H2996" s="120" t="s">
        <v>13622</v>
      </c>
      <c r="I2996" s="120" t="s">
        <v>13623</v>
      </c>
    </row>
    <row r="2997" s="122" customFormat="true" ht="13.5" hidden="false" customHeight="true" outlineLevel="0" collapsed="false">
      <c r="A2997" s="119" t="n">
        <v>562</v>
      </c>
      <c r="B2997" s="120" t="s">
        <v>13592</v>
      </c>
      <c r="C2997" s="120" t="s">
        <v>13593</v>
      </c>
      <c r="D2997" s="121" t="s">
        <v>13624</v>
      </c>
      <c r="E2997" s="120" t="s">
        <v>13625</v>
      </c>
      <c r="F2997" s="120" t="s">
        <v>13626</v>
      </c>
      <c r="G2997" s="121" t="s">
        <v>13627</v>
      </c>
      <c r="H2997" s="120" t="s">
        <v>13628</v>
      </c>
      <c r="I2997" s="120" t="s">
        <v>13629</v>
      </c>
    </row>
    <row r="2998" s="122" customFormat="true" ht="13.5" hidden="false" customHeight="true" outlineLevel="0" collapsed="false">
      <c r="A2998" s="119" t="n">
        <v>562</v>
      </c>
      <c r="B2998" s="120" t="s">
        <v>13592</v>
      </c>
      <c r="C2998" s="120" t="s">
        <v>13593</v>
      </c>
      <c r="D2998" s="121" t="s">
        <v>13624</v>
      </c>
      <c r="E2998" s="120" t="s">
        <v>13625</v>
      </c>
      <c r="F2998" s="120" t="s">
        <v>13626</v>
      </c>
      <c r="G2998" s="121" t="s">
        <v>13630</v>
      </c>
      <c r="H2998" s="120" t="s">
        <v>13631</v>
      </c>
      <c r="I2998" s="120" t="s">
        <v>13632</v>
      </c>
    </row>
    <row r="2999" s="122" customFormat="true" ht="13.5" hidden="false" customHeight="true" outlineLevel="0" collapsed="false">
      <c r="A2999" s="119" t="n">
        <v>562</v>
      </c>
      <c r="B2999" s="120" t="s">
        <v>13592</v>
      </c>
      <c r="C2999" s="120" t="s">
        <v>13593</v>
      </c>
      <c r="D2999" s="121" t="s">
        <v>13624</v>
      </c>
      <c r="E2999" s="120" t="s">
        <v>13625</v>
      </c>
      <c r="F2999" s="120" t="s">
        <v>13626</v>
      </c>
      <c r="G2999" s="121" t="s">
        <v>13633</v>
      </c>
      <c r="H2999" s="120" t="s">
        <v>13634</v>
      </c>
      <c r="I2999" s="120" t="s">
        <v>13635</v>
      </c>
    </row>
    <row r="3000" s="122" customFormat="true" ht="13.5" hidden="false" customHeight="true" outlineLevel="0" collapsed="false">
      <c r="A3000" s="119" t="n">
        <v>562</v>
      </c>
      <c r="B3000" s="120" t="s">
        <v>13592</v>
      </c>
      <c r="C3000" s="120" t="s">
        <v>13593</v>
      </c>
      <c r="D3000" s="121" t="s">
        <v>13636</v>
      </c>
      <c r="E3000" s="120" t="s">
        <v>13637</v>
      </c>
      <c r="F3000" s="120" t="s">
        <v>13638</v>
      </c>
      <c r="G3000" s="121" t="s">
        <v>13639</v>
      </c>
      <c r="H3000" s="120" t="s">
        <v>13640</v>
      </c>
      <c r="I3000" s="120" t="s">
        <v>13641</v>
      </c>
    </row>
    <row r="3001" s="122" customFormat="true" ht="13.5" hidden="false" customHeight="true" outlineLevel="0" collapsed="false">
      <c r="A3001" s="119" t="n">
        <v>562</v>
      </c>
      <c r="B3001" s="120" t="s">
        <v>13592</v>
      </c>
      <c r="C3001" s="120" t="s">
        <v>13593</v>
      </c>
      <c r="D3001" s="121" t="s">
        <v>13636</v>
      </c>
      <c r="E3001" s="120" t="s">
        <v>13637</v>
      </c>
      <c r="F3001" s="120" t="s">
        <v>13638</v>
      </c>
      <c r="G3001" s="121" t="s">
        <v>13642</v>
      </c>
      <c r="H3001" s="120" t="s">
        <v>13643</v>
      </c>
      <c r="I3001" s="120" t="s">
        <v>13644</v>
      </c>
    </row>
    <row r="3002" s="122" customFormat="true" ht="13.5" hidden="false" customHeight="true" outlineLevel="0" collapsed="false">
      <c r="A3002" s="119" t="n">
        <v>563</v>
      </c>
      <c r="B3002" s="120" t="s">
        <v>13645</v>
      </c>
      <c r="C3002" s="120" t="s">
        <v>13646</v>
      </c>
      <c r="D3002" s="121" t="s">
        <v>13647</v>
      </c>
      <c r="E3002" s="120" t="s">
        <v>13648</v>
      </c>
      <c r="F3002" s="120" t="s">
        <v>13649</v>
      </c>
      <c r="G3002" s="121" t="s">
        <v>13650</v>
      </c>
      <c r="H3002" s="120" t="s">
        <v>13651</v>
      </c>
      <c r="I3002" s="120" t="s">
        <v>13652</v>
      </c>
    </row>
    <row r="3003" s="122" customFormat="true" ht="13.5" hidden="false" customHeight="true" outlineLevel="0" collapsed="false">
      <c r="A3003" s="119" t="n">
        <v>563</v>
      </c>
      <c r="B3003" s="120" t="s">
        <v>13645</v>
      </c>
      <c r="C3003" s="120" t="s">
        <v>13646</v>
      </c>
      <c r="D3003" s="121" t="s">
        <v>13647</v>
      </c>
      <c r="E3003" s="120" t="s">
        <v>13648</v>
      </c>
      <c r="F3003" s="120" t="s">
        <v>13649</v>
      </c>
      <c r="G3003" s="121" t="s">
        <v>13653</v>
      </c>
      <c r="H3003" s="120" t="s">
        <v>13654</v>
      </c>
      <c r="I3003" s="120" t="s">
        <v>13655</v>
      </c>
    </row>
    <row r="3004" s="122" customFormat="true" ht="13.5" hidden="false" customHeight="true" outlineLevel="0" collapsed="false">
      <c r="A3004" s="119" t="n">
        <v>563</v>
      </c>
      <c r="B3004" s="120" t="s">
        <v>13645</v>
      </c>
      <c r="C3004" s="120" t="s">
        <v>13646</v>
      </c>
      <c r="D3004" s="121" t="s">
        <v>13647</v>
      </c>
      <c r="E3004" s="120" t="s">
        <v>13648</v>
      </c>
      <c r="F3004" s="120" t="s">
        <v>13649</v>
      </c>
      <c r="G3004" s="121" t="s">
        <v>13656</v>
      </c>
      <c r="H3004" s="120" t="s">
        <v>13657</v>
      </c>
      <c r="I3004" s="120" t="s">
        <v>13658</v>
      </c>
    </row>
    <row r="3005" s="122" customFormat="true" ht="13.5" hidden="false" customHeight="true" outlineLevel="0" collapsed="false">
      <c r="A3005" s="119" t="n">
        <v>563</v>
      </c>
      <c r="B3005" s="120" t="s">
        <v>13645</v>
      </c>
      <c r="C3005" s="120" t="s">
        <v>13646</v>
      </c>
      <c r="D3005" s="121" t="s">
        <v>13659</v>
      </c>
      <c r="E3005" s="120" t="s">
        <v>13660</v>
      </c>
      <c r="F3005" s="120" t="s">
        <v>13661</v>
      </c>
      <c r="G3005" s="121" t="s">
        <v>13662</v>
      </c>
      <c r="H3005" s="120" t="s">
        <v>13663</v>
      </c>
      <c r="I3005" s="120" t="s">
        <v>13664</v>
      </c>
    </row>
    <row r="3006" s="122" customFormat="true" ht="13.5" hidden="false" customHeight="true" outlineLevel="0" collapsed="false">
      <c r="A3006" s="119" t="n">
        <v>563</v>
      </c>
      <c r="B3006" s="120" t="s">
        <v>13645</v>
      </c>
      <c r="C3006" s="120" t="s">
        <v>13646</v>
      </c>
      <c r="D3006" s="121" t="s">
        <v>13659</v>
      </c>
      <c r="E3006" s="120" t="s">
        <v>13660</v>
      </c>
      <c r="F3006" s="120" t="s">
        <v>13661</v>
      </c>
      <c r="G3006" s="121" t="s">
        <v>13665</v>
      </c>
      <c r="H3006" s="120" t="s">
        <v>13666</v>
      </c>
      <c r="I3006" s="120" t="s">
        <v>13667</v>
      </c>
    </row>
    <row r="3007" s="122" customFormat="true" ht="13.5" hidden="false" customHeight="true" outlineLevel="0" collapsed="false">
      <c r="A3007" s="119" t="n">
        <v>563</v>
      </c>
      <c r="B3007" s="120" t="s">
        <v>13645</v>
      </c>
      <c r="C3007" s="120" t="s">
        <v>13646</v>
      </c>
      <c r="D3007" s="121" t="s">
        <v>13668</v>
      </c>
      <c r="E3007" s="120" t="s">
        <v>13669</v>
      </c>
      <c r="F3007" s="120" t="s">
        <v>13670</v>
      </c>
      <c r="G3007" s="121" t="s">
        <v>13671</v>
      </c>
      <c r="H3007" s="120" t="s">
        <v>13672</v>
      </c>
      <c r="I3007" s="120" t="s">
        <v>13673</v>
      </c>
    </row>
    <row r="3008" s="122" customFormat="true" ht="13.5" hidden="false" customHeight="true" outlineLevel="0" collapsed="false">
      <c r="A3008" s="119" t="n">
        <v>563</v>
      </c>
      <c r="B3008" s="120" t="s">
        <v>13645</v>
      </c>
      <c r="C3008" s="120" t="s">
        <v>13646</v>
      </c>
      <c r="D3008" s="121" t="s">
        <v>13674</v>
      </c>
      <c r="E3008" s="120" t="s">
        <v>13675</v>
      </c>
      <c r="F3008" s="120" t="s">
        <v>13676</v>
      </c>
      <c r="G3008" s="121" t="s">
        <v>13677</v>
      </c>
      <c r="H3008" s="120" t="s">
        <v>13678</v>
      </c>
      <c r="I3008" s="120" t="s">
        <v>13679</v>
      </c>
    </row>
    <row r="3009" s="122" customFormat="true" ht="13.5" hidden="false" customHeight="true" outlineLevel="0" collapsed="false">
      <c r="A3009" s="119" t="n">
        <v>563</v>
      </c>
      <c r="B3009" s="120" t="s">
        <v>13645</v>
      </c>
      <c r="C3009" s="120" t="s">
        <v>13646</v>
      </c>
      <c r="D3009" s="121" t="s">
        <v>13674</v>
      </c>
      <c r="E3009" s="120" t="s">
        <v>13675</v>
      </c>
      <c r="F3009" s="120" t="s">
        <v>13676</v>
      </c>
      <c r="G3009" s="121" t="s">
        <v>13680</v>
      </c>
      <c r="H3009" s="120" t="s">
        <v>13681</v>
      </c>
      <c r="I3009" s="120" t="s">
        <v>13682</v>
      </c>
    </row>
    <row r="3010" s="122" customFormat="true" ht="13.5" hidden="false" customHeight="true" outlineLevel="0" collapsed="false">
      <c r="A3010" s="119" t="n">
        <v>563</v>
      </c>
      <c r="B3010" s="120" t="s">
        <v>13645</v>
      </c>
      <c r="C3010" s="120" t="s">
        <v>13646</v>
      </c>
      <c r="D3010" s="121" t="s">
        <v>13674</v>
      </c>
      <c r="E3010" s="120" t="s">
        <v>13675</v>
      </c>
      <c r="F3010" s="120" t="s">
        <v>13676</v>
      </c>
      <c r="G3010" s="121" t="s">
        <v>13683</v>
      </c>
      <c r="H3010" s="120" t="s">
        <v>13684</v>
      </c>
      <c r="I3010" s="120" t="s">
        <v>13685</v>
      </c>
    </row>
    <row r="3011" s="122" customFormat="true" ht="13.5" hidden="false" customHeight="true" outlineLevel="0" collapsed="false">
      <c r="A3011" s="119" t="n">
        <v>563</v>
      </c>
      <c r="B3011" s="120" t="s">
        <v>13645</v>
      </c>
      <c r="C3011" s="120" t="s">
        <v>13646</v>
      </c>
      <c r="D3011" s="121" t="s">
        <v>13686</v>
      </c>
      <c r="E3011" s="120" t="s">
        <v>13687</v>
      </c>
      <c r="F3011" s="120" t="s">
        <v>13688</v>
      </c>
      <c r="G3011" s="121" t="s">
        <v>13689</v>
      </c>
      <c r="H3011" s="120" t="s">
        <v>13690</v>
      </c>
      <c r="I3011" s="120" t="s">
        <v>13691</v>
      </c>
    </row>
    <row r="3012" s="122" customFormat="true" ht="13.5" hidden="false" customHeight="true" outlineLevel="0" collapsed="false">
      <c r="A3012" s="119" t="n">
        <v>563</v>
      </c>
      <c r="B3012" s="120" t="s">
        <v>13645</v>
      </c>
      <c r="C3012" s="120" t="s">
        <v>13646</v>
      </c>
      <c r="D3012" s="121" t="s">
        <v>13686</v>
      </c>
      <c r="E3012" s="120" t="s">
        <v>13687</v>
      </c>
      <c r="F3012" s="120" t="s">
        <v>13688</v>
      </c>
      <c r="G3012" s="121" t="s">
        <v>13692</v>
      </c>
      <c r="H3012" s="120" t="s">
        <v>13693</v>
      </c>
      <c r="I3012" s="120" t="s">
        <v>13694</v>
      </c>
    </row>
    <row r="3013" s="122" customFormat="true" ht="13.5" hidden="false" customHeight="true" outlineLevel="0" collapsed="false">
      <c r="A3013" s="119" t="n">
        <v>563</v>
      </c>
      <c r="B3013" s="120" t="s">
        <v>13645</v>
      </c>
      <c r="C3013" s="120" t="s">
        <v>13646</v>
      </c>
      <c r="D3013" s="121" t="s">
        <v>13695</v>
      </c>
      <c r="E3013" s="120" t="s">
        <v>13696</v>
      </c>
      <c r="F3013" s="120" t="s">
        <v>13697</v>
      </c>
      <c r="G3013" s="121" t="s">
        <v>13698</v>
      </c>
      <c r="H3013" s="120" t="s">
        <v>13699</v>
      </c>
      <c r="I3013" s="120" t="s">
        <v>13700</v>
      </c>
    </row>
    <row r="3014" s="122" customFormat="true" ht="13.5" hidden="false" customHeight="true" outlineLevel="0" collapsed="false">
      <c r="A3014" s="119" t="n">
        <v>563</v>
      </c>
      <c r="B3014" s="120" t="s">
        <v>13645</v>
      </c>
      <c r="C3014" s="120" t="s">
        <v>13646</v>
      </c>
      <c r="D3014" s="121" t="s">
        <v>13695</v>
      </c>
      <c r="E3014" s="120" t="s">
        <v>13696</v>
      </c>
      <c r="F3014" s="120" t="s">
        <v>13697</v>
      </c>
      <c r="G3014" s="121" t="s">
        <v>13701</v>
      </c>
      <c r="H3014" s="120" t="s">
        <v>13702</v>
      </c>
      <c r="I3014" s="120" t="s">
        <v>13703</v>
      </c>
    </row>
    <row r="3015" s="122" customFormat="true" ht="13.5" hidden="false" customHeight="true" outlineLevel="0" collapsed="false">
      <c r="A3015" s="119" t="n">
        <v>563</v>
      </c>
      <c r="B3015" s="120" t="s">
        <v>13645</v>
      </c>
      <c r="C3015" s="120" t="s">
        <v>13646</v>
      </c>
      <c r="D3015" s="121" t="s">
        <v>13704</v>
      </c>
      <c r="E3015" s="120" t="s">
        <v>13705</v>
      </c>
      <c r="F3015" s="120" t="s">
        <v>13706</v>
      </c>
      <c r="G3015" s="121" t="s">
        <v>13707</v>
      </c>
      <c r="H3015" s="120" t="s">
        <v>13708</v>
      </c>
      <c r="I3015" s="120" t="s">
        <v>13709</v>
      </c>
    </row>
    <row r="3016" s="122" customFormat="true" ht="13.5" hidden="false" customHeight="true" outlineLevel="0" collapsed="false">
      <c r="A3016" s="119" t="n">
        <v>563</v>
      </c>
      <c r="B3016" s="120" t="s">
        <v>13645</v>
      </c>
      <c r="C3016" s="120" t="s">
        <v>13646</v>
      </c>
      <c r="D3016" s="121" t="s">
        <v>13704</v>
      </c>
      <c r="E3016" s="120" t="s">
        <v>13705</v>
      </c>
      <c r="F3016" s="120" t="s">
        <v>13706</v>
      </c>
      <c r="G3016" s="121" t="s">
        <v>13710</v>
      </c>
      <c r="H3016" s="120" t="s">
        <v>13711</v>
      </c>
      <c r="I3016" s="120" t="s">
        <v>13712</v>
      </c>
    </row>
    <row r="3017" s="122" customFormat="true" ht="13.5" hidden="false" customHeight="true" outlineLevel="0" collapsed="false">
      <c r="A3017" s="119" t="n">
        <v>563</v>
      </c>
      <c r="B3017" s="120" t="s">
        <v>13645</v>
      </c>
      <c r="C3017" s="120" t="s">
        <v>13646</v>
      </c>
      <c r="D3017" s="121" t="s">
        <v>13713</v>
      </c>
      <c r="E3017" s="120" t="s">
        <v>13714</v>
      </c>
      <c r="F3017" s="120" t="s">
        <v>13715</v>
      </c>
      <c r="G3017" s="121" t="s">
        <v>13716</v>
      </c>
      <c r="H3017" s="120" t="s">
        <v>13717</v>
      </c>
      <c r="I3017" s="120" t="s">
        <v>13718</v>
      </c>
    </row>
    <row r="3018" s="122" customFormat="true" ht="13.5" hidden="false" customHeight="true" outlineLevel="0" collapsed="false">
      <c r="A3018" s="119" t="n">
        <v>563</v>
      </c>
      <c r="B3018" s="120" t="s">
        <v>13645</v>
      </c>
      <c r="C3018" s="120" t="s">
        <v>13646</v>
      </c>
      <c r="D3018" s="121" t="s">
        <v>13719</v>
      </c>
      <c r="E3018" s="120" t="s">
        <v>13720</v>
      </c>
      <c r="F3018" s="120" t="s">
        <v>13721</v>
      </c>
      <c r="G3018" s="121" t="s">
        <v>13722</v>
      </c>
      <c r="H3018" s="120" t="s">
        <v>13723</v>
      </c>
      <c r="I3018" s="120" t="s">
        <v>13724</v>
      </c>
    </row>
    <row r="3019" s="122" customFormat="true" ht="13.5" hidden="false" customHeight="true" outlineLevel="0" collapsed="false">
      <c r="A3019" s="119" t="n">
        <v>563</v>
      </c>
      <c r="B3019" s="120" t="s">
        <v>13645</v>
      </c>
      <c r="C3019" s="120" t="s">
        <v>13646</v>
      </c>
      <c r="D3019" s="121" t="s">
        <v>13719</v>
      </c>
      <c r="E3019" s="120" t="s">
        <v>13720</v>
      </c>
      <c r="F3019" s="120" t="s">
        <v>13721</v>
      </c>
      <c r="G3019" s="121" t="s">
        <v>13725</v>
      </c>
      <c r="H3019" s="120" t="s">
        <v>13726</v>
      </c>
      <c r="I3019" s="120" t="s">
        <v>13727</v>
      </c>
    </row>
    <row r="3020" s="122" customFormat="true" ht="13.5" hidden="false" customHeight="true" outlineLevel="0" collapsed="false">
      <c r="A3020" s="119" t="n">
        <v>570</v>
      </c>
      <c r="B3020" s="120" t="s">
        <v>13728</v>
      </c>
      <c r="C3020" s="120" t="s">
        <v>13729</v>
      </c>
      <c r="D3020" s="121" t="s">
        <v>13730</v>
      </c>
      <c r="E3020" s="120" t="s">
        <v>13731</v>
      </c>
      <c r="F3020" s="120" t="s">
        <v>13732</v>
      </c>
      <c r="G3020" s="121" t="s">
        <v>13733</v>
      </c>
      <c r="H3020" s="120" t="s">
        <v>13734</v>
      </c>
      <c r="I3020" s="120" t="s">
        <v>13735</v>
      </c>
    </row>
    <row r="3021" s="122" customFormat="true" ht="13.5" hidden="false" customHeight="true" outlineLevel="0" collapsed="false">
      <c r="A3021" s="119" t="n">
        <v>570</v>
      </c>
      <c r="B3021" s="120" t="s">
        <v>13728</v>
      </c>
      <c r="C3021" s="120" t="s">
        <v>13729</v>
      </c>
      <c r="D3021" s="121" t="s">
        <v>13730</v>
      </c>
      <c r="E3021" s="120" t="s">
        <v>13731</v>
      </c>
      <c r="F3021" s="120" t="s">
        <v>13732</v>
      </c>
      <c r="G3021" s="121" t="s">
        <v>13736</v>
      </c>
      <c r="H3021" s="120" t="s">
        <v>13737</v>
      </c>
      <c r="I3021" s="120" t="s">
        <v>13738</v>
      </c>
    </row>
    <row r="3022" s="122" customFormat="true" ht="13.5" hidden="false" customHeight="true" outlineLevel="0" collapsed="false">
      <c r="A3022" s="119" t="n">
        <v>570</v>
      </c>
      <c r="B3022" s="120" t="s">
        <v>13728</v>
      </c>
      <c r="C3022" s="120" t="s">
        <v>13729</v>
      </c>
      <c r="D3022" s="121" t="s">
        <v>13730</v>
      </c>
      <c r="E3022" s="120" t="s">
        <v>13731</v>
      </c>
      <c r="F3022" s="120" t="s">
        <v>13732</v>
      </c>
      <c r="G3022" s="121" t="s">
        <v>13739</v>
      </c>
      <c r="H3022" s="120" t="s">
        <v>13740</v>
      </c>
      <c r="I3022" s="120" t="s">
        <v>13741</v>
      </c>
    </row>
    <row r="3023" s="122" customFormat="true" ht="13.5" hidden="false" customHeight="true" outlineLevel="0" collapsed="false">
      <c r="A3023" s="119" t="n">
        <v>570</v>
      </c>
      <c r="B3023" s="120" t="s">
        <v>13728</v>
      </c>
      <c r="C3023" s="120" t="s">
        <v>13729</v>
      </c>
      <c r="D3023" s="121" t="s">
        <v>13730</v>
      </c>
      <c r="E3023" s="120" t="s">
        <v>13731</v>
      </c>
      <c r="F3023" s="120" t="s">
        <v>13732</v>
      </c>
      <c r="G3023" s="121" t="s">
        <v>13742</v>
      </c>
      <c r="H3023" s="120" t="s">
        <v>13743</v>
      </c>
      <c r="I3023" s="120" t="s">
        <v>13744</v>
      </c>
    </row>
    <row r="3024" s="122" customFormat="true" ht="13.5" hidden="false" customHeight="true" outlineLevel="0" collapsed="false">
      <c r="A3024" s="119" t="n">
        <v>570</v>
      </c>
      <c r="B3024" s="120" t="s">
        <v>13728</v>
      </c>
      <c r="C3024" s="120" t="s">
        <v>13729</v>
      </c>
      <c r="D3024" s="121" t="s">
        <v>13730</v>
      </c>
      <c r="E3024" s="120" t="s">
        <v>13731</v>
      </c>
      <c r="F3024" s="120" t="s">
        <v>13732</v>
      </c>
      <c r="G3024" s="121" t="s">
        <v>13745</v>
      </c>
      <c r="H3024" s="120" t="s">
        <v>13746</v>
      </c>
      <c r="I3024" s="120" t="s">
        <v>13747</v>
      </c>
    </row>
    <row r="3025" s="122" customFormat="true" ht="13.5" hidden="false" customHeight="true" outlineLevel="0" collapsed="false">
      <c r="A3025" s="119" t="n">
        <v>570</v>
      </c>
      <c r="B3025" s="120" t="s">
        <v>13728</v>
      </c>
      <c r="C3025" s="120" t="s">
        <v>13729</v>
      </c>
      <c r="D3025" s="121" t="s">
        <v>13730</v>
      </c>
      <c r="E3025" s="120" t="s">
        <v>13731</v>
      </c>
      <c r="F3025" s="120" t="s">
        <v>13732</v>
      </c>
      <c r="G3025" s="121" t="s">
        <v>13748</v>
      </c>
      <c r="H3025" s="120" t="s">
        <v>13749</v>
      </c>
      <c r="I3025" s="120" t="s">
        <v>13750</v>
      </c>
    </row>
    <row r="3026" s="122" customFormat="true" ht="13.5" hidden="false" customHeight="true" outlineLevel="0" collapsed="false">
      <c r="A3026" s="119" t="n">
        <v>570</v>
      </c>
      <c r="B3026" s="120" t="s">
        <v>13728</v>
      </c>
      <c r="C3026" s="120" t="s">
        <v>13729</v>
      </c>
      <c r="D3026" s="121" t="s">
        <v>13730</v>
      </c>
      <c r="E3026" s="120" t="s">
        <v>13731</v>
      </c>
      <c r="F3026" s="120" t="s">
        <v>13732</v>
      </c>
      <c r="G3026" s="121" t="s">
        <v>13751</v>
      </c>
      <c r="H3026" s="120" t="s">
        <v>13752</v>
      </c>
      <c r="I3026" s="120" t="s">
        <v>13753</v>
      </c>
    </row>
    <row r="3027" s="122" customFormat="true" ht="13.5" hidden="false" customHeight="true" outlineLevel="0" collapsed="false">
      <c r="A3027" s="119" t="n">
        <v>570</v>
      </c>
      <c r="B3027" s="120" t="s">
        <v>13728</v>
      </c>
      <c r="C3027" s="120" t="s">
        <v>13729</v>
      </c>
      <c r="D3027" s="121" t="s">
        <v>13730</v>
      </c>
      <c r="E3027" s="120" t="s">
        <v>13731</v>
      </c>
      <c r="F3027" s="120" t="s">
        <v>13732</v>
      </c>
      <c r="G3027" s="121" t="s">
        <v>13754</v>
      </c>
      <c r="H3027" s="120" t="s">
        <v>13755</v>
      </c>
      <c r="I3027" s="120" t="s">
        <v>13756</v>
      </c>
    </row>
    <row r="3028" s="122" customFormat="true" ht="13.5" hidden="false" customHeight="true" outlineLevel="0" collapsed="false">
      <c r="A3028" s="119" t="n">
        <v>570</v>
      </c>
      <c r="B3028" s="120" t="s">
        <v>13728</v>
      </c>
      <c r="C3028" s="120" t="s">
        <v>13729</v>
      </c>
      <c r="D3028" s="121" t="s">
        <v>13730</v>
      </c>
      <c r="E3028" s="120" t="s">
        <v>13731</v>
      </c>
      <c r="F3028" s="120" t="s">
        <v>13732</v>
      </c>
      <c r="G3028" s="121" t="s">
        <v>13757</v>
      </c>
      <c r="H3028" s="120" t="s">
        <v>13758</v>
      </c>
      <c r="I3028" s="120" t="s">
        <v>13759</v>
      </c>
    </row>
    <row r="3029" s="122" customFormat="true" ht="13.5" hidden="false" customHeight="true" outlineLevel="0" collapsed="false">
      <c r="A3029" s="119" t="n">
        <v>570</v>
      </c>
      <c r="B3029" s="120" t="s">
        <v>13728</v>
      </c>
      <c r="C3029" s="120" t="s">
        <v>13729</v>
      </c>
      <c r="D3029" s="121" t="s">
        <v>13730</v>
      </c>
      <c r="E3029" s="120" t="s">
        <v>13731</v>
      </c>
      <c r="F3029" s="120" t="s">
        <v>13732</v>
      </c>
      <c r="G3029" s="121" t="s">
        <v>13760</v>
      </c>
      <c r="H3029" s="120" t="s">
        <v>13761</v>
      </c>
      <c r="I3029" s="120" t="s">
        <v>13762</v>
      </c>
    </row>
    <row r="3030" s="122" customFormat="true" ht="13.5" hidden="false" customHeight="true" outlineLevel="0" collapsed="false">
      <c r="A3030" s="119" t="n">
        <v>570</v>
      </c>
      <c r="B3030" s="120" t="s">
        <v>13728</v>
      </c>
      <c r="C3030" s="120" t="s">
        <v>13729</v>
      </c>
      <c r="D3030" s="121" t="s">
        <v>13730</v>
      </c>
      <c r="E3030" s="120" t="s">
        <v>13731</v>
      </c>
      <c r="F3030" s="120" t="s">
        <v>13732</v>
      </c>
      <c r="G3030" s="121" t="s">
        <v>13763</v>
      </c>
      <c r="H3030" s="120" t="s">
        <v>13764</v>
      </c>
      <c r="I3030" s="120" t="s">
        <v>13765</v>
      </c>
    </row>
    <row r="3031" s="122" customFormat="true" ht="13.5" hidden="false" customHeight="true" outlineLevel="0" collapsed="false">
      <c r="A3031" s="119" t="n">
        <v>570</v>
      </c>
      <c r="B3031" s="120" t="s">
        <v>13728</v>
      </c>
      <c r="C3031" s="120" t="s">
        <v>13729</v>
      </c>
      <c r="D3031" s="121" t="s">
        <v>13766</v>
      </c>
      <c r="E3031" s="120" t="s">
        <v>13767</v>
      </c>
      <c r="F3031" s="120" t="s">
        <v>13768</v>
      </c>
      <c r="G3031" s="121" t="s">
        <v>13769</v>
      </c>
      <c r="H3031" s="120" t="s">
        <v>13770</v>
      </c>
      <c r="I3031" s="120" t="s">
        <v>13771</v>
      </c>
    </row>
    <row r="3032" s="122" customFormat="true" ht="13.5" hidden="false" customHeight="true" outlineLevel="0" collapsed="false">
      <c r="A3032" s="119" t="n">
        <v>570</v>
      </c>
      <c r="B3032" s="120" t="s">
        <v>13728</v>
      </c>
      <c r="C3032" s="120" t="s">
        <v>13729</v>
      </c>
      <c r="D3032" s="121" t="s">
        <v>13766</v>
      </c>
      <c r="E3032" s="120" t="s">
        <v>13767</v>
      </c>
      <c r="F3032" s="120" t="s">
        <v>13768</v>
      </c>
      <c r="G3032" s="121" t="s">
        <v>13772</v>
      </c>
      <c r="H3032" s="120" t="s">
        <v>13773</v>
      </c>
      <c r="I3032" s="120" t="s">
        <v>13774</v>
      </c>
    </row>
    <row r="3033" s="122" customFormat="true" ht="13.5" hidden="false" customHeight="true" outlineLevel="0" collapsed="false">
      <c r="A3033" s="119" t="n">
        <v>570</v>
      </c>
      <c r="B3033" s="120" t="s">
        <v>13728</v>
      </c>
      <c r="C3033" s="120" t="s">
        <v>13729</v>
      </c>
      <c r="D3033" s="121" t="s">
        <v>13766</v>
      </c>
      <c r="E3033" s="120" t="s">
        <v>13767</v>
      </c>
      <c r="F3033" s="120" t="s">
        <v>13768</v>
      </c>
      <c r="G3033" s="121" t="s">
        <v>13775</v>
      </c>
      <c r="H3033" s="120" t="s">
        <v>13776</v>
      </c>
      <c r="I3033" s="120" t="s">
        <v>13777</v>
      </c>
    </row>
    <row r="3034" s="122" customFormat="true" ht="13.5" hidden="false" customHeight="true" outlineLevel="0" collapsed="false">
      <c r="A3034" s="119" t="n">
        <v>570</v>
      </c>
      <c r="B3034" s="120" t="s">
        <v>13728</v>
      </c>
      <c r="C3034" s="120" t="s">
        <v>13729</v>
      </c>
      <c r="D3034" s="121" t="s">
        <v>13766</v>
      </c>
      <c r="E3034" s="120" t="s">
        <v>13767</v>
      </c>
      <c r="F3034" s="120" t="s">
        <v>13768</v>
      </c>
      <c r="G3034" s="121" t="s">
        <v>13778</v>
      </c>
      <c r="H3034" s="120" t="s">
        <v>13779</v>
      </c>
      <c r="I3034" s="120" t="s">
        <v>13780</v>
      </c>
    </row>
    <row r="3035" s="122" customFormat="true" ht="13.5" hidden="false" customHeight="true" outlineLevel="0" collapsed="false">
      <c r="A3035" s="119" t="n">
        <v>570</v>
      </c>
      <c r="B3035" s="120" t="s">
        <v>13728</v>
      </c>
      <c r="C3035" s="120" t="s">
        <v>13729</v>
      </c>
      <c r="D3035" s="121" t="s">
        <v>13766</v>
      </c>
      <c r="E3035" s="120" t="s">
        <v>13767</v>
      </c>
      <c r="F3035" s="120" t="s">
        <v>13768</v>
      </c>
      <c r="G3035" s="121" t="s">
        <v>13781</v>
      </c>
      <c r="H3035" s="120" t="s">
        <v>13782</v>
      </c>
      <c r="I3035" s="120" t="s">
        <v>13783</v>
      </c>
    </row>
    <row r="3036" s="122" customFormat="true" ht="13.5" hidden="false" customHeight="true" outlineLevel="0" collapsed="false">
      <c r="A3036" s="119" t="n">
        <v>570</v>
      </c>
      <c r="B3036" s="120" t="s">
        <v>13728</v>
      </c>
      <c r="C3036" s="120" t="s">
        <v>13729</v>
      </c>
      <c r="D3036" s="121" t="s">
        <v>13766</v>
      </c>
      <c r="E3036" s="120" t="s">
        <v>13767</v>
      </c>
      <c r="F3036" s="120" t="s">
        <v>13768</v>
      </c>
      <c r="G3036" s="121" t="s">
        <v>13784</v>
      </c>
      <c r="H3036" s="120" t="s">
        <v>13785</v>
      </c>
      <c r="I3036" s="120" t="s">
        <v>13786</v>
      </c>
    </row>
    <row r="3037" s="122" customFormat="true" ht="13.5" hidden="false" customHeight="true" outlineLevel="0" collapsed="false">
      <c r="A3037" s="119" t="n">
        <v>570</v>
      </c>
      <c r="B3037" s="120" t="s">
        <v>13728</v>
      </c>
      <c r="C3037" s="120" t="s">
        <v>13729</v>
      </c>
      <c r="D3037" s="121" t="s">
        <v>13766</v>
      </c>
      <c r="E3037" s="120" t="s">
        <v>13767</v>
      </c>
      <c r="F3037" s="120" t="s">
        <v>13768</v>
      </c>
      <c r="G3037" s="121" t="s">
        <v>13787</v>
      </c>
      <c r="H3037" s="120" t="s">
        <v>13788</v>
      </c>
      <c r="I3037" s="120" t="s">
        <v>13789</v>
      </c>
    </row>
    <row r="3038" s="122" customFormat="true" ht="13.5" hidden="false" customHeight="true" outlineLevel="0" collapsed="false">
      <c r="A3038" s="119" t="n">
        <v>570</v>
      </c>
      <c r="B3038" s="120" t="s">
        <v>13728</v>
      </c>
      <c r="C3038" s="120" t="s">
        <v>13729</v>
      </c>
      <c r="D3038" s="121" t="s">
        <v>13766</v>
      </c>
      <c r="E3038" s="120" t="s">
        <v>13767</v>
      </c>
      <c r="F3038" s="120" t="s">
        <v>13768</v>
      </c>
      <c r="G3038" s="121" t="s">
        <v>13790</v>
      </c>
      <c r="H3038" s="120" t="s">
        <v>13791</v>
      </c>
      <c r="I3038" s="120" t="s">
        <v>13792</v>
      </c>
    </row>
    <row r="3039" s="122" customFormat="true" ht="13.5" hidden="false" customHeight="true" outlineLevel="0" collapsed="false">
      <c r="A3039" s="119" t="n">
        <v>570</v>
      </c>
      <c r="B3039" s="120" t="s">
        <v>13728</v>
      </c>
      <c r="C3039" s="120" t="s">
        <v>13729</v>
      </c>
      <c r="D3039" s="121" t="s">
        <v>13766</v>
      </c>
      <c r="E3039" s="120" t="s">
        <v>13767</v>
      </c>
      <c r="F3039" s="120" t="s">
        <v>13768</v>
      </c>
      <c r="G3039" s="121" t="s">
        <v>13793</v>
      </c>
      <c r="H3039" s="120" t="s">
        <v>13794</v>
      </c>
      <c r="I3039" s="120" t="s">
        <v>13795</v>
      </c>
    </row>
    <row r="3040" s="122" customFormat="true" ht="13.5" hidden="false" customHeight="true" outlineLevel="0" collapsed="false">
      <c r="A3040" s="119" t="n">
        <v>570</v>
      </c>
      <c r="B3040" s="120" t="s">
        <v>13728</v>
      </c>
      <c r="C3040" s="120" t="s">
        <v>13729</v>
      </c>
      <c r="D3040" s="121" t="s">
        <v>13796</v>
      </c>
      <c r="E3040" s="120" t="s">
        <v>13797</v>
      </c>
      <c r="F3040" s="120" t="s">
        <v>13798</v>
      </c>
      <c r="G3040" s="121" t="s">
        <v>13799</v>
      </c>
      <c r="H3040" s="120" t="s">
        <v>13800</v>
      </c>
      <c r="I3040" s="120" t="s">
        <v>13801</v>
      </c>
    </row>
    <row r="3041" s="122" customFormat="true" ht="13.5" hidden="false" customHeight="true" outlineLevel="0" collapsed="false">
      <c r="A3041" s="119" t="n">
        <v>570</v>
      </c>
      <c r="B3041" s="120" t="s">
        <v>13728</v>
      </c>
      <c r="C3041" s="120" t="s">
        <v>13729</v>
      </c>
      <c r="D3041" s="121" t="s">
        <v>13796</v>
      </c>
      <c r="E3041" s="120" t="s">
        <v>13797</v>
      </c>
      <c r="F3041" s="120" t="s">
        <v>13798</v>
      </c>
      <c r="G3041" s="121" t="s">
        <v>13802</v>
      </c>
      <c r="H3041" s="120" t="s">
        <v>13803</v>
      </c>
      <c r="I3041" s="120" t="s">
        <v>13804</v>
      </c>
    </row>
    <row r="3042" s="122" customFormat="true" ht="13.5" hidden="false" customHeight="true" outlineLevel="0" collapsed="false">
      <c r="A3042" s="119" t="n">
        <v>570</v>
      </c>
      <c r="B3042" s="120" t="s">
        <v>13728</v>
      </c>
      <c r="C3042" s="120" t="s">
        <v>13729</v>
      </c>
      <c r="D3042" s="121" t="s">
        <v>13796</v>
      </c>
      <c r="E3042" s="120" t="s">
        <v>13797</v>
      </c>
      <c r="F3042" s="120" t="s">
        <v>13798</v>
      </c>
      <c r="G3042" s="121" t="s">
        <v>13805</v>
      </c>
      <c r="H3042" s="120" t="s">
        <v>13806</v>
      </c>
      <c r="I3042" s="120" t="s">
        <v>13807</v>
      </c>
    </row>
    <row r="3043" s="122" customFormat="true" ht="13.5" hidden="false" customHeight="true" outlineLevel="0" collapsed="false">
      <c r="A3043" s="119" t="n">
        <v>570</v>
      </c>
      <c r="B3043" s="120" t="s">
        <v>13728</v>
      </c>
      <c r="C3043" s="120" t="s">
        <v>13729</v>
      </c>
      <c r="D3043" s="121" t="s">
        <v>13808</v>
      </c>
      <c r="E3043" s="120" t="s">
        <v>13809</v>
      </c>
      <c r="F3043" s="120" t="s">
        <v>13810</v>
      </c>
      <c r="G3043" s="121" t="s">
        <v>13808</v>
      </c>
      <c r="H3043" s="120" t="s">
        <v>13811</v>
      </c>
      <c r="I3043" s="120" t="s">
        <v>13812</v>
      </c>
    </row>
    <row r="3044" s="122" customFormat="true" ht="13.5" hidden="false" customHeight="true" outlineLevel="0" collapsed="false">
      <c r="A3044" s="119" t="n">
        <v>570</v>
      </c>
      <c r="B3044" s="120" t="s">
        <v>13728</v>
      </c>
      <c r="C3044" s="120" t="s">
        <v>13729</v>
      </c>
      <c r="D3044" s="121" t="s">
        <v>13808</v>
      </c>
      <c r="E3044" s="120" t="s">
        <v>13809</v>
      </c>
      <c r="F3044" s="120" t="s">
        <v>13810</v>
      </c>
      <c r="G3044" s="121" t="s">
        <v>13813</v>
      </c>
      <c r="H3044" s="120" t="s">
        <v>13814</v>
      </c>
      <c r="I3044" s="120" t="s">
        <v>13815</v>
      </c>
    </row>
    <row r="3045" s="122" customFormat="true" ht="13.5" hidden="false" customHeight="true" outlineLevel="0" collapsed="false">
      <c r="A3045" s="119" t="n">
        <v>570</v>
      </c>
      <c r="B3045" s="120" t="s">
        <v>13728</v>
      </c>
      <c r="C3045" s="120" t="s">
        <v>13729</v>
      </c>
      <c r="D3045" s="121" t="s">
        <v>13808</v>
      </c>
      <c r="E3045" s="120" t="s">
        <v>13809</v>
      </c>
      <c r="F3045" s="120" t="s">
        <v>13810</v>
      </c>
      <c r="G3045" s="121" t="s">
        <v>13816</v>
      </c>
      <c r="H3045" s="120" t="s">
        <v>13817</v>
      </c>
      <c r="I3045" s="120" t="s">
        <v>13818</v>
      </c>
    </row>
    <row r="3046" s="122" customFormat="true" ht="13.5" hidden="false" customHeight="true" outlineLevel="0" collapsed="false">
      <c r="A3046" s="119" t="n">
        <v>570</v>
      </c>
      <c r="B3046" s="120" t="s">
        <v>13728</v>
      </c>
      <c r="C3046" s="120" t="s">
        <v>13729</v>
      </c>
      <c r="D3046" s="121" t="s">
        <v>13808</v>
      </c>
      <c r="E3046" s="120" t="s">
        <v>13809</v>
      </c>
      <c r="F3046" s="120" t="s">
        <v>13810</v>
      </c>
      <c r="G3046" s="121" t="s">
        <v>13819</v>
      </c>
      <c r="H3046" s="120" t="s">
        <v>13820</v>
      </c>
      <c r="I3046" s="120" t="s">
        <v>13821</v>
      </c>
    </row>
    <row r="3047" s="122" customFormat="true" ht="13.5" hidden="false" customHeight="true" outlineLevel="0" collapsed="false">
      <c r="A3047" s="119" t="n">
        <v>570</v>
      </c>
      <c r="B3047" s="120" t="s">
        <v>13728</v>
      </c>
      <c r="C3047" s="120" t="s">
        <v>13729</v>
      </c>
      <c r="D3047" s="121" t="s">
        <v>13808</v>
      </c>
      <c r="E3047" s="120" t="s">
        <v>13809</v>
      </c>
      <c r="F3047" s="120" t="s">
        <v>13810</v>
      </c>
      <c r="G3047" s="121" t="s">
        <v>13822</v>
      </c>
      <c r="H3047" s="120" t="s">
        <v>13823</v>
      </c>
      <c r="I3047" s="120" t="s">
        <v>13824</v>
      </c>
    </row>
    <row r="3048" s="122" customFormat="true" ht="13.5" hidden="false" customHeight="true" outlineLevel="0" collapsed="false">
      <c r="A3048" s="119" t="n">
        <v>570</v>
      </c>
      <c r="B3048" s="120" t="s">
        <v>13728</v>
      </c>
      <c r="C3048" s="120" t="s">
        <v>13729</v>
      </c>
      <c r="D3048" s="121" t="s">
        <v>13808</v>
      </c>
      <c r="E3048" s="120" t="s">
        <v>13809</v>
      </c>
      <c r="F3048" s="120" t="s">
        <v>13810</v>
      </c>
      <c r="G3048" s="121" t="s">
        <v>13825</v>
      </c>
      <c r="H3048" s="120" t="s">
        <v>13826</v>
      </c>
      <c r="I3048" s="120" t="s">
        <v>13827</v>
      </c>
    </row>
    <row r="3049" s="122" customFormat="true" ht="13.5" hidden="false" customHeight="true" outlineLevel="0" collapsed="false">
      <c r="A3049" s="119" t="n">
        <v>570</v>
      </c>
      <c r="B3049" s="120" t="s">
        <v>13728</v>
      </c>
      <c r="C3049" s="120" t="s">
        <v>13729</v>
      </c>
      <c r="D3049" s="121" t="s">
        <v>13828</v>
      </c>
      <c r="E3049" s="120" t="s">
        <v>13829</v>
      </c>
      <c r="F3049" s="120" t="s">
        <v>13830</v>
      </c>
      <c r="G3049" s="121" t="s">
        <v>13831</v>
      </c>
      <c r="H3049" s="120" t="s">
        <v>13832</v>
      </c>
      <c r="I3049" s="120" t="s">
        <v>13833</v>
      </c>
    </row>
    <row r="3050" s="122" customFormat="true" ht="13.5" hidden="false" customHeight="true" outlineLevel="0" collapsed="false">
      <c r="A3050" s="119" t="n">
        <v>570</v>
      </c>
      <c r="B3050" s="120" t="s">
        <v>13728</v>
      </c>
      <c r="C3050" s="120" t="s">
        <v>13729</v>
      </c>
      <c r="D3050" s="121" t="s">
        <v>13828</v>
      </c>
      <c r="E3050" s="120" t="s">
        <v>13829</v>
      </c>
      <c r="F3050" s="120" t="s">
        <v>13830</v>
      </c>
      <c r="G3050" s="121" t="s">
        <v>13834</v>
      </c>
      <c r="H3050" s="120" t="s">
        <v>13835</v>
      </c>
      <c r="I3050" s="120" t="s">
        <v>13836</v>
      </c>
    </row>
    <row r="3051" s="122" customFormat="true" ht="13.5" hidden="false" customHeight="true" outlineLevel="0" collapsed="false">
      <c r="A3051" s="119" t="n">
        <v>570</v>
      </c>
      <c r="B3051" s="120" t="s">
        <v>13728</v>
      </c>
      <c r="C3051" s="120" t="s">
        <v>13729</v>
      </c>
      <c r="D3051" s="121" t="s">
        <v>13837</v>
      </c>
      <c r="E3051" s="120" t="s">
        <v>13838</v>
      </c>
      <c r="F3051" s="120" t="s">
        <v>13839</v>
      </c>
      <c r="G3051" s="121" t="s">
        <v>13840</v>
      </c>
      <c r="H3051" s="120" t="s">
        <v>13841</v>
      </c>
      <c r="I3051" s="120" t="s">
        <v>13842</v>
      </c>
    </row>
    <row r="3052" s="122" customFormat="true" ht="13.5" hidden="false" customHeight="true" outlineLevel="0" collapsed="false">
      <c r="A3052" s="119" t="n">
        <v>570</v>
      </c>
      <c r="B3052" s="120" t="s">
        <v>13728</v>
      </c>
      <c r="C3052" s="120" t="s">
        <v>13729</v>
      </c>
      <c r="D3052" s="121" t="s">
        <v>13837</v>
      </c>
      <c r="E3052" s="120" t="s">
        <v>13838</v>
      </c>
      <c r="F3052" s="120" t="s">
        <v>13839</v>
      </c>
      <c r="G3052" s="121" t="s">
        <v>13843</v>
      </c>
      <c r="H3052" s="120" t="s">
        <v>13844</v>
      </c>
      <c r="I3052" s="120" t="s">
        <v>13845</v>
      </c>
    </row>
    <row r="3053" s="122" customFormat="true" ht="13.5" hidden="false" customHeight="true" outlineLevel="0" collapsed="false">
      <c r="A3053" s="119" t="n">
        <v>571</v>
      </c>
      <c r="B3053" s="120" t="s">
        <v>13846</v>
      </c>
      <c r="C3053" s="120" t="s">
        <v>13847</v>
      </c>
      <c r="D3053" s="121" t="s">
        <v>13848</v>
      </c>
      <c r="E3053" s="120" t="s">
        <v>13849</v>
      </c>
      <c r="F3053" s="120" t="s">
        <v>13850</v>
      </c>
      <c r="G3053" s="121" t="s">
        <v>13851</v>
      </c>
      <c r="H3053" s="120" t="s">
        <v>13852</v>
      </c>
      <c r="I3053" s="120" t="s">
        <v>13853</v>
      </c>
    </row>
    <row r="3054" s="122" customFormat="true" ht="13.5" hidden="false" customHeight="true" outlineLevel="0" collapsed="false">
      <c r="A3054" s="119" t="n">
        <v>571</v>
      </c>
      <c r="B3054" s="120" t="s">
        <v>13846</v>
      </c>
      <c r="C3054" s="120" t="s">
        <v>13847</v>
      </c>
      <c r="D3054" s="121" t="s">
        <v>13848</v>
      </c>
      <c r="E3054" s="120" t="s">
        <v>13849</v>
      </c>
      <c r="F3054" s="120" t="s">
        <v>13850</v>
      </c>
      <c r="G3054" s="121" t="s">
        <v>13854</v>
      </c>
      <c r="H3054" s="120" t="s">
        <v>13855</v>
      </c>
      <c r="I3054" s="120" t="s">
        <v>13856</v>
      </c>
    </row>
    <row r="3055" s="122" customFormat="true" ht="13.5" hidden="false" customHeight="true" outlineLevel="0" collapsed="false">
      <c r="A3055" s="119" t="n">
        <v>571</v>
      </c>
      <c r="B3055" s="120" t="s">
        <v>13846</v>
      </c>
      <c r="C3055" s="120" t="s">
        <v>13847</v>
      </c>
      <c r="D3055" s="121" t="s">
        <v>13848</v>
      </c>
      <c r="E3055" s="120" t="s">
        <v>13849</v>
      </c>
      <c r="F3055" s="120" t="s">
        <v>13850</v>
      </c>
      <c r="G3055" s="121" t="s">
        <v>13857</v>
      </c>
      <c r="H3055" s="120" t="s">
        <v>13858</v>
      </c>
      <c r="I3055" s="120" t="s">
        <v>13859</v>
      </c>
    </row>
    <row r="3056" s="122" customFormat="true" ht="13.5" hidden="false" customHeight="true" outlineLevel="0" collapsed="false">
      <c r="A3056" s="119" t="n">
        <v>571</v>
      </c>
      <c r="B3056" s="120" t="s">
        <v>13846</v>
      </c>
      <c r="C3056" s="120" t="s">
        <v>13847</v>
      </c>
      <c r="D3056" s="121" t="s">
        <v>13848</v>
      </c>
      <c r="E3056" s="120" t="s">
        <v>13849</v>
      </c>
      <c r="F3056" s="120" t="s">
        <v>13850</v>
      </c>
      <c r="G3056" s="121" t="s">
        <v>13860</v>
      </c>
      <c r="H3056" s="120" t="s">
        <v>13861</v>
      </c>
      <c r="I3056" s="120" t="s">
        <v>13862</v>
      </c>
    </row>
    <row r="3057" s="122" customFormat="true" ht="13.5" hidden="false" customHeight="true" outlineLevel="0" collapsed="false">
      <c r="A3057" s="119" t="n">
        <v>571</v>
      </c>
      <c r="B3057" s="120" t="s">
        <v>13846</v>
      </c>
      <c r="C3057" s="120" t="s">
        <v>13847</v>
      </c>
      <c r="D3057" s="121" t="s">
        <v>13848</v>
      </c>
      <c r="E3057" s="120" t="s">
        <v>13849</v>
      </c>
      <c r="F3057" s="120" t="s">
        <v>13850</v>
      </c>
      <c r="G3057" s="121" t="s">
        <v>13863</v>
      </c>
      <c r="H3057" s="120" t="s">
        <v>13864</v>
      </c>
      <c r="I3057" s="120" t="s">
        <v>13865</v>
      </c>
    </row>
    <row r="3058" s="122" customFormat="true" ht="13.5" hidden="false" customHeight="true" outlineLevel="0" collapsed="false">
      <c r="A3058" s="119" t="n">
        <v>571</v>
      </c>
      <c r="B3058" s="120" t="s">
        <v>13846</v>
      </c>
      <c r="C3058" s="120" t="s">
        <v>13847</v>
      </c>
      <c r="D3058" s="121" t="s">
        <v>13848</v>
      </c>
      <c r="E3058" s="120" t="s">
        <v>13849</v>
      </c>
      <c r="F3058" s="120" t="s">
        <v>13850</v>
      </c>
      <c r="G3058" s="121" t="s">
        <v>13866</v>
      </c>
      <c r="H3058" s="120" t="s">
        <v>13867</v>
      </c>
      <c r="I3058" s="120" t="s">
        <v>13868</v>
      </c>
    </row>
    <row r="3059" s="122" customFormat="true" ht="13.5" hidden="false" customHeight="true" outlineLevel="0" collapsed="false">
      <c r="A3059" s="119" t="n">
        <v>571</v>
      </c>
      <c r="B3059" s="120" t="s">
        <v>13846</v>
      </c>
      <c r="C3059" s="120" t="s">
        <v>13847</v>
      </c>
      <c r="D3059" s="121" t="s">
        <v>13848</v>
      </c>
      <c r="E3059" s="120" t="s">
        <v>13849</v>
      </c>
      <c r="F3059" s="120" t="s">
        <v>13850</v>
      </c>
      <c r="G3059" s="121" t="s">
        <v>13869</v>
      </c>
      <c r="H3059" s="120" t="s">
        <v>13870</v>
      </c>
      <c r="I3059" s="120" t="s">
        <v>13871</v>
      </c>
    </row>
    <row r="3060" s="122" customFormat="true" ht="13.5" hidden="false" customHeight="true" outlineLevel="0" collapsed="false">
      <c r="A3060" s="119" t="n">
        <v>571</v>
      </c>
      <c r="B3060" s="120" t="s">
        <v>13846</v>
      </c>
      <c r="C3060" s="120" t="s">
        <v>13847</v>
      </c>
      <c r="D3060" s="121" t="s">
        <v>13872</v>
      </c>
      <c r="E3060" s="120" t="s">
        <v>13873</v>
      </c>
      <c r="F3060" s="120" t="s">
        <v>13874</v>
      </c>
      <c r="G3060" s="121" t="s">
        <v>13872</v>
      </c>
      <c r="H3060" s="120" t="s">
        <v>13875</v>
      </c>
      <c r="I3060" s="120" t="s">
        <v>13876</v>
      </c>
    </row>
    <row r="3061" s="122" customFormat="true" ht="13.5" hidden="false" customHeight="true" outlineLevel="0" collapsed="false">
      <c r="A3061" s="119" t="n">
        <v>571</v>
      </c>
      <c r="B3061" s="120" t="s">
        <v>13846</v>
      </c>
      <c r="C3061" s="120" t="s">
        <v>13847</v>
      </c>
      <c r="D3061" s="121" t="s">
        <v>13872</v>
      </c>
      <c r="E3061" s="120" t="s">
        <v>13873</v>
      </c>
      <c r="F3061" s="120" t="s">
        <v>13874</v>
      </c>
      <c r="G3061" s="121" t="s">
        <v>13877</v>
      </c>
      <c r="H3061" s="120" t="s">
        <v>13878</v>
      </c>
      <c r="I3061" s="120" t="s">
        <v>13879</v>
      </c>
    </row>
    <row r="3062" s="122" customFormat="true" ht="13.5" hidden="false" customHeight="true" outlineLevel="0" collapsed="false">
      <c r="A3062" s="119" t="n">
        <v>571</v>
      </c>
      <c r="B3062" s="120" t="s">
        <v>13846</v>
      </c>
      <c r="C3062" s="120" t="s">
        <v>13847</v>
      </c>
      <c r="D3062" s="121" t="s">
        <v>13872</v>
      </c>
      <c r="E3062" s="120" t="s">
        <v>13873</v>
      </c>
      <c r="F3062" s="120" t="s">
        <v>13874</v>
      </c>
      <c r="G3062" s="121" t="s">
        <v>13880</v>
      </c>
      <c r="H3062" s="120" t="s">
        <v>13881</v>
      </c>
      <c r="I3062" s="120" t="s">
        <v>13882</v>
      </c>
    </row>
    <row r="3063" s="122" customFormat="true" ht="13.5" hidden="false" customHeight="true" outlineLevel="0" collapsed="false">
      <c r="A3063" s="119" t="n">
        <v>571</v>
      </c>
      <c r="B3063" s="120" t="s">
        <v>13846</v>
      </c>
      <c r="C3063" s="120" t="s">
        <v>13847</v>
      </c>
      <c r="D3063" s="121" t="s">
        <v>13872</v>
      </c>
      <c r="E3063" s="120" t="s">
        <v>13873</v>
      </c>
      <c r="F3063" s="120" t="s">
        <v>13874</v>
      </c>
      <c r="G3063" s="121" t="s">
        <v>13883</v>
      </c>
      <c r="H3063" s="120" t="s">
        <v>13884</v>
      </c>
      <c r="I3063" s="120" t="s">
        <v>13885</v>
      </c>
    </row>
    <row r="3064" s="122" customFormat="true" ht="13.5" hidden="false" customHeight="true" outlineLevel="0" collapsed="false">
      <c r="A3064" s="119" t="n">
        <v>571</v>
      </c>
      <c r="B3064" s="120" t="s">
        <v>13846</v>
      </c>
      <c r="C3064" s="120" t="s">
        <v>13847</v>
      </c>
      <c r="D3064" s="121" t="s">
        <v>13872</v>
      </c>
      <c r="E3064" s="120" t="s">
        <v>13873</v>
      </c>
      <c r="F3064" s="120" t="s">
        <v>13874</v>
      </c>
      <c r="G3064" s="121" t="s">
        <v>13886</v>
      </c>
      <c r="H3064" s="120" t="s">
        <v>13887</v>
      </c>
      <c r="I3064" s="120" t="s">
        <v>13888</v>
      </c>
    </row>
    <row r="3065" s="122" customFormat="true" ht="13.5" hidden="false" customHeight="true" outlineLevel="0" collapsed="false">
      <c r="A3065" s="119" t="n">
        <v>571</v>
      </c>
      <c r="B3065" s="120" t="s">
        <v>13846</v>
      </c>
      <c r="C3065" s="120" t="s">
        <v>13847</v>
      </c>
      <c r="D3065" s="121" t="s">
        <v>13889</v>
      </c>
      <c r="E3065" s="120" t="s">
        <v>13890</v>
      </c>
      <c r="F3065" s="120" t="s">
        <v>13891</v>
      </c>
      <c r="G3065" s="121" t="s">
        <v>13892</v>
      </c>
      <c r="H3065" s="120" t="s">
        <v>13893</v>
      </c>
      <c r="I3065" s="120" t="s">
        <v>13894</v>
      </c>
    </row>
    <row r="3066" s="122" customFormat="true" ht="13.5" hidden="false" customHeight="true" outlineLevel="0" collapsed="false">
      <c r="A3066" s="119" t="n">
        <v>571</v>
      </c>
      <c r="B3066" s="120" t="s">
        <v>13846</v>
      </c>
      <c r="C3066" s="120" t="s">
        <v>13847</v>
      </c>
      <c r="D3066" s="121" t="s">
        <v>13889</v>
      </c>
      <c r="E3066" s="120" t="s">
        <v>13890</v>
      </c>
      <c r="F3066" s="120" t="s">
        <v>13891</v>
      </c>
      <c r="G3066" s="121" t="s">
        <v>13895</v>
      </c>
      <c r="H3066" s="120" t="s">
        <v>13896</v>
      </c>
      <c r="I3066" s="120" t="s">
        <v>13897</v>
      </c>
    </row>
    <row r="3067" s="122" customFormat="true" ht="13.5" hidden="false" customHeight="true" outlineLevel="0" collapsed="false">
      <c r="A3067" s="119" t="n">
        <v>571</v>
      </c>
      <c r="B3067" s="120" t="s">
        <v>13846</v>
      </c>
      <c r="C3067" s="120" t="s">
        <v>13847</v>
      </c>
      <c r="D3067" s="121" t="s">
        <v>13889</v>
      </c>
      <c r="E3067" s="120" t="s">
        <v>13890</v>
      </c>
      <c r="F3067" s="120" t="s">
        <v>13891</v>
      </c>
      <c r="G3067" s="121" t="s">
        <v>13898</v>
      </c>
      <c r="H3067" s="120" t="s">
        <v>13899</v>
      </c>
      <c r="I3067" s="120" t="s">
        <v>13900</v>
      </c>
    </row>
    <row r="3068" s="122" customFormat="true" ht="13.5" hidden="false" customHeight="true" outlineLevel="0" collapsed="false">
      <c r="A3068" s="119" t="n">
        <v>571</v>
      </c>
      <c r="B3068" s="120" t="s">
        <v>13846</v>
      </c>
      <c r="C3068" s="120" t="s">
        <v>13847</v>
      </c>
      <c r="D3068" s="121" t="s">
        <v>13901</v>
      </c>
      <c r="E3068" s="120" t="s">
        <v>13902</v>
      </c>
      <c r="F3068" s="120" t="s">
        <v>13903</v>
      </c>
      <c r="G3068" s="121" t="s">
        <v>13904</v>
      </c>
      <c r="H3068" s="120" t="s">
        <v>13905</v>
      </c>
      <c r="I3068" s="120" t="s">
        <v>13906</v>
      </c>
    </row>
    <row r="3069" s="122" customFormat="true" ht="13.5" hidden="false" customHeight="true" outlineLevel="0" collapsed="false">
      <c r="A3069" s="119" t="n">
        <v>571</v>
      </c>
      <c r="B3069" s="120" t="s">
        <v>13846</v>
      </c>
      <c r="C3069" s="120" t="s">
        <v>13847</v>
      </c>
      <c r="D3069" s="121" t="s">
        <v>13901</v>
      </c>
      <c r="E3069" s="120" t="s">
        <v>13902</v>
      </c>
      <c r="F3069" s="120" t="s">
        <v>13903</v>
      </c>
      <c r="G3069" s="121" t="s">
        <v>13907</v>
      </c>
      <c r="H3069" s="120" t="s">
        <v>13908</v>
      </c>
      <c r="I3069" s="120" t="s">
        <v>13909</v>
      </c>
    </row>
    <row r="3070" s="122" customFormat="true" ht="13.5" hidden="false" customHeight="true" outlineLevel="0" collapsed="false">
      <c r="A3070" s="119" t="n">
        <v>571</v>
      </c>
      <c r="B3070" s="120" t="s">
        <v>13846</v>
      </c>
      <c r="C3070" s="120" t="s">
        <v>13847</v>
      </c>
      <c r="D3070" s="121" t="s">
        <v>13910</v>
      </c>
      <c r="E3070" s="120" t="s">
        <v>13911</v>
      </c>
      <c r="F3070" s="120" t="s">
        <v>13912</v>
      </c>
      <c r="G3070" s="121" t="s">
        <v>13913</v>
      </c>
      <c r="H3070" s="120" t="s">
        <v>13914</v>
      </c>
      <c r="I3070" s="120" t="s">
        <v>13915</v>
      </c>
    </row>
    <row r="3071" s="122" customFormat="true" ht="13.5" hidden="false" customHeight="true" outlineLevel="0" collapsed="false">
      <c r="A3071" s="119" t="n">
        <v>571</v>
      </c>
      <c r="B3071" s="120" t="s">
        <v>13846</v>
      </c>
      <c r="C3071" s="120" t="s">
        <v>13847</v>
      </c>
      <c r="D3071" s="121" t="s">
        <v>13916</v>
      </c>
      <c r="E3071" s="120" t="s">
        <v>13917</v>
      </c>
      <c r="F3071" s="120" t="s">
        <v>13918</v>
      </c>
      <c r="G3071" s="121" t="s">
        <v>13916</v>
      </c>
      <c r="H3071" s="120" t="s">
        <v>13919</v>
      </c>
      <c r="I3071" s="120" t="s">
        <v>13920</v>
      </c>
    </row>
    <row r="3072" s="122" customFormat="true" ht="13.5" hidden="false" customHeight="true" outlineLevel="0" collapsed="false">
      <c r="A3072" s="119" t="n">
        <v>571</v>
      </c>
      <c r="B3072" s="120" t="s">
        <v>13846</v>
      </c>
      <c r="C3072" s="120" t="s">
        <v>13847</v>
      </c>
      <c r="D3072" s="121" t="s">
        <v>13916</v>
      </c>
      <c r="E3072" s="120" t="s">
        <v>13917</v>
      </c>
      <c r="F3072" s="120" t="s">
        <v>13918</v>
      </c>
      <c r="G3072" s="121" t="s">
        <v>13921</v>
      </c>
      <c r="H3072" s="120" t="s">
        <v>13922</v>
      </c>
      <c r="I3072" s="120" t="s">
        <v>13923</v>
      </c>
    </row>
    <row r="3073" s="122" customFormat="true" ht="13.5" hidden="false" customHeight="true" outlineLevel="0" collapsed="false">
      <c r="A3073" s="119" t="n">
        <v>571</v>
      </c>
      <c r="B3073" s="120" t="s">
        <v>13846</v>
      </c>
      <c r="C3073" s="120" t="s">
        <v>13847</v>
      </c>
      <c r="D3073" s="121" t="s">
        <v>13916</v>
      </c>
      <c r="E3073" s="120" t="s">
        <v>13917</v>
      </c>
      <c r="F3073" s="120" t="s">
        <v>13918</v>
      </c>
      <c r="G3073" s="121" t="s">
        <v>13924</v>
      </c>
      <c r="H3073" s="120" t="s">
        <v>13925</v>
      </c>
      <c r="I3073" s="120" t="s">
        <v>13926</v>
      </c>
    </row>
    <row r="3074" s="122" customFormat="true" ht="13.5" hidden="false" customHeight="true" outlineLevel="0" collapsed="false">
      <c r="A3074" s="119" t="n">
        <v>571</v>
      </c>
      <c r="B3074" s="120" t="s">
        <v>13846</v>
      </c>
      <c r="C3074" s="120" t="s">
        <v>13847</v>
      </c>
      <c r="D3074" s="121" t="s">
        <v>13927</v>
      </c>
      <c r="E3074" s="120" t="s">
        <v>13928</v>
      </c>
      <c r="F3074" s="120" t="s">
        <v>13929</v>
      </c>
      <c r="G3074" s="121" t="s">
        <v>13930</v>
      </c>
      <c r="H3074" s="120" t="s">
        <v>13931</v>
      </c>
      <c r="I3074" s="120" t="s">
        <v>13932</v>
      </c>
    </row>
    <row r="3075" s="122" customFormat="true" ht="13.5" hidden="false" customHeight="true" outlineLevel="0" collapsed="false">
      <c r="A3075" s="119" t="n">
        <v>571</v>
      </c>
      <c r="B3075" s="120" t="s">
        <v>13846</v>
      </c>
      <c r="C3075" s="120" t="s">
        <v>13847</v>
      </c>
      <c r="D3075" s="121" t="s">
        <v>13927</v>
      </c>
      <c r="E3075" s="120" t="s">
        <v>13928</v>
      </c>
      <c r="F3075" s="120" t="s">
        <v>13929</v>
      </c>
      <c r="G3075" s="121" t="s">
        <v>13933</v>
      </c>
      <c r="H3075" s="120" t="s">
        <v>13934</v>
      </c>
      <c r="I3075" s="120" t="s">
        <v>13935</v>
      </c>
    </row>
    <row r="3076" s="122" customFormat="true" ht="13.5" hidden="false" customHeight="true" outlineLevel="0" collapsed="false">
      <c r="A3076" s="119" t="n">
        <v>571</v>
      </c>
      <c r="B3076" s="120" t="s">
        <v>13846</v>
      </c>
      <c r="C3076" s="120" t="s">
        <v>13847</v>
      </c>
      <c r="D3076" s="121" t="s">
        <v>13927</v>
      </c>
      <c r="E3076" s="120" t="s">
        <v>13928</v>
      </c>
      <c r="F3076" s="120" t="s">
        <v>13929</v>
      </c>
      <c r="G3076" s="121" t="s">
        <v>13936</v>
      </c>
      <c r="H3076" s="120" t="s">
        <v>13937</v>
      </c>
      <c r="I3076" s="120" t="s">
        <v>13938</v>
      </c>
    </row>
    <row r="3077" s="122" customFormat="true" ht="13.5" hidden="false" customHeight="true" outlineLevel="0" collapsed="false">
      <c r="A3077" s="119" t="n">
        <v>571</v>
      </c>
      <c r="B3077" s="120" t="s">
        <v>13846</v>
      </c>
      <c r="C3077" s="120" t="s">
        <v>13847</v>
      </c>
      <c r="D3077" s="121" t="s">
        <v>13927</v>
      </c>
      <c r="E3077" s="120" t="s">
        <v>13928</v>
      </c>
      <c r="F3077" s="120" t="s">
        <v>13929</v>
      </c>
      <c r="G3077" s="121" t="s">
        <v>13939</v>
      </c>
      <c r="H3077" s="120" t="s">
        <v>13940</v>
      </c>
      <c r="I3077" s="120" t="s">
        <v>13941</v>
      </c>
    </row>
    <row r="3078" s="122" customFormat="true" ht="13.5" hidden="false" customHeight="true" outlineLevel="0" collapsed="false">
      <c r="A3078" s="119" t="n">
        <v>571</v>
      </c>
      <c r="B3078" s="120" t="s">
        <v>13846</v>
      </c>
      <c r="C3078" s="120" t="s">
        <v>13847</v>
      </c>
      <c r="D3078" s="121" t="s">
        <v>13942</v>
      </c>
      <c r="E3078" s="120" t="s">
        <v>13943</v>
      </c>
      <c r="F3078" s="120" t="s">
        <v>13944</v>
      </c>
      <c r="G3078" s="121" t="s">
        <v>13945</v>
      </c>
      <c r="H3078" s="120" t="s">
        <v>13946</v>
      </c>
      <c r="I3078" s="120" t="s">
        <v>13947</v>
      </c>
    </row>
    <row r="3079" s="122" customFormat="true" ht="13.5" hidden="false" customHeight="true" outlineLevel="0" collapsed="false">
      <c r="A3079" s="119" t="n">
        <v>571</v>
      </c>
      <c r="B3079" s="120" t="s">
        <v>13846</v>
      </c>
      <c r="C3079" s="120" t="s">
        <v>13847</v>
      </c>
      <c r="D3079" s="121" t="s">
        <v>13942</v>
      </c>
      <c r="E3079" s="120" t="s">
        <v>13943</v>
      </c>
      <c r="F3079" s="120" t="s">
        <v>13944</v>
      </c>
      <c r="G3079" s="121" t="s">
        <v>13948</v>
      </c>
      <c r="H3079" s="120" t="s">
        <v>13949</v>
      </c>
      <c r="I3079" s="120" t="s">
        <v>13950</v>
      </c>
    </row>
    <row r="3080" s="122" customFormat="true" ht="13.5" hidden="false" customHeight="true" outlineLevel="0" collapsed="false">
      <c r="A3080" s="119" t="n">
        <v>571</v>
      </c>
      <c r="B3080" s="120" t="s">
        <v>13846</v>
      </c>
      <c r="C3080" s="120" t="s">
        <v>13847</v>
      </c>
      <c r="D3080" s="121" t="s">
        <v>13951</v>
      </c>
      <c r="E3080" s="120" t="s">
        <v>13952</v>
      </c>
      <c r="F3080" s="120" t="s">
        <v>13953</v>
      </c>
      <c r="G3080" s="121" t="s">
        <v>13954</v>
      </c>
      <c r="H3080" s="120" t="s">
        <v>13955</v>
      </c>
      <c r="I3080" s="120" t="s">
        <v>13956</v>
      </c>
    </row>
    <row r="3081" s="122" customFormat="true" ht="13.5" hidden="false" customHeight="true" outlineLevel="0" collapsed="false">
      <c r="A3081" s="119" t="n">
        <v>571</v>
      </c>
      <c r="B3081" s="120" t="s">
        <v>13846</v>
      </c>
      <c r="C3081" s="120" t="s">
        <v>13847</v>
      </c>
      <c r="D3081" s="121" t="s">
        <v>13951</v>
      </c>
      <c r="E3081" s="120" t="s">
        <v>13952</v>
      </c>
      <c r="F3081" s="120" t="s">
        <v>13953</v>
      </c>
      <c r="G3081" s="121" t="s">
        <v>13957</v>
      </c>
      <c r="H3081" s="120" t="s">
        <v>13958</v>
      </c>
      <c r="I3081" s="120" t="s">
        <v>13959</v>
      </c>
    </row>
    <row r="3082" s="122" customFormat="true" ht="13.5" hidden="false" customHeight="true" outlineLevel="0" collapsed="false">
      <c r="A3082" s="119" t="n">
        <v>575</v>
      </c>
      <c r="B3082" s="120" t="s">
        <v>13960</v>
      </c>
      <c r="C3082" s="120" t="s">
        <v>13961</v>
      </c>
      <c r="D3082" s="121" t="s">
        <v>13962</v>
      </c>
      <c r="E3082" s="120" t="s">
        <v>13963</v>
      </c>
      <c r="F3082" s="120" t="s">
        <v>13964</v>
      </c>
      <c r="G3082" s="121" t="s">
        <v>13965</v>
      </c>
      <c r="H3082" s="120" t="s">
        <v>13966</v>
      </c>
      <c r="I3082" s="120" t="s">
        <v>13967</v>
      </c>
    </row>
    <row r="3083" s="122" customFormat="true" ht="13.5" hidden="false" customHeight="true" outlineLevel="0" collapsed="false">
      <c r="A3083" s="119" t="n">
        <v>575</v>
      </c>
      <c r="B3083" s="120" t="s">
        <v>13960</v>
      </c>
      <c r="C3083" s="120" t="s">
        <v>13961</v>
      </c>
      <c r="D3083" s="121" t="s">
        <v>13968</v>
      </c>
      <c r="E3083" s="120" t="s">
        <v>13969</v>
      </c>
      <c r="F3083" s="120" t="s">
        <v>13970</v>
      </c>
      <c r="G3083" s="121" t="s">
        <v>13971</v>
      </c>
      <c r="H3083" s="120" t="s">
        <v>13972</v>
      </c>
      <c r="I3083" s="120" t="s">
        <v>13973</v>
      </c>
    </row>
    <row r="3084" s="122" customFormat="true" ht="13.5" hidden="false" customHeight="true" outlineLevel="0" collapsed="false">
      <c r="A3084" s="119" t="n">
        <v>575</v>
      </c>
      <c r="B3084" s="120" t="s">
        <v>13960</v>
      </c>
      <c r="C3084" s="120" t="s">
        <v>13961</v>
      </c>
      <c r="D3084" s="121" t="s">
        <v>13974</v>
      </c>
      <c r="E3084" s="120" t="s">
        <v>13975</v>
      </c>
      <c r="F3084" s="120" t="s">
        <v>13976</v>
      </c>
      <c r="G3084" s="121" t="s">
        <v>13977</v>
      </c>
      <c r="H3084" s="120" t="s">
        <v>13978</v>
      </c>
      <c r="I3084" s="120" t="s">
        <v>13979</v>
      </c>
    </row>
    <row r="3085" s="122" customFormat="true" ht="13.5" hidden="false" customHeight="true" outlineLevel="0" collapsed="false">
      <c r="A3085" s="119" t="n">
        <v>575</v>
      </c>
      <c r="B3085" s="120" t="s">
        <v>13960</v>
      </c>
      <c r="C3085" s="120" t="s">
        <v>13961</v>
      </c>
      <c r="D3085" s="121" t="s">
        <v>13980</v>
      </c>
      <c r="E3085" s="120" t="s">
        <v>13981</v>
      </c>
      <c r="F3085" s="120" t="s">
        <v>13982</v>
      </c>
      <c r="G3085" s="121" t="s">
        <v>13983</v>
      </c>
      <c r="H3085" s="120" t="s">
        <v>13984</v>
      </c>
      <c r="I3085" s="120" t="s">
        <v>13985</v>
      </c>
    </row>
    <row r="3086" s="122" customFormat="true" ht="13.5" hidden="false" customHeight="true" outlineLevel="0" collapsed="false">
      <c r="A3086" s="119" t="n">
        <v>575</v>
      </c>
      <c r="B3086" s="120" t="s">
        <v>13960</v>
      </c>
      <c r="C3086" s="120" t="s">
        <v>13961</v>
      </c>
      <c r="D3086" s="121" t="s">
        <v>13980</v>
      </c>
      <c r="E3086" s="120" t="s">
        <v>13981</v>
      </c>
      <c r="F3086" s="120" t="s">
        <v>13982</v>
      </c>
      <c r="G3086" s="121" t="s">
        <v>13986</v>
      </c>
      <c r="H3086" s="120" t="s">
        <v>13987</v>
      </c>
      <c r="I3086" s="120" t="s">
        <v>13988</v>
      </c>
    </row>
    <row r="3087" s="122" customFormat="true" ht="13.5" hidden="false" customHeight="true" outlineLevel="0" collapsed="false">
      <c r="A3087" s="119" t="n">
        <v>575</v>
      </c>
      <c r="B3087" s="120" t="s">
        <v>13960</v>
      </c>
      <c r="C3087" s="120" t="s">
        <v>13961</v>
      </c>
      <c r="D3087" s="121" t="s">
        <v>13980</v>
      </c>
      <c r="E3087" s="120" t="s">
        <v>13981</v>
      </c>
      <c r="F3087" s="120" t="s">
        <v>13982</v>
      </c>
      <c r="G3087" s="121" t="s">
        <v>13989</v>
      </c>
      <c r="H3087" s="120" t="s">
        <v>13990</v>
      </c>
      <c r="I3087" s="120" t="s">
        <v>13991</v>
      </c>
    </row>
    <row r="3088" s="122" customFormat="true" ht="13.5" hidden="false" customHeight="true" outlineLevel="0" collapsed="false">
      <c r="A3088" s="119" t="n">
        <v>575</v>
      </c>
      <c r="B3088" s="120" t="s">
        <v>13960</v>
      </c>
      <c r="C3088" s="120" t="s">
        <v>13961</v>
      </c>
      <c r="D3088" s="121" t="s">
        <v>13980</v>
      </c>
      <c r="E3088" s="120" t="s">
        <v>13981</v>
      </c>
      <c r="F3088" s="120" t="s">
        <v>13982</v>
      </c>
      <c r="G3088" s="121" t="s">
        <v>13992</v>
      </c>
      <c r="H3088" s="120" t="s">
        <v>13993</v>
      </c>
      <c r="I3088" s="120" t="s">
        <v>13994</v>
      </c>
    </row>
    <row r="3089" s="122" customFormat="true" ht="13.5" hidden="false" customHeight="true" outlineLevel="0" collapsed="false">
      <c r="A3089" s="119" t="n">
        <v>575</v>
      </c>
      <c r="B3089" s="120" t="s">
        <v>13960</v>
      </c>
      <c r="C3089" s="120" t="s">
        <v>13961</v>
      </c>
      <c r="D3089" s="121" t="s">
        <v>13980</v>
      </c>
      <c r="E3089" s="120" t="s">
        <v>13981</v>
      </c>
      <c r="F3089" s="120" t="s">
        <v>13982</v>
      </c>
      <c r="G3089" s="121" t="s">
        <v>13995</v>
      </c>
      <c r="H3089" s="120" t="s">
        <v>13996</v>
      </c>
      <c r="I3089" s="120" t="s">
        <v>13997</v>
      </c>
    </row>
    <row r="3090" s="122" customFormat="true" ht="13.5" hidden="false" customHeight="true" outlineLevel="0" collapsed="false">
      <c r="A3090" s="119" t="n">
        <v>575</v>
      </c>
      <c r="B3090" s="120" t="s">
        <v>13960</v>
      </c>
      <c r="C3090" s="120" t="s">
        <v>13961</v>
      </c>
      <c r="D3090" s="121" t="s">
        <v>13980</v>
      </c>
      <c r="E3090" s="120" t="s">
        <v>13981</v>
      </c>
      <c r="F3090" s="120" t="s">
        <v>13982</v>
      </c>
      <c r="G3090" s="121" t="s">
        <v>13998</v>
      </c>
      <c r="H3090" s="120" t="s">
        <v>13999</v>
      </c>
      <c r="I3090" s="120" t="s">
        <v>14000</v>
      </c>
    </row>
    <row r="3091" s="122" customFormat="true" ht="13.5" hidden="false" customHeight="true" outlineLevel="0" collapsed="false">
      <c r="A3091" s="119" t="n">
        <v>580</v>
      </c>
      <c r="B3091" s="120" t="s">
        <v>14001</v>
      </c>
      <c r="C3091" s="120" t="s">
        <v>14002</v>
      </c>
      <c r="D3091" s="121" t="s">
        <v>14003</v>
      </c>
      <c r="E3091" s="120" t="s">
        <v>14004</v>
      </c>
      <c r="F3091" s="120" t="s">
        <v>14005</v>
      </c>
      <c r="G3091" s="121" t="s">
        <v>14006</v>
      </c>
      <c r="H3091" s="120" t="s">
        <v>14007</v>
      </c>
      <c r="I3091" s="120" t="s">
        <v>14008</v>
      </c>
    </row>
    <row r="3092" s="122" customFormat="true" ht="13.5" hidden="false" customHeight="true" outlineLevel="0" collapsed="false">
      <c r="A3092" s="119" t="n">
        <v>580</v>
      </c>
      <c r="B3092" s="120" t="s">
        <v>14001</v>
      </c>
      <c r="C3092" s="120" t="s">
        <v>14002</v>
      </c>
      <c r="D3092" s="121" t="s">
        <v>14003</v>
      </c>
      <c r="E3092" s="120" t="s">
        <v>14004</v>
      </c>
      <c r="F3092" s="120" t="s">
        <v>14005</v>
      </c>
      <c r="G3092" s="121" t="s">
        <v>14009</v>
      </c>
      <c r="H3092" s="120" t="s">
        <v>14010</v>
      </c>
      <c r="I3092" s="120" t="s">
        <v>14011</v>
      </c>
    </row>
    <row r="3093" s="122" customFormat="true" ht="13.5" hidden="false" customHeight="true" outlineLevel="0" collapsed="false">
      <c r="A3093" s="119" t="n">
        <v>580</v>
      </c>
      <c r="B3093" s="120" t="s">
        <v>14001</v>
      </c>
      <c r="C3093" s="120" t="s">
        <v>14002</v>
      </c>
      <c r="D3093" s="121" t="s">
        <v>14003</v>
      </c>
      <c r="E3093" s="120" t="s">
        <v>14004</v>
      </c>
      <c r="F3093" s="120" t="s">
        <v>14005</v>
      </c>
      <c r="G3093" s="121" t="s">
        <v>14012</v>
      </c>
      <c r="H3093" s="120" t="s">
        <v>14013</v>
      </c>
      <c r="I3093" s="120" t="s">
        <v>14014</v>
      </c>
    </row>
    <row r="3094" s="122" customFormat="true" ht="13.5" hidden="false" customHeight="true" outlineLevel="0" collapsed="false">
      <c r="A3094" s="119" t="n">
        <v>580</v>
      </c>
      <c r="B3094" s="120" t="s">
        <v>14001</v>
      </c>
      <c r="C3094" s="120" t="s">
        <v>14002</v>
      </c>
      <c r="D3094" s="121" t="s">
        <v>14003</v>
      </c>
      <c r="E3094" s="120" t="s">
        <v>14004</v>
      </c>
      <c r="F3094" s="120" t="s">
        <v>14005</v>
      </c>
      <c r="G3094" s="121" t="s">
        <v>14015</v>
      </c>
      <c r="H3094" s="120" t="s">
        <v>14016</v>
      </c>
      <c r="I3094" s="120" t="s">
        <v>14017</v>
      </c>
    </row>
    <row r="3095" s="122" customFormat="true" ht="13.5" hidden="false" customHeight="true" outlineLevel="0" collapsed="false">
      <c r="A3095" s="119" t="n">
        <v>580</v>
      </c>
      <c r="B3095" s="120" t="s">
        <v>14001</v>
      </c>
      <c r="C3095" s="120" t="s">
        <v>14002</v>
      </c>
      <c r="D3095" s="121" t="s">
        <v>14003</v>
      </c>
      <c r="E3095" s="120" t="s">
        <v>14004</v>
      </c>
      <c r="F3095" s="120" t="s">
        <v>14005</v>
      </c>
      <c r="G3095" s="121" t="s">
        <v>14018</v>
      </c>
      <c r="H3095" s="120" t="s">
        <v>14019</v>
      </c>
      <c r="I3095" s="120" t="s">
        <v>14020</v>
      </c>
    </row>
    <row r="3096" s="122" customFormat="true" ht="13.5" hidden="false" customHeight="true" outlineLevel="0" collapsed="false">
      <c r="A3096" s="119" t="n">
        <v>580</v>
      </c>
      <c r="B3096" s="120" t="s">
        <v>14001</v>
      </c>
      <c r="C3096" s="120" t="s">
        <v>14002</v>
      </c>
      <c r="D3096" s="121" t="s">
        <v>14003</v>
      </c>
      <c r="E3096" s="120" t="s">
        <v>14004</v>
      </c>
      <c r="F3096" s="120" t="s">
        <v>14005</v>
      </c>
      <c r="G3096" s="121" t="s">
        <v>14021</v>
      </c>
      <c r="H3096" s="120" t="s">
        <v>14022</v>
      </c>
      <c r="I3096" s="120" t="s">
        <v>14023</v>
      </c>
    </row>
    <row r="3097" s="122" customFormat="true" ht="13.5" hidden="false" customHeight="true" outlineLevel="0" collapsed="false">
      <c r="A3097" s="119" t="n">
        <v>580</v>
      </c>
      <c r="B3097" s="120" t="s">
        <v>14001</v>
      </c>
      <c r="C3097" s="120" t="s">
        <v>14002</v>
      </c>
      <c r="D3097" s="121" t="s">
        <v>14003</v>
      </c>
      <c r="E3097" s="120" t="s">
        <v>14004</v>
      </c>
      <c r="F3097" s="120" t="s">
        <v>14005</v>
      </c>
      <c r="G3097" s="121" t="s">
        <v>14024</v>
      </c>
      <c r="H3097" s="120" t="s">
        <v>14025</v>
      </c>
      <c r="I3097" s="120" t="s">
        <v>14026</v>
      </c>
    </row>
    <row r="3098" s="122" customFormat="true" ht="13.5" hidden="false" customHeight="true" outlineLevel="0" collapsed="false">
      <c r="A3098" s="119" t="n">
        <v>580</v>
      </c>
      <c r="B3098" s="120" t="s">
        <v>14001</v>
      </c>
      <c r="C3098" s="120" t="s">
        <v>14002</v>
      </c>
      <c r="D3098" s="121" t="s">
        <v>14027</v>
      </c>
      <c r="E3098" s="120" t="s">
        <v>14028</v>
      </c>
      <c r="F3098" s="120" t="s">
        <v>14029</v>
      </c>
      <c r="G3098" s="121" t="s">
        <v>14027</v>
      </c>
      <c r="H3098" s="120" t="s">
        <v>14030</v>
      </c>
      <c r="I3098" s="120" t="s">
        <v>14031</v>
      </c>
    </row>
    <row r="3099" s="122" customFormat="true" ht="13.5" hidden="false" customHeight="true" outlineLevel="0" collapsed="false">
      <c r="A3099" s="119" t="n">
        <v>580</v>
      </c>
      <c r="B3099" s="120" t="s">
        <v>14001</v>
      </c>
      <c r="C3099" s="120" t="s">
        <v>14002</v>
      </c>
      <c r="D3099" s="121" t="s">
        <v>14027</v>
      </c>
      <c r="E3099" s="120" t="s">
        <v>14028</v>
      </c>
      <c r="F3099" s="120" t="s">
        <v>14029</v>
      </c>
      <c r="G3099" s="121" t="s">
        <v>14032</v>
      </c>
      <c r="H3099" s="120" t="s">
        <v>14033</v>
      </c>
      <c r="I3099" s="120" t="s">
        <v>14034</v>
      </c>
    </row>
    <row r="3100" s="122" customFormat="true" ht="13.5" hidden="false" customHeight="true" outlineLevel="0" collapsed="false">
      <c r="A3100" s="119" t="n">
        <v>580</v>
      </c>
      <c r="B3100" s="120" t="s">
        <v>14001</v>
      </c>
      <c r="C3100" s="120" t="s">
        <v>14002</v>
      </c>
      <c r="D3100" s="121" t="s">
        <v>14027</v>
      </c>
      <c r="E3100" s="120" t="s">
        <v>14028</v>
      </c>
      <c r="F3100" s="120" t="s">
        <v>14029</v>
      </c>
      <c r="G3100" s="121" t="s">
        <v>14035</v>
      </c>
      <c r="H3100" s="120" t="s">
        <v>14036</v>
      </c>
      <c r="I3100" s="120" t="s">
        <v>14037</v>
      </c>
    </row>
    <row r="3101" s="122" customFormat="true" ht="13.5" hidden="false" customHeight="true" outlineLevel="0" collapsed="false">
      <c r="A3101" s="119" t="n">
        <v>580</v>
      </c>
      <c r="B3101" s="120" t="s">
        <v>14001</v>
      </c>
      <c r="C3101" s="120" t="s">
        <v>14002</v>
      </c>
      <c r="D3101" s="121" t="s">
        <v>14027</v>
      </c>
      <c r="E3101" s="120" t="s">
        <v>14028</v>
      </c>
      <c r="F3101" s="120" t="s">
        <v>14029</v>
      </c>
      <c r="G3101" s="121" t="s">
        <v>14038</v>
      </c>
      <c r="H3101" s="120" t="s">
        <v>14039</v>
      </c>
      <c r="I3101" s="120" t="s">
        <v>14040</v>
      </c>
    </row>
    <row r="3102" s="122" customFormat="true" ht="13.5" hidden="false" customHeight="true" outlineLevel="0" collapsed="false">
      <c r="A3102" s="119" t="n">
        <v>580</v>
      </c>
      <c r="B3102" s="120" t="s">
        <v>14001</v>
      </c>
      <c r="C3102" s="120" t="s">
        <v>14002</v>
      </c>
      <c r="D3102" s="121" t="s">
        <v>14027</v>
      </c>
      <c r="E3102" s="120" t="s">
        <v>14028</v>
      </c>
      <c r="F3102" s="120" t="s">
        <v>14029</v>
      </c>
      <c r="G3102" s="121" t="s">
        <v>14041</v>
      </c>
      <c r="H3102" s="120" t="s">
        <v>14042</v>
      </c>
      <c r="I3102" s="120" t="s">
        <v>14043</v>
      </c>
    </row>
    <row r="3103" s="122" customFormat="true" ht="13.5" hidden="false" customHeight="true" outlineLevel="0" collapsed="false">
      <c r="A3103" s="119" t="n">
        <v>580</v>
      </c>
      <c r="B3103" s="120" t="s">
        <v>14001</v>
      </c>
      <c r="C3103" s="120" t="s">
        <v>14002</v>
      </c>
      <c r="D3103" s="121" t="s">
        <v>14027</v>
      </c>
      <c r="E3103" s="120" t="s">
        <v>14028</v>
      </c>
      <c r="F3103" s="120" t="s">
        <v>14029</v>
      </c>
      <c r="G3103" s="121" t="s">
        <v>14044</v>
      </c>
      <c r="H3103" s="120" t="s">
        <v>14045</v>
      </c>
      <c r="I3103" s="120" t="s">
        <v>14046</v>
      </c>
    </row>
    <row r="3104" s="122" customFormat="true" ht="13.5" hidden="false" customHeight="true" outlineLevel="0" collapsed="false">
      <c r="A3104" s="119" t="n">
        <v>580</v>
      </c>
      <c r="B3104" s="120" t="s">
        <v>14001</v>
      </c>
      <c r="C3104" s="120" t="s">
        <v>14002</v>
      </c>
      <c r="D3104" s="121" t="s">
        <v>14027</v>
      </c>
      <c r="E3104" s="120" t="s">
        <v>14028</v>
      </c>
      <c r="F3104" s="120" t="s">
        <v>14029</v>
      </c>
      <c r="G3104" s="121" t="s">
        <v>14047</v>
      </c>
      <c r="H3104" s="120" t="s">
        <v>14048</v>
      </c>
      <c r="I3104" s="120" t="s">
        <v>14049</v>
      </c>
    </row>
    <row r="3105" s="122" customFormat="true" ht="13.5" hidden="false" customHeight="true" outlineLevel="0" collapsed="false">
      <c r="A3105" s="119" t="n">
        <v>580</v>
      </c>
      <c r="B3105" s="120" t="s">
        <v>14001</v>
      </c>
      <c r="C3105" s="120" t="s">
        <v>14002</v>
      </c>
      <c r="D3105" s="121" t="s">
        <v>14050</v>
      </c>
      <c r="E3105" s="120" t="s">
        <v>14051</v>
      </c>
      <c r="F3105" s="120" t="s">
        <v>14052</v>
      </c>
      <c r="G3105" s="121" t="s">
        <v>14053</v>
      </c>
      <c r="H3105" s="120" t="s">
        <v>14054</v>
      </c>
      <c r="I3105" s="120" t="s">
        <v>14055</v>
      </c>
    </row>
    <row r="3106" s="122" customFormat="true" ht="13.5" hidden="false" customHeight="true" outlineLevel="0" collapsed="false">
      <c r="A3106" s="119" t="n">
        <v>580</v>
      </c>
      <c r="B3106" s="120" t="s">
        <v>14001</v>
      </c>
      <c r="C3106" s="120" t="s">
        <v>14002</v>
      </c>
      <c r="D3106" s="121" t="s">
        <v>14050</v>
      </c>
      <c r="E3106" s="120" t="s">
        <v>14051</v>
      </c>
      <c r="F3106" s="120" t="s">
        <v>14052</v>
      </c>
      <c r="G3106" s="121" t="s">
        <v>14056</v>
      </c>
      <c r="H3106" s="120" t="s">
        <v>14057</v>
      </c>
      <c r="I3106" s="120" t="s">
        <v>14058</v>
      </c>
    </row>
    <row r="3107" s="122" customFormat="true" ht="13.5" hidden="false" customHeight="true" outlineLevel="0" collapsed="false">
      <c r="A3107" s="119" t="n">
        <v>580</v>
      </c>
      <c r="B3107" s="120" t="s">
        <v>14001</v>
      </c>
      <c r="C3107" s="120" t="s">
        <v>14002</v>
      </c>
      <c r="D3107" s="121" t="s">
        <v>14050</v>
      </c>
      <c r="E3107" s="120" t="s">
        <v>14051</v>
      </c>
      <c r="F3107" s="120" t="s">
        <v>14052</v>
      </c>
      <c r="G3107" s="121" t="s">
        <v>14059</v>
      </c>
      <c r="H3107" s="120" t="s">
        <v>14060</v>
      </c>
      <c r="I3107" s="120" t="s">
        <v>14061</v>
      </c>
    </row>
    <row r="3108" s="122" customFormat="true" ht="13.5" hidden="false" customHeight="true" outlineLevel="0" collapsed="false">
      <c r="A3108" s="119" t="n">
        <v>580</v>
      </c>
      <c r="B3108" s="120" t="s">
        <v>14001</v>
      </c>
      <c r="C3108" s="120" t="s">
        <v>14002</v>
      </c>
      <c r="D3108" s="121" t="s">
        <v>14050</v>
      </c>
      <c r="E3108" s="120" t="s">
        <v>14051</v>
      </c>
      <c r="F3108" s="120" t="s">
        <v>14052</v>
      </c>
      <c r="G3108" s="121" t="s">
        <v>14062</v>
      </c>
      <c r="H3108" s="120" t="s">
        <v>14063</v>
      </c>
      <c r="I3108" s="120" t="s">
        <v>14064</v>
      </c>
    </row>
    <row r="3109" s="122" customFormat="true" ht="13.5" hidden="false" customHeight="true" outlineLevel="0" collapsed="false">
      <c r="A3109" s="119" t="n">
        <v>580</v>
      </c>
      <c r="B3109" s="120" t="s">
        <v>14001</v>
      </c>
      <c r="C3109" s="120" t="s">
        <v>14002</v>
      </c>
      <c r="D3109" s="121" t="s">
        <v>14050</v>
      </c>
      <c r="E3109" s="120" t="s">
        <v>14051</v>
      </c>
      <c r="F3109" s="120" t="s">
        <v>14052</v>
      </c>
      <c r="G3109" s="121" t="s">
        <v>14065</v>
      </c>
      <c r="H3109" s="120" t="s">
        <v>14066</v>
      </c>
      <c r="I3109" s="120" t="s">
        <v>14067</v>
      </c>
    </row>
    <row r="3110" s="122" customFormat="true" ht="13.5" hidden="false" customHeight="true" outlineLevel="0" collapsed="false">
      <c r="A3110" s="119" t="n">
        <v>580</v>
      </c>
      <c r="B3110" s="120" t="s">
        <v>14001</v>
      </c>
      <c r="C3110" s="120" t="s">
        <v>14002</v>
      </c>
      <c r="D3110" s="121" t="s">
        <v>14050</v>
      </c>
      <c r="E3110" s="120" t="s">
        <v>14051</v>
      </c>
      <c r="F3110" s="120" t="s">
        <v>14052</v>
      </c>
      <c r="G3110" s="121" t="s">
        <v>14068</v>
      </c>
      <c r="H3110" s="120" t="s">
        <v>14069</v>
      </c>
      <c r="I3110" s="120" t="s">
        <v>14070</v>
      </c>
    </row>
    <row r="3111" s="122" customFormat="true" ht="13.5" hidden="false" customHeight="true" outlineLevel="0" collapsed="false">
      <c r="A3111" s="119" t="n">
        <v>580</v>
      </c>
      <c r="B3111" s="120" t="s">
        <v>14001</v>
      </c>
      <c r="C3111" s="120" t="s">
        <v>14002</v>
      </c>
      <c r="D3111" s="121" t="s">
        <v>14050</v>
      </c>
      <c r="E3111" s="120" t="s">
        <v>14051</v>
      </c>
      <c r="F3111" s="120" t="s">
        <v>14052</v>
      </c>
      <c r="G3111" s="121" t="s">
        <v>14071</v>
      </c>
      <c r="H3111" s="120" t="s">
        <v>14072</v>
      </c>
      <c r="I3111" s="120" t="s">
        <v>14073</v>
      </c>
    </row>
    <row r="3112" s="122" customFormat="true" ht="13.5" hidden="false" customHeight="true" outlineLevel="0" collapsed="false">
      <c r="A3112" s="119" t="n">
        <v>580</v>
      </c>
      <c r="B3112" s="120" t="s">
        <v>14001</v>
      </c>
      <c r="C3112" s="120" t="s">
        <v>14002</v>
      </c>
      <c r="D3112" s="121" t="s">
        <v>14050</v>
      </c>
      <c r="E3112" s="120" t="s">
        <v>14051</v>
      </c>
      <c r="F3112" s="120" t="s">
        <v>14052</v>
      </c>
      <c r="G3112" s="121" t="s">
        <v>14074</v>
      </c>
      <c r="H3112" s="120" t="s">
        <v>14075</v>
      </c>
      <c r="I3112" s="120" t="s">
        <v>14076</v>
      </c>
    </row>
    <row r="3113" s="122" customFormat="true" ht="13.5" hidden="false" customHeight="true" outlineLevel="0" collapsed="false">
      <c r="A3113" s="119" t="n">
        <v>580</v>
      </c>
      <c r="B3113" s="120" t="s">
        <v>14001</v>
      </c>
      <c r="C3113" s="120" t="s">
        <v>14002</v>
      </c>
      <c r="D3113" s="121" t="s">
        <v>14050</v>
      </c>
      <c r="E3113" s="120" t="s">
        <v>14051</v>
      </c>
      <c r="F3113" s="120" t="s">
        <v>14052</v>
      </c>
      <c r="G3113" s="121" t="s">
        <v>14077</v>
      </c>
      <c r="H3113" s="120" t="s">
        <v>14078</v>
      </c>
      <c r="I3113" s="120" t="s">
        <v>14079</v>
      </c>
    </row>
    <row r="3114" s="122" customFormat="true" ht="13.5" hidden="false" customHeight="true" outlineLevel="0" collapsed="false">
      <c r="A3114" s="119" t="n">
        <v>580</v>
      </c>
      <c r="B3114" s="120" t="s">
        <v>14001</v>
      </c>
      <c r="C3114" s="120" t="s">
        <v>14002</v>
      </c>
      <c r="D3114" s="121" t="s">
        <v>14050</v>
      </c>
      <c r="E3114" s="120" t="s">
        <v>14051</v>
      </c>
      <c r="F3114" s="120" t="s">
        <v>14052</v>
      </c>
      <c r="G3114" s="121" t="s">
        <v>14080</v>
      </c>
      <c r="H3114" s="120" t="s">
        <v>14081</v>
      </c>
      <c r="I3114" s="120" t="s">
        <v>14082</v>
      </c>
    </row>
    <row r="3115" s="122" customFormat="true" ht="13.5" hidden="false" customHeight="true" outlineLevel="0" collapsed="false">
      <c r="A3115" s="119" t="n">
        <v>580</v>
      </c>
      <c r="B3115" s="120" t="s">
        <v>14001</v>
      </c>
      <c r="C3115" s="120" t="s">
        <v>14002</v>
      </c>
      <c r="D3115" s="121" t="s">
        <v>14050</v>
      </c>
      <c r="E3115" s="120" t="s">
        <v>14051</v>
      </c>
      <c r="F3115" s="120" t="s">
        <v>14052</v>
      </c>
      <c r="G3115" s="121" t="s">
        <v>14083</v>
      </c>
      <c r="H3115" s="120" t="s">
        <v>14084</v>
      </c>
      <c r="I3115" s="120" t="s">
        <v>14085</v>
      </c>
    </row>
    <row r="3116" s="122" customFormat="true" ht="13.5" hidden="false" customHeight="true" outlineLevel="0" collapsed="false">
      <c r="A3116" s="119" t="n">
        <v>580</v>
      </c>
      <c r="B3116" s="120" t="s">
        <v>14001</v>
      </c>
      <c r="C3116" s="120" t="s">
        <v>14002</v>
      </c>
      <c r="D3116" s="121" t="s">
        <v>14086</v>
      </c>
      <c r="E3116" s="120" t="s">
        <v>14087</v>
      </c>
      <c r="F3116" s="120" t="s">
        <v>14088</v>
      </c>
      <c r="G3116" s="121" t="s">
        <v>14086</v>
      </c>
      <c r="H3116" s="120" t="s">
        <v>14089</v>
      </c>
      <c r="I3116" s="120" t="s">
        <v>14090</v>
      </c>
    </row>
    <row r="3117" s="122" customFormat="true" ht="13.5" hidden="false" customHeight="true" outlineLevel="0" collapsed="false">
      <c r="A3117" s="119" t="n">
        <v>580</v>
      </c>
      <c r="B3117" s="120" t="s">
        <v>14001</v>
      </c>
      <c r="C3117" s="120" t="s">
        <v>14002</v>
      </c>
      <c r="D3117" s="121" t="s">
        <v>14086</v>
      </c>
      <c r="E3117" s="120" t="s">
        <v>14087</v>
      </c>
      <c r="F3117" s="120" t="s">
        <v>14088</v>
      </c>
      <c r="G3117" s="121" t="s">
        <v>14091</v>
      </c>
      <c r="H3117" s="120" t="s">
        <v>14092</v>
      </c>
      <c r="I3117" s="120" t="s">
        <v>14093</v>
      </c>
    </row>
    <row r="3118" s="122" customFormat="true" ht="13.5" hidden="false" customHeight="true" outlineLevel="0" collapsed="false">
      <c r="A3118" s="119" t="n">
        <v>580</v>
      </c>
      <c r="B3118" s="120" t="s">
        <v>14001</v>
      </c>
      <c r="C3118" s="120" t="s">
        <v>14002</v>
      </c>
      <c r="D3118" s="121" t="s">
        <v>14086</v>
      </c>
      <c r="E3118" s="120" t="s">
        <v>14087</v>
      </c>
      <c r="F3118" s="120" t="s">
        <v>14088</v>
      </c>
      <c r="G3118" s="121" t="s">
        <v>14094</v>
      </c>
      <c r="H3118" s="120" t="s">
        <v>14095</v>
      </c>
      <c r="I3118" s="120" t="s">
        <v>14096</v>
      </c>
    </row>
    <row r="3119" s="122" customFormat="true" ht="13.5" hidden="false" customHeight="true" outlineLevel="0" collapsed="false">
      <c r="A3119" s="119" t="n">
        <v>580</v>
      </c>
      <c r="B3119" s="120" t="s">
        <v>14001</v>
      </c>
      <c r="C3119" s="120" t="s">
        <v>14002</v>
      </c>
      <c r="D3119" s="121" t="s">
        <v>14086</v>
      </c>
      <c r="E3119" s="120" t="s">
        <v>14087</v>
      </c>
      <c r="F3119" s="120" t="s">
        <v>14088</v>
      </c>
      <c r="G3119" s="121" t="s">
        <v>14097</v>
      </c>
      <c r="H3119" s="120" t="s">
        <v>14098</v>
      </c>
      <c r="I3119" s="120" t="s">
        <v>14099</v>
      </c>
    </row>
    <row r="3120" s="122" customFormat="true" ht="13.5" hidden="false" customHeight="true" outlineLevel="0" collapsed="false">
      <c r="A3120" s="119" t="n">
        <v>580</v>
      </c>
      <c r="B3120" s="120" t="s">
        <v>14001</v>
      </c>
      <c r="C3120" s="120" t="s">
        <v>14002</v>
      </c>
      <c r="D3120" s="121" t="s">
        <v>14086</v>
      </c>
      <c r="E3120" s="120" t="s">
        <v>14087</v>
      </c>
      <c r="F3120" s="120" t="s">
        <v>14088</v>
      </c>
      <c r="G3120" s="121" t="s">
        <v>14100</v>
      </c>
      <c r="H3120" s="120" t="s">
        <v>14101</v>
      </c>
      <c r="I3120" s="120" t="s">
        <v>14102</v>
      </c>
    </row>
    <row r="3121" s="122" customFormat="true" ht="13.5" hidden="false" customHeight="true" outlineLevel="0" collapsed="false">
      <c r="A3121" s="119" t="n">
        <v>580</v>
      </c>
      <c r="B3121" s="120" t="s">
        <v>14001</v>
      </c>
      <c r="C3121" s="120" t="s">
        <v>14002</v>
      </c>
      <c r="D3121" s="121" t="s">
        <v>14086</v>
      </c>
      <c r="E3121" s="120" t="s">
        <v>14087</v>
      </c>
      <c r="F3121" s="120" t="s">
        <v>14088</v>
      </c>
      <c r="G3121" s="121" t="s">
        <v>14103</v>
      </c>
      <c r="H3121" s="120" t="s">
        <v>14104</v>
      </c>
      <c r="I3121" s="120" t="s">
        <v>14105</v>
      </c>
    </row>
    <row r="3122" s="122" customFormat="true" ht="13.5" hidden="false" customHeight="true" outlineLevel="0" collapsed="false">
      <c r="A3122" s="119" t="n">
        <v>580</v>
      </c>
      <c r="B3122" s="120" t="s">
        <v>14001</v>
      </c>
      <c r="C3122" s="120" t="s">
        <v>14002</v>
      </c>
      <c r="D3122" s="121" t="s">
        <v>14086</v>
      </c>
      <c r="E3122" s="120" t="s">
        <v>14087</v>
      </c>
      <c r="F3122" s="120" t="s">
        <v>14088</v>
      </c>
      <c r="G3122" s="121" t="s">
        <v>14106</v>
      </c>
      <c r="H3122" s="120" t="s">
        <v>14107</v>
      </c>
      <c r="I3122" s="120" t="s">
        <v>14108</v>
      </c>
    </row>
    <row r="3123" s="122" customFormat="true" ht="13.5" hidden="false" customHeight="true" outlineLevel="0" collapsed="false">
      <c r="A3123" s="119" t="n">
        <v>580</v>
      </c>
      <c r="B3123" s="120" t="s">
        <v>14001</v>
      </c>
      <c r="C3123" s="120" t="s">
        <v>14002</v>
      </c>
      <c r="D3123" s="121" t="s">
        <v>14109</v>
      </c>
      <c r="E3123" s="120" t="s">
        <v>14110</v>
      </c>
      <c r="F3123" s="120" t="s">
        <v>14111</v>
      </c>
      <c r="G3123" s="121" t="s">
        <v>14112</v>
      </c>
      <c r="H3123" s="120" t="s">
        <v>14113</v>
      </c>
      <c r="I3123" s="120" t="s">
        <v>14114</v>
      </c>
    </row>
    <row r="3124" s="122" customFormat="true" ht="13.5" hidden="false" customHeight="true" outlineLevel="0" collapsed="false">
      <c r="A3124" s="119" t="n">
        <v>580</v>
      </c>
      <c r="B3124" s="120" t="s">
        <v>14001</v>
      </c>
      <c r="C3124" s="120" t="s">
        <v>14002</v>
      </c>
      <c r="D3124" s="121" t="s">
        <v>14115</v>
      </c>
      <c r="E3124" s="120" t="s">
        <v>14116</v>
      </c>
      <c r="F3124" s="120" t="s">
        <v>14117</v>
      </c>
      <c r="G3124" s="121" t="s">
        <v>14118</v>
      </c>
      <c r="H3124" s="120" t="s">
        <v>14119</v>
      </c>
      <c r="I3124" s="120" t="s">
        <v>14120</v>
      </c>
    </row>
    <row r="3125" s="122" customFormat="true" ht="13.5" hidden="false" customHeight="true" outlineLevel="0" collapsed="false">
      <c r="A3125" s="119" t="n">
        <v>580</v>
      </c>
      <c r="B3125" s="120" t="s">
        <v>14001</v>
      </c>
      <c r="C3125" s="120" t="s">
        <v>14002</v>
      </c>
      <c r="D3125" s="121" t="s">
        <v>14115</v>
      </c>
      <c r="E3125" s="120" t="s">
        <v>14116</v>
      </c>
      <c r="F3125" s="120" t="s">
        <v>14117</v>
      </c>
      <c r="G3125" s="121" t="s">
        <v>14121</v>
      </c>
      <c r="H3125" s="120" t="s">
        <v>14122</v>
      </c>
      <c r="I3125" s="120" t="s">
        <v>14123</v>
      </c>
    </row>
    <row r="3126" s="122" customFormat="true" ht="13.5" hidden="false" customHeight="true" outlineLevel="0" collapsed="false">
      <c r="A3126" s="119" t="n">
        <v>580</v>
      </c>
      <c r="B3126" s="120" t="s">
        <v>14001</v>
      </c>
      <c r="C3126" s="120" t="s">
        <v>14002</v>
      </c>
      <c r="D3126" s="121" t="s">
        <v>14115</v>
      </c>
      <c r="E3126" s="120" t="s">
        <v>14116</v>
      </c>
      <c r="F3126" s="120" t="s">
        <v>14117</v>
      </c>
      <c r="G3126" s="121" t="s">
        <v>14124</v>
      </c>
      <c r="H3126" s="120" t="s">
        <v>14125</v>
      </c>
      <c r="I3126" s="120" t="s">
        <v>14126</v>
      </c>
    </row>
    <row r="3127" s="122" customFormat="true" ht="13.5" hidden="false" customHeight="true" outlineLevel="0" collapsed="false">
      <c r="A3127" s="119" t="n">
        <v>580</v>
      </c>
      <c r="B3127" s="120" t="s">
        <v>14001</v>
      </c>
      <c r="C3127" s="120" t="s">
        <v>14002</v>
      </c>
      <c r="D3127" s="121" t="s">
        <v>14115</v>
      </c>
      <c r="E3127" s="120" t="s">
        <v>14116</v>
      </c>
      <c r="F3127" s="120" t="s">
        <v>14117</v>
      </c>
      <c r="G3127" s="121" t="s">
        <v>14127</v>
      </c>
      <c r="H3127" s="120" t="s">
        <v>14128</v>
      </c>
      <c r="I3127" s="120" t="s">
        <v>14129</v>
      </c>
    </row>
    <row r="3128" s="122" customFormat="true" ht="13.5" hidden="false" customHeight="true" outlineLevel="0" collapsed="false">
      <c r="A3128" s="119" t="n">
        <v>580</v>
      </c>
      <c r="B3128" s="120" t="s">
        <v>14001</v>
      </c>
      <c r="C3128" s="120" t="s">
        <v>14002</v>
      </c>
      <c r="D3128" s="121" t="s">
        <v>14130</v>
      </c>
      <c r="E3128" s="120" t="s">
        <v>14131</v>
      </c>
      <c r="F3128" s="120" t="s">
        <v>14132</v>
      </c>
      <c r="G3128" s="121" t="s">
        <v>14133</v>
      </c>
      <c r="H3128" s="120" t="s">
        <v>14134</v>
      </c>
      <c r="I3128" s="120" t="s">
        <v>14135</v>
      </c>
    </row>
    <row r="3129" s="122" customFormat="true" ht="13.5" hidden="false" customHeight="true" outlineLevel="0" collapsed="false">
      <c r="A3129" s="119" t="n">
        <v>580</v>
      </c>
      <c r="B3129" s="120" t="s">
        <v>14001</v>
      </c>
      <c r="C3129" s="120" t="s">
        <v>14002</v>
      </c>
      <c r="D3129" s="121" t="s">
        <v>14136</v>
      </c>
      <c r="E3129" s="120" t="s">
        <v>14137</v>
      </c>
      <c r="F3129" s="120" t="s">
        <v>14138</v>
      </c>
      <c r="G3129" s="121" t="s">
        <v>14139</v>
      </c>
      <c r="H3129" s="120" t="s">
        <v>14140</v>
      </c>
      <c r="I3129" s="120" t="s">
        <v>14141</v>
      </c>
    </row>
    <row r="3130" s="122" customFormat="true" ht="13.5" hidden="false" customHeight="true" outlineLevel="0" collapsed="false">
      <c r="A3130" s="119" t="n">
        <v>580</v>
      </c>
      <c r="B3130" s="120" t="s">
        <v>14001</v>
      </c>
      <c r="C3130" s="120" t="s">
        <v>14002</v>
      </c>
      <c r="D3130" s="121" t="s">
        <v>14142</v>
      </c>
      <c r="E3130" s="120" t="s">
        <v>14143</v>
      </c>
      <c r="F3130" s="120" t="s">
        <v>14144</v>
      </c>
      <c r="G3130" s="121" t="s">
        <v>14145</v>
      </c>
      <c r="H3130" s="120" t="s">
        <v>14146</v>
      </c>
      <c r="I3130" s="120" t="s">
        <v>14147</v>
      </c>
    </row>
    <row r="3131" s="122" customFormat="true" ht="13.5" hidden="false" customHeight="true" outlineLevel="0" collapsed="false">
      <c r="A3131" s="119" t="n">
        <v>580</v>
      </c>
      <c r="B3131" s="120" t="s">
        <v>14001</v>
      </c>
      <c r="C3131" s="120" t="s">
        <v>14002</v>
      </c>
      <c r="D3131" s="121" t="s">
        <v>14148</v>
      </c>
      <c r="E3131" s="120" t="s">
        <v>14149</v>
      </c>
      <c r="F3131" s="120" t="s">
        <v>14150</v>
      </c>
      <c r="G3131" s="121" t="s">
        <v>14151</v>
      </c>
      <c r="H3131" s="120" t="s">
        <v>14152</v>
      </c>
      <c r="I3131" s="120" t="s">
        <v>14153</v>
      </c>
    </row>
    <row r="3132" s="122" customFormat="true" ht="13.5" hidden="false" customHeight="true" outlineLevel="0" collapsed="false">
      <c r="A3132" s="119" t="n">
        <v>580</v>
      </c>
      <c r="B3132" s="120" t="s">
        <v>14001</v>
      </c>
      <c r="C3132" s="120" t="s">
        <v>14002</v>
      </c>
      <c r="D3132" s="121" t="s">
        <v>14154</v>
      </c>
      <c r="E3132" s="120" t="s">
        <v>14155</v>
      </c>
      <c r="F3132" s="120" t="s">
        <v>14156</v>
      </c>
      <c r="G3132" s="121" t="s">
        <v>14157</v>
      </c>
      <c r="H3132" s="120" t="s">
        <v>14158</v>
      </c>
      <c r="I3132" s="120" t="s">
        <v>14159</v>
      </c>
    </row>
    <row r="3133" s="122" customFormat="true" ht="13.5" hidden="false" customHeight="true" outlineLevel="0" collapsed="false">
      <c r="A3133" s="119" t="n">
        <v>580</v>
      </c>
      <c r="B3133" s="120" t="s">
        <v>14001</v>
      </c>
      <c r="C3133" s="120" t="s">
        <v>14002</v>
      </c>
      <c r="D3133" s="121" t="s">
        <v>14154</v>
      </c>
      <c r="E3133" s="120" t="s">
        <v>14155</v>
      </c>
      <c r="F3133" s="120" t="s">
        <v>14156</v>
      </c>
      <c r="G3133" s="121" t="s">
        <v>14160</v>
      </c>
      <c r="H3133" s="120" t="s">
        <v>14161</v>
      </c>
      <c r="I3133" s="120" t="s">
        <v>14162</v>
      </c>
    </row>
    <row r="3134" s="122" customFormat="true" ht="13.5" hidden="false" customHeight="true" outlineLevel="0" collapsed="false">
      <c r="A3134" s="119" t="n">
        <v>580</v>
      </c>
      <c r="B3134" s="120" t="s">
        <v>14001</v>
      </c>
      <c r="C3134" s="120" t="s">
        <v>14002</v>
      </c>
      <c r="D3134" s="121" t="s">
        <v>14154</v>
      </c>
      <c r="E3134" s="120" t="s">
        <v>14155</v>
      </c>
      <c r="F3134" s="120" t="s">
        <v>14156</v>
      </c>
      <c r="G3134" s="121" t="s">
        <v>14163</v>
      </c>
      <c r="H3134" s="120" t="s">
        <v>14164</v>
      </c>
      <c r="I3134" s="120" t="s">
        <v>14165</v>
      </c>
    </row>
    <row r="3135" s="122" customFormat="true" ht="13.5" hidden="false" customHeight="true" outlineLevel="0" collapsed="false">
      <c r="A3135" s="119" t="n">
        <v>581</v>
      </c>
      <c r="B3135" s="120" t="s">
        <v>14166</v>
      </c>
      <c r="C3135" s="120" t="s">
        <v>14167</v>
      </c>
      <c r="D3135" s="121" t="s">
        <v>14168</v>
      </c>
      <c r="E3135" s="120" t="s">
        <v>14169</v>
      </c>
      <c r="F3135" s="120" t="s">
        <v>14170</v>
      </c>
      <c r="G3135" s="121" t="s">
        <v>14168</v>
      </c>
      <c r="H3135" s="120" t="s">
        <v>14171</v>
      </c>
      <c r="I3135" s="120" t="s">
        <v>14172</v>
      </c>
    </row>
    <row r="3136" s="122" customFormat="true" ht="13.5" hidden="false" customHeight="true" outlineLevel="0" collapsed="false">
      <c r="A3136" s="119" t="n">
        <v>581</v>
      </c>
      <c r="B3136" s="120" t="s">
        <v>14166</v>
      </c>
      <c r="C3136" s="120" t="s">
        <v>14167</v>
      </c>
      <c r="D3136" s="121" t="s">
        <v>14168</v>
      </c>
      <c r="E3136" s="120" t="s">
        <v>14169</v>
      </c>
      <c r="F3136" s="120" t="s">
        <v>14170</v>
      </c>
      <c r="G3136" s="121" t="s">
        <v>14173</v>
      </c>
      <c r="H3136" s="120" t="s">
        <v>14174</v>
      </c>
      <c r="I3136" s="120" t="s">
        <v>14175</v>
      </c>
    </row>
    <row r="3137" s="122" customFormat="true" ht="13.5" hidden="false" customHeight="true" outlineLevel="0" collapsed="false">
      <c r="A3137" s="119" t="n">
        <v>581</v>
      </c>
      <c r="B3137" s="120" t="s">
        <v>14166</v>
      </c>
      <c r="C3137" s="120" t="s">
        <v>14167</v>
      </c>
      <c r="D3137" s="121" t="s">
        <v>14168</v>
      </c>
      <c r="E3137" s="120" t="s">
        <v>14169</v>
      </c>
      <c r="F3137" s="120" t="s">
        <v>14170</v>
      </c>
      <c r="G3137" s="121" t="s">
        <v>14176</v>
      </c>
      <c r="H3137" s="120" t="s">
        <v>14177</v>
      </c>
      <c r="I3137" s="120" t="s">
        <v>14178</v>
      </c>
    </row>
    <row r="3138" s="122" customFormat="true" ht="13.5" hidden="false" customHeight="true" outlineLevel="0" collapsed="false">
      <c r="A3138" s="119" t="n">
        <v>581</v>
      </c>
      <c r="B3138" s="120" t="s">
        <v>14166</v>
      </c>
      <c r="C3138" s="120" t="s">
        <v>14167</v>
      </c>
      <c r="D3138" s="121" t="s">
        <v>14168</v>
      </c>
      <c r="E3138" s="120" t="s">
        <v>14169</v>
      </c>
      <c r="F3138" s="120" t="s">
        <v>14170</v>
      </c>
      <c r="G3138" s="121" t="s">
        <v>14179</v>
      </c>
      <c r="H3138" s="120" t="s">
        <v>14180</v>
      </c>
      <c r="I3138" s="120" t="s">
        <v>14181</v>
      </c>
    </row>
    <row r="3139" s="122" customFormat="true" ht="13.5" hidden="false" customHeight="true" outlineLevel="0" collapsed="false">
      <c r="A3139" s="119" t="n">
        <v>581</v>
      </c>
      <c r="B3139" s="120" t="s">
        <v>14166</v>
      </c>
      <c r="C3139" s="120" t="s">
        <v>14167</v>
      </c>
      <c r="D3139" s="121" t="s">
        <v>14168</v>
      </c>
      <c r="E3139" s="120" t="s">
        <v>14169</v>
      </c>
      <c r="F3139" s="120" t="s">
        <v>14170</v>
      </c>
      <c r="G3139" s="121" t="s">
        <v>14182</v>
      </c>
      <c r="H3139" s="120" t="s">
        <v>14183</v>
      </c>
      <c r="I3139" s="120" t="s">
        <v>14184</v>
      </c>
    </row>
    <row r="3140" s="122" customFormat="true" ht="13.5" hidden="false" customHeight="true" outlineLevel="0" collapsed="false">
      <c r="A3140" s="119" t="n">
        <v>581</v>
      </c>
      <c r="B3140" s="120" t="s">
        <v>14166</v>
      </c>
      <c r="C3140" s="120" t="s">
        <v>14167</v>
      </c>
      <c r="D3140" s="121" t="s">
        <v>14168</v>
      </c>
      <c r="E3140" s="120" t="s">
        <v>14169</v>
      </c>
      <c r="F3140" s="120" t="s">
        <v>14170</v>
      </c>
      <c r="G3140" s="121" t="s">
        <v>14185</v>
      </c>
      <c r="H3140" s="120" t="s">
        <v>14186</v>
      </c>
      <c r="I3140" s="120" t="s">
        <v>14187</v>
      </c>
    </row>
    <row r="3141" s="122" customFormat="true" ht="13.5" hidden="false" customHeight="true" outlineLevel="0" collapsed="false">
      <c r="A3141" s="119" t="n">
        <v>581</v>
      </c>
      <c r="B3141" s="120" t="s">
        <v>14166</v>
      </c>
      <c r="C3141" s="120" t="s">
        <v>14167</v>
      </c>
      <c r="D3141" s="121" t="s">
        <v>14188</v>
      </c>
      <c r="E3141" s="120" t="s">
        <v>14189</v>
      </c>
      <c r="F3141" s="120" t="s">
        <v>14190</v>
      </c>
      <c r="G3141" s="121" t="s">
        <v>14191</v>
      </c>
      <c r="H3141" s="120" t="s">
        <v>14192</v>
      </c>
      <c r="I3141" s="120" t="s">
        <v>14193</v>
      </c>
    </row>
    <row r="3142" s="122" customFormat="true" ht="13.5" hidden="false" customHeight="true" outlineLevel="0" collapsed="false">
      <c r="A3142" s="119" t="n">
        <v>581</v>
      </c>
      <c r="B3142" s="120" t="s">
        <v>14166</v>
      </c>
      <c r="C3142" s="120" t="s">
        <v>14167</v>
      </c>
      <c r="D3142" s="121" t="s">
        <v>14194</v>
      </c>
      <c r="E3142" s="120" t="s">
        <v>14195</v>
      </c>
      <c r="F3142" s="120" t="s">
        <v>14196</v>
      </c>
      <c r="G3142" s="121" t="s">
        <v>14197</v>
      </c>
      <c r="H3142" s="120" t="s">
        <v>14198</v>
      </c>
      <c r="I3142" s="120" t="s">
        <v>14199</v>
      </c>
    </row>
    <row r="3143" s="122" customFormat="true" ht="13.5" hidden="false" customHeight="true" outlineLevel="0" collapsed="false">
      <c r="A3143" s="119" t="n">
        <v>581</v>
      </c>
      <c r="B3143" s="120" t="s">
        <v>14166</v>
      </c>
      <c r="C3143" s="120" t="s">
        <v>14167</v>
      </c>
      <c r="D3143" s="121" t="s">
        <v>14194</v>
      </c>
      <c r="E3143" s="120" t="s">
        <v>14195</v>
      </c>
      <c r="F3143" s="120" t="s">
        <v>14196</v>
      </c>
      <c r="G3143" s="121" t="s">
        <v>14200</v>
      </c>
      <c r="H3143" s="120" t="s">
        <v>14201</v>
      </c>
      <c r="I3143" s="120" t="s">
        <v>14202</v>
      </c>
    </row>
    <row r="3144" s="122" customFormat="true" ht="13.5" hidden="false" customHeight="true" outlineLevel="0" collapsed="false">
      <c r="A3144" s="119" t="n">
        <v>581</v>
      </c>
      <c r="B3144" s="120" t="s">
        <v>14166</v>
      </c>
      <c r="C3144" s="120" t="s">
        <v>14167</v>
      </c>
      <c r="D3144" s="121" t="s">
        <v>14203</v>
      </c>
      <c r="E3144" s="120" t="s">
        <v>14204</v>
      </c>
      <c r="F3144" s="120" t="s">
        <v>14205</v>
      </c>
      <c r="G3144" s="121" t="s">
        <v>14206</v>
      </c>
      <c r="H3144" s="120" t="s">
        <v>14207</v>
      </c>
      <c r="I3144" s="120" t="s">
        <v>14208</v>
      </c>
    </row>
    <row r="3145" s="122" customFormat="true" ht="13.5" hidden="false" customHeight="true" outlineLevel="0" collapsed="false">
      <c r="A3145" s="119" t="n">
        <v>581</v>
      </c>
      <c r="B3145" s="120" t="s">
        <v>14166</v>
      </c>
      <c r="C3145" s="120" t="s">
        <v>14167</v>
      </c>
      <c r="D3145" s="121" t="s">
        <v>14203</v>
      </c>
      <c r="E3145" s="120" t="s">
        <v>14204</v>
      </c>
      <c r="F3145" s="120" t="s">
        <v>14205</v>
      </c>
      <c r="G3145" s="121" t="s">
        <v>14209</v>
      </c>
      <c r="H3145" s="120" t="s">
        <v>14210</v>
      </c>
      <c r="I3145" s="120" t="s">
        <v>14211</v>
      </c>
    </row>
    <row r="3146" s="122" customFormat="true" ht="13.5" hidden="false" customHeight="true" outlineLevel="0" collapsed="false">
      <c r="A3146" s="119" t="n">
        <v>581</v>
      </c>
      <c r="B3146" s="120" t="s">
        <v>14166</v>
      </c>
      <c r="C3146" s="120" t="s">
        <v>14167</v>
      </c>
      <c r="D3146" s="121" t="s">
        <v>14212</v>
      </c>
      <c r="E3146" s="120" t="s">
        <v>14213</v>
      </c>
      <c r="F3146" s="120" t="s">
        <v>14214</v>
      </c>
      <c r="G3146" s="121" t="s">
        <v>14212</v>
      </c>
      <c r="H3146" s="120" t="s">
        <v>14215</v>
      </c>
      <c r="I3146" s="120" t="s">
        <v>14216</v>
      </c>
    </row>
    <row r="3147" s="122" customFormat="true" ht="13.5" hidden="false" customHeight="true" outlineLevel="0" collapsed="false">
      <c r="A3147" s="119" t="n">
        <v>581</v>
      </c>
      <c r="B3147" s="120" t="s">
        <v>14166</v>
      </c>
      <c r="C3147" s="120" t="s">
        <v>14167</v>
      </c>
      <c r="D3147" s="121" t="s">
        <v>14212</v>
      </c>
      <c r="E3147" s="120" t="s">
        <v>14213</v>
      </c>
      <c r="F3147" s="120" t="s">
        <v>14214</v>
      </c>
      <c r="G3147" s="121" t="s">
        <v>14217</v>
      </c>
      <c r="H3147" s="120" t="s">
        <v>14218</v>
      </c>
      <c r="I3147" s="120" t="s">
        <v>14219</v>
      </c>
    </row>
    <row r="3148" s="122" customFormat="true" ht="13.5" hidden="false" customHeight="true" outlineLevel="0" collapsed="false">
      <c r="A3148" s="119" t="n">
        <v>581</v>
      </c>
      <c r="B3148" s="120" t="s">
        <v>14166</v>
      </c>
      <c r="C3148" s="120" t="s">
        <v>14167</v>
      </c>
      <c r="D3148" s="121" t="s">
        <v>14212</v>
      </c>
      <c r="E3148" s="120" t="s">
        <v>14213</v>
      </c>
      <c r="F3148" s="120" t="s">
        <v>14214</v>
      </c>
      <c r="G3148" s="121" t="s">
        <v>14220</v>
      </c>
      <c r="H3148" s="120" t="s">
        <v>14221</v>
      </c>
      <c r="I3148" s="120" t="s">
        <v>14222</v>
      </c>
    </row>
    <row r="3149" s="122" customFormat="true" ht="13.5" hidden="false" customHeight="true" outlineLevel="0" collapsed="false">
      <c r="A3149" s="119" t="n">
        <v>581</v>
      </c>
      <c r="B3149" s="120" t="s">
        <v>14166</v>
      </c>
      <c r="C3149" s="120" t="s">
        <v>14167</v>
      </c>
      <c r="D3149" s="121" t="s">
        <v>14212</v>
      </c>
      <c r="E3149" s="120" t="s">
        <v>14213</v>
      </c>
      <c r="F3149" s="120" t="s">
        <v>14214</v>
      </c>
      <c r="G3149" s="121" t="s">
        <v>14223</v>
      </c>
      <c r="H3149" s="120" t="s">
        <v>14224</v>
      </c>
      <c r="I3149" s="120" t="s">
        <v>14225</v>
      </c>
    </row>
    <row r="3150" s="122" customFormat="true" ht="13.5" hidden="false" customHeight="true" outlineLevel="0" collapsed="false">
      <c r="A3150" s="119" t="n">
        <v>581</v>
      </c>
      <c r="B3150" s="120" t="s">
        <v>14166</v>
      </c>
      <c r="C3150" s="120" t="s">
        <v>14167</v>
      </c>
      <c r="D3150" s="121" t="s">
        <v>14212</v>
      </c>
      <c r="E3150" s="120" t="s">
        <v>14213</v>
      </c>
      <c r="F3150" s="120" t="s">
        <v>14214</v>
      </c>
      <c r="G3150" s="121" t="s">
        <v>14226</v>
      </c>
      <c r="H3150" s="120" t="s">
        <v>14227</v>
      </c>
      <c r="I3150" s="120" t="s">
        <v>14228</v>
      </c>
    </row>
    <row r="3151" s="122" customFormat="true" ht="13.5" hidden="false" customHeight="true" outlineLevel="0" collapsed="false">
      <c r="A3151" s="119" t="n">
        <v>581</v>
      </c>
      <c r="B3151" s="120" t="s">
        <v>14166</v>
      </c>
      <c r="C3151" s="120" t="s">
        <v>14167</v>
      </c>
      <c r="D3151" s="121" t="s">
        <v>14212</v>
      </c>
      <c r="E3151" s="120" t="s">
        <v>14213</v>
      </c>
      <c r="F3151" s="120" t="s">
        <v>14214</v>
      </c>
      <c r="G3151" s="121" t="s">
        <v>14229</v>
      </c>
      <c r="H3151" s="120" t="s">
        <v>14230</v>
      </c>
      <c r="I3151" s="120" t="s">
        <v>14231</v>
      </c>
    </row>
    <row r="3152" s="122" customFormat="true" ht="13.5" hidden="false" customHeight="true" outlineLevel="0" collapsed="false">
      <c r="A3152" s="119" t="n">
        <v>581</v>
      </c>
      <c r="B3152" s="120" t="s">
        <v>14166</v>
      </c>
      <c r="C3152" s="120" t="s">
        <v>14167</v>
      </c>
      <c r="D3152" s="121" t="s">
        <v>14212</v>
      </c>
      <c r="E3152" s="120" t="s">
        <v>14213</v>
      </c>
      <c r="F3152" s="120" t="s">
        <v>14214</v>
      </c>
      <c r="G3152" s="121" t="s">
        <v>14232</v>
      </c>
      <c r="H3152" s="120" t="s">
        <v>14233</v>
      </c>
      <c r="I3152" s="120" t="s">
        <v>14234</v>
      </c>
    </row>
    <row r="3153" s="122" customFormat="true" ht="13.5" hidden="false" customHeight="true" outlineLevel="0" collapsed="false">
      <c r="A3153" s="119" t="n">
        <v>581</v>
      </c>
      <c r="B3153" s="120" t="s">
        <v>14166</v>
      </c>
      <c r="C3153" s="120" t="s">
        <v>14167</v>
      </c>
      <c r="D3153" s="121" t="s">
        <v>14212</v>
      </c>
      <c r="E3153" s="120" t="s">
        <v>14213</v>
      </c>
      <c r="F3153" s="120" t="s">
        <v>14214</v>
      </c>
      <c r="G3153" s="121" t="s">
        <v>14235</v>
      </c>
      <c r="H3153" s="120" t="s">
        <v>14236</v>
      </c>
      <c r="I3153" s="120" t="s">
        <v>14237</v>
      </c>
    </row>
    <row r="3154" s="122" customFormat="true" ht="13.5" hidden="false" customHeight="true" outlineLevel="0" collapsed="false">
      <c r="A3154" s="119" t="n">
        <v>581</v>
      </c>
      <c r="B3154" s="120" t="s">
        <v>14166</v>
      </c>
      <c r="C3154" s="120" t="s">
        <v>14167</v>
      </c>
      <c r="D3154" s="121" t="s">
        <v>14212</v>
      </c>
      <c r="E3154" s="120" t="s">
        <v>14213</v>
      </c>
      <c r="F3154" s="120" t="s">
        <v>14214</v>
      </c>
      <c r="G3154" s="121" t="s">
        <v>14238</v>
      </c>
      <c r="H3154" s="120" t="s">
        <v>14239</v>
      </c>
      <c r="I3154" s="120" t="s">
        <v>14240</v>
      </c>
    </row>
    <row r="3155" s="122" customFormat="true" ht="13.5" hidden="false" customHeight="true" outlineLevel="0" collapsed="false">
      <c r="A3155" s="119" t="n">
        <v>581</v>
      </c>
      <c r="B3155" s="120" t="s">
        <v>14166</v>
      </c>
      <c r="C3155" s="120" t="s">
        <v>14167</v>
      </c>
      <c r="D3155" s="121" t="s">
        <v>14241</v>
      </c>
      <c r="E3155" s="120" t="s">
        <v>14242</v>
      </c>
      <c r="F3155" s="120" t="s">
        <v>14243</v>
      </c>
      <c r="G3155" s="121" t="s">
        <v>14244</v>
      </c>
      <c r="H3155" s="120" t="s">
        <v>14245</v>
      </c>
      <c r="I3155" s="120" t="s">
        <v>14246</v>
      </c>
    </row>
    <row r="3156" s="122" customFormat="true" ht="13.5" hidden="false" customHeight="true" outlineLevel="0" collapsed="false">
      <c r="A3156" s="119" t="n">
        <v>581</v>
      </c>
      <c r="B3156" s="120" t="s">
        <v>14166</v>
      </c>
      <c r="C3156" s="120" t="s">
        <v>14167</v>
      </c>
      <c r="D3156" s="121" t="s">
        <v>14247</v>
      </c>
      <c r="E3156" s="120" t="s">
        <v>14248</v>
      </c>
      <c r="F3156" s="120" t="s">
        <v>14249</v>
      </c>
      <c r="G3156" s="121" t="s">
        <v>14250</v>
      </c>
      <c r="H3156" s="120" t="s">
        <v>14251</v>
      </c>
      <c r="I3156" s="120" t="s">
        <v>14252</v>
      </c>
    </row>
    <row r="3157" s="122" customFormat="true" ht="13.5" hidden="false" customHeight="true" outlineLevel="0" collapsed="false">
      <c r="A3157" s="119" t="n">
        <v>581</v>
      </c>
      <c r="B3157" s="120" t="s">
        <v>14166</v>
      </c>
      <c r="C3157" s="120" t="s">
        <v>14167</v>
      </c>
      <c r="D3157" s="121" t="s">
        <v>14247</v>
      </c>
      <c r="E3157" s="120" t="s">
        <v>14248</v>
      </c>
      <c r="F3157" s="120" t="s">
        <v>14249</v>
      </c>
      <c r="G3157" s="121" t="s">
        <v>14253</v>
      </c>
      <c r="H3157" s="120" t="s">
        <v>14254</v>
      </c>
      <c r="I3157" s="120" t="s">
        <v>14255</v>
      </c>
    </row>
    <row r="3158" s="122" customFormat="true" ht="13.5" hidden="false" customHeight="true" outlineLevel="0" collapsed="false">
      <c r="A3158" s="119" t="n">
        <v>581</v>
      </c>
      <c r="B3158" s="120" t="s">
        <v>14166</v>
      </c>
      <c r="C3158" s="120" t="s">
        <v>14167</v>
      </c>
      <c r="D3158" s="121" t="s">
        <v>14256</v>
      </c>
      <c r="E3158" s="120" t="s">
        <v>14257</v>
      </c>
      <c r="F3158" s="120" t="s">
        <v>14258</v>
      </c>
      <c r="G3158" s="121" t="s">
        <v>14259</v>
      </c>
      <c r="H3158" s="120" t="s">
        <v>14260</v>
      </c>
      <c r="I3158" s="120" t="s">
        <v>14261</v>
      </c>
    </row>
    <row r="3159" s="122" customFormat="true" ht="13.5" hidden="false" customHeight="true" outlineLevel="0" collapsed="false">
      <c r="A3159" s="119" t="n">
        <v>581</v>
      </c>
      <c r="B3159" s="120" t="s">
        <v>14166</v>
      </c>
      <c r="C3159" s="120" t="s">
        <v>14167</v>
      </c>
      <c r="D3159" s="121" t="s">
        <v>14256</v>
      </c>
      <c r="E3159" s="120" t="s">
        <v>14257</v>
      </c>
      <c r="F3159" s="120" t="s">
        <v>14258</v>
      </c>
      <c r="G3159" s="121" t="s">
        <v>14262</v>
      </c>
      <c r="H3159" s="120" t="s">
        <v>14263</v>
      </c>
      <c r="I3159" s="120" t="s">
        <v>14264</v>
      </c>
    </row>
    <row r="3160" s="122" customFormat="true" ht="13.5" hidden="false" customHeight="true" outlineLevel="0" collapsed="false">
      <c r="A3160" s="119" t="n">
        <v>581</v>
      </c>
      <c r="B3160" s="120" t="s">
        <v>14166</v>
      </c>
      <c r="C3160" s="120" t="s">
        <v>14167</v>
      </c>
      <c r="D3160" s="121" t="s">
        <v>14256</v>
      </c>
      <c r="E3160" s="120" t="s">
        <v>14257</v>
      </c>
      <c r="F3160" s="120" t="s">
        <v>14258</v>
      </c>
      <c r="G3160" s="121" t="s">
        <v>14265</v>
      </c>
      <c r="H3160" s="120" t="s">
        <v>14266</v>
      </c>
      <c r="I3160" s="120" t="s">
        <v>14267</v>
      </c>
    </row>
    <row r="3161" s="122" customFormat="true" ht="13.5" hidden="false" customHeight="true" outlineLevel="0" collapsed="false">
      <c r="A3161" s="119" t="n">
        <v>581</v>
      </c>
      <c r="B3161" s="120" t="s">
        <v>14166</v>
      </c>
      <c r="C3161" s="120" t="s">
        <v>14167</v>
      </c>
      <c r="D3161" s="121" t="s">
        <v>14268</v>
      </c>
      <c r="E3161" s="120" t="s">
        <v>14269</v>
      </c>
      <c r="F3161" s="120" t="s">
        <v>14270</v>
      </c>
      <c r="G3161" s="121" t="s">
        <v>14271</v>
      </c>
      <c r="H3161" s="120" t="s">
        <v>14272</v>
      </c>
      <c r="I3161" s="120" t="s">
        <v>14273</v>
      </c>
    </row>
    <row r="3162" s="122" customFormat="true" ht="13.5" hidden="false" customHeight="true" outlineLevel="0" collapsed="false">
      <c r="A3162" s="119" t="n">
        <v>581</v>
      </c>
      <c r="B3162" s="120" t="s">
        <v>14166</v>
      </c>
      <c r="C3162" s="120" t="s">
        <v>14167</v>
      </c>
      <c r="D3162" s="121" t="s">
        <v>14268</v>
      </c>
      <c r="E3162" s="120" t="s">
        <v>14269</v>
      </c>
      <c r="F3162" s="120" t="s">
        <v>14270</v>
      </c>
      <c r="G3162" s="121" t="s">
        <v>14274</v>
      </c>
      <c r="H3162" s="120" t="s">
        <v>14275</v>
      </c>
      <c r="I3162" s="120" t="s">
        <v>14276</v>
      </c>
    </row>
    <row r="3163" s="122" customFormat="true" ht="13.5" hidden="false" customHeight="true" outlineLevel="0" collapsed="false">
      <c r="A3163" s="119" t="n">
        <v>581</v>
      </c>
      <c r="B3163" s="120" t="s">
        <v>14166</v>
      </c>
      <c r="C3163" s="120" t="s">
        <v>14167</v>
      </c>
      <c r="D3163" s="121" t="s">
        <v>14268</v>
      </c>
      <c r="E3163" s="120" t="s">
        <v>14269</v>
      </c>
      <c r="F3163" s="120" t="s">
        <v>14270</v>
      </c>
      <c r="G3163" s="121" t="s">
        <v>14277</v>
      </c>
      <c r="H3163" s="120" t="s">
        <v>14278</v>
      </c>
      <c r="I3163" s="120" t="s">
        <v>14279</v>
      </c>
    </row>
    <row r="3164" s="122" customFormat="true" ht="13.5" hidden="false" customHeight="true" outlineLevel="0" collapsed="false">
      <c r="A3164" s="119" t="n">
        <v>581</v>
      </c>
      <c r="B3164" s="120" t="s">
        <v>14166</v>
      </c>
      <c r="C3164" s="120" t="s">
        <v>14167</v>
      </c>
      <c r="D3164" s="121" t="s">
        <v>14280</v>
      </c>
      <c r="E3164" s="120" t="s">
        <v>14281</v>
      </c>
      <c r="F3164" s="120" t="s">
        <v>14282</v>
      </c>
      <c r="G3164" s="121" t="s">
        <v>14283</v>
      </c>
      <c r="H3164" s="120" t="s">
        <v>14284</v>
      </c>
      <c r="I3164" s="120" t="s">
        <v>14285</v>
      </c>
    </row>
    <row r="3165" s="122" customFormat="true" ht="13.5" hidden="false" customHeight="true" outlineLevel="0" collapsed="false">
      <c r="A3165" s="119" t="n">
        <v>581</v>
      </c>
      <c r="B3165" s="120" t="s">
        <v>14166</v>
      </c>
      <c r="C3165" s="120" t="s">
        <v>14167</v>
      </c>
      <c r="D3165" s="121" t="s">
        <v>14280</v>
      </c>
      <c r="E3165" s="120" t="s">
        <v>14281</v>
      </c>
      <c r="F3165" s="120" t="s">
        <v>14282</v>
      </c>
      <c r="G3165" s="121" t="s">
        <v>14286</v>
      </c>
      <c r="H3165" s="120" t="s">
        <v>14287</v>
      </c>
      <c r="I3165" s="120" t="s">
        <v>14288</v>
      </c>
    </row>
    <row r="3166" s="122" customFormat="true" ht="13.5" hidden="false" customHeight="true" outlineLevel="0" collapsed="false">
      <c r="A3166" s="119" t="n">
        <v>581</v>
      </c>
      <c r="B3166" s="120" t="s">
        <v>14166</v>
      </c>
      <c r="C3166" s="120" t="s">
        <v>14167</v>
      </c>
      <c r="D3166" s="121" t="s">
        <v>14280</v>
      </c>
      <c r="E3166" s="120" t="s">
        <v>14281</v>
      </c>
      <c r="F3166" s="120" t="s">
        <v>14282</v>
      </c>
      <c r="G3166" s="121" t="s">
        <v>14289</v>
      </c>
      <c r="H3166" s="120" t="s">
        <v>14290</v>
      </c>
      <c r="I3166" s="120" t="s">
        <v>14291</v>
      </c>
    </row>
    <row r="3167" s="122" customFormat="true" ht="13.5" hidden="false" customHeight="true" outlineLevel="0" collapsed="false">
      <c r="A3167" s="119" t="n">
        <v>581</v>
      </c>
      <c r="B3167" s="120" t="s">
        <v>14166</v>
      </c>
      <c r="C3167" s="120" t="s">
        <v>14167</v>
      </c>
      <c r="D3167" s="121" t="s">
        <v>14280</v>
      </c>
      <c r="E3167" s="120" t="s">
        <v>14281</v>
      </c>
      <c r="F3167" s="120" t="s">
        <v>14282</v>
      </c>
      <c r="G3167" s="121" t="s">
        <v>14292</v>
      </c>
      <c r="H3167" s="120" t="s">
        <v>14293</v>
      </c>
      <c r="I3167" s="120" t="s">
        <v>14294</v>
      </c>
    </row>
    <row r="3168" s="122" customFormat="true" ht="13.5" hidden="false" customHeight="true" outlineLevel="0" collapsed="false">
      <c r="A3168" s="119" t="n">
        <v>581</v>
      </c>
      <c r="B3168" s="120" t="s">
        <v>14166</v>
      </c>
      <c r="C3168" s="120" t="s">
        <v>14167</v>
      </c>
      <c r="D3168" s="121" t="s">
        <v>14280</v>
      </c>
      <c r="E3168" s="120" t="s">
        <v>14281</v>
      </c>
      <c r="F3168" s="120" t="s">
        <v>14282</v>
      </c>
      <c r="G3168" s="121" t="s">
        <v>14295</v>
      </c>
      <c r="H3168" s="120" t="s">
        <v>14296</v>
      </c>
      <c r="I3168" s="120" t="s">
        <v>14297</v>
      </c>
    </row>
    <row r="3169" s="122" customFormat="true" ht="13.5" hidden="false" customHeight="true" outlineLevel="0" collapsed="false">
      <c r="A3169" s="119" t="n">
        <v>581</v>
      </c>
      <c r="B3169" s="120" t="s">
        <v>14166</v>
      </c>
      <c r="C3169" s="120" t="s">
        <v>14167</v>
      </c>
      <c r="D3169" s="121" t="s">
        <v>14280</v>
      </c>
      <c r="E3169" s="120" t="s">
        <v>14281</v>
      </c>
      <c r="F3169" s="120" t="s">
        <v>14282</v>
      </c>
      <c r="G3169" s="121" t="s">
        <v>14298</v>
      </c>
      <c r="H3169" s="120" t="s">
        <v>14299</v>
      </c>
      <c r="I3169" s="120" t="s">
        <v>14300</v>
      </c>
    </row>
    <row r="3170" s="122" customFormat="true" ht="13.5" hidden="false" customHeight="true" outlineLevel="0" collapsed="false">
      <c r="A3170" s="119" t="n">
        <v>581</v>
      </c>
      <c r="B3170" s="120" t="s">
        <v>14166</v>
      </c>
      <c r="C3170" s="120" t="s">
        <v>14167</v>
      </c>
      <c r="D3170" s="121" t="s">
        <v>14301</v>
      </c>
      <c r="E3170" s="120" t="s">
        <v>14302</v>
      </c>
      <c r="F3170" s="120" t="s">
        <v>14303</v>
      </c>
      <c r="G3170" s="121" t="s">
        <v>14301</v>
      </c>
      <c r="H3170" s="120" t="s">
        <v>14304</v>
      </c>
      <c r="I3170" s="120" t="s">
        <v>14305</v>
      </c>
    </row>
    <row r="3171" s="122" customFormat="true" ht="13.5" hidden="false" customHeight="true" outlineLevel="0" collapsed="false">
      <c r="A3171" s="119" t="n">
        <v>581</v>
      </c>
      <c r="B3171" s="120" t="s">
        <v>14166</v>
      </c>
      <c r="C3171" s="120" t="s">
        <v>14167</v>
      </c>
      <c r="D3171" s="121" t="s">
        <v>14301</v>
      </c>
      <c r="E3171" s="120" t="s">
        <v>14302</v>
      </c>
      <c r="F3171" s="120" t="s">
        <v>14303</v>
      </c>
      <c r="G3171" s="121" t="s">
        <v>14306</v>
      </c>
      <c r="H3171" s="120" t="s">
        <v>14307</v>
      </c>
      <c r="I3171" s="120" t="s">
        <v>14308</v>
      </c>
    </row>
    <row r="3172" s="122" customFormat="true" ht="13.5" hidden="false" customHeight="true" outlineLevel="0" collapsed="false">
      <c r="A3172" s="119" t="n">
        <v>581</v>
      </c>
      <c r="B3172" s="120" t="s">
        <v>14166</v>
      </c>
      <c r="C3172" s="120" t="s">
        <v>14167</v>
      </c>
      <c r="D3172" s="121" t="s">
        <v>14301</v>
      </c>
      <c r="E3172" s="120" t="s">
        <v>14302</v>
      </c>
      <c r="F3172" s="120" t="s">
        <v>14303</v>
      </c>
      <c r="G3172" s="121" t="s">
        <v>14309</v>
      </c>
      <c r="H3172" s="120" t="s">
        <v>14310</v>
      </c>
      <c r="I3172" s="120" t="s">
        <v>14311</v>
      </c>
    </row>
    <row r="3173" s="122" customFormat="true" ht="13.5" hidden="false" customHeight="true" outlineLevel="0" collapsed="false">
      <c r="A3173" s="119" t="n">
        <v>581</v>
      </c>
      <c r="B3173" s="120" t="s">
        <v>14166</v>
      </c>
      <c r="C3173" s="120" t="s">
        <v>14167</v>
      </c>
      <c r="D3173" s="121" t="s">
        <v>14301</v>
      </c>
      <c r="E3173" s="120" t="s">
        <v>14302</v>
      </c>
      <c r="F3173" s="120" t="s">
        <v>14303</v>
      </c>
      <c r="G3173" s="121" t="s">
        <v>14312</v>
      </c>
      <c r="H3173" s="120" t="s">
        <v>14313</v>
      </c>
      <c r="I3173" s="120" t="s">
        <v>14314</v>
      </c>
    </row>
    <row r="3174" s="122" customFormat="true" ht="13.5" hidden="false" customHeight="true" outlineLevel="0" collapsed="false">
      <c r="A3174" s="119" t="n">
        <v>581</v>
      </c>
      <c r="B3174" s="120" t="s">
        <v>14166</v>
      </c>
      <c r="C3174" s="120" t="s">
        <v>14167</v>
      </c>
      <c r="D3174" s="121" t="s">
        <v>14301</v>
      </c>
      <c r="E3174" s="120" t="s">
        <v>14302</v>
      </c>
      <c r="F3174" s="120" t="s">
        <v>14303</v>
      </c>
      <c r="G3174" s="121" t="s">
        <v>14315</v>
      </c>
      <c r="H3174" s="120" t="s">
        <v>14316</v>
      </c>
      <c r="I3174" s="120" t="s">
        <v>14317</v>
      </c>
    </row>
    <row r="3175" s="122" customFormat="true" ht="13.5" hidden="false" customHeight="true" outlineLevel="0" collapsed="false">
      <c r="A3175" s="119" t="n">
        <v>581</v>
      </c>
      <c r="B3175" s="120" t="s">
        <v>14166</v>
      </c>
      <c r="C3175" s="120" t="s">
        <v>14167</v>
      </c>
      <c r="D3175" s="121" t="s">
        <v>14318</v>
      </c>
      <c r="E3175" s="120" t="s">
        <v>14319</v>
      </c>
      <c r="F3175" s="120" t="s">
        <v>14320</v>
      </c>
      <c r="G3175" s="121" t="s">
        <v>14321</v>
      </c>
      <c r="H3175" s="120" t="s">
        <v>14322</v>
      </c>
      <c r="I3175" s="120" t="s">
        <v>14323</v>
      </c>
    </row>
    <row r="3176" s="122" customFormat="true" ht="13.5" hidden="false" customHeight="true" outlineLevel="0" collapsed="false">
      <c r="A3176" s="119" t="n">
        <v>581</v>
      </c>
      <c r="B3176" s="120" t="s">
        <v>14166</v>
      </c>
      <c r="C3176" s="120" t="s">
        <v>14167</v>
      </c>
      <c r="D3176" s="121" t="s">
        <v>14318</v>
      </c>
      <c r="E3176" s="120" t="s">
        <v>14319</v>
      </c>
      <c r="F3176" s="120" t="s">
        <v>14320</v>
      </c>
      <c r="G3176" s="121" t="s">
        <v>14324</v>
      </c>
      <c r="H3176" s="120" t="s">
        <v>14325</v>
      </c>
      <c r="I3176" s="120" t="s">
        <v>14326</v>
      </c>
    </row>
    <row r="3177" s="122" customFormat="true" ht="13.5" hidden="false" customHeight="true" outlineLevel="0" collapsed="false">
      <c r="A3177" s="119" t="n">
        <v>581</v>
      </c>
      <c r="B3177" s="120" t="s">
        <v>14166</v>
      </c>
      <c r="C3177" s="120" t="s">
        <v>14167</v>
      </c>
      <c r="D3177" s="121" t="s">
        <v>14318</v>
      </c>
      <c r="E3177" s="120" t="s">
        <v>14319</v>
      </c>
      <c r="F3177" s="120" t="s">
        <v>14320</v>
      </c>
      <c r="G3177" s="121" t="s">
        <v>14327</v>
      </c>
      <c r="H3177" s="120" t="s">
        <v>14328</v>
      </c>
      <c r="I3177" s="120" t="s">
        <v>14329</v>
      </c>
    </row>
    <row r="3178" s="122" customFormat="true" ht="13.5" hidden="false" customHeight="true" outlineLevel="0" collapsed="false">
      <c r="A3178" s="119" t="n">
        <v>581</v>
      </c>
      <c r="B3178" s="120" t="s">
        <v>14166</v>
      </c>
      <c r="C3178" s="120" t="s">
        <v>14167</v>
      </c>
      <c r="D3178" s="121" t="s">
        <v>14330</v>
      </c>
      <c r="E3178" s="120" t="s">
        <v>14331</v>
      </c>
      <c r="F3178" s="120" t="s">
        <v>14332</v>
      </c>
      <c r="G3178" s="121" t="s">
        <v>14330</v>
      </c>
      <c r="H3178" s="120" t="s">
        <v>14333</v>
      </c>
      <c r="I3178" s="120" t="s">
        <v>14334</v>
      </c>
    </row>
    <row r="3179" s="122" customFormat="true" ht="13.5" hidden="false" customHeight="true" outlineLevel="0" collapsed="false">
      <c r="A3179" s="119" t="n">
        <v>581</v>
      </c>
      <c r="B3179" s="120" t="s">
        <v>14166</v>
      </c>
      <c r="C3179" s="120" t="s">
        <v>14167</v>
      </c>
      <c r="D3179" s="121" t="s">
        <v>14330</v>
      </c>
      <c r="E3179" s="120" t="s">
        <v>14331</v>
      </c>
      <c r="F3179" s="120" t="s">
        <v>14332</v>
      </c>
      <c r="G3179" s="121" t="s">
        <v>14335</v>
      </c>
      <c r="H3179" s="120" t="s">
        <v>14336</v>
      </c>
      <c r="I3179" s="120" t="s">
        <v>14337</v>
      </c>
    </row>
    <row r="3180" s="122" customFormat="true" ht="13.5" hidden="false" customHeight="true" outlineLevel="0" collapsed="false">
      <c r="A3180" s="119" t="n">
        <v>581</v>
      </c>
      <c r="B3180" s="120" t="s">
        <v>14166</v>
      </c>
      <c r="C3180" s="120" t="s">
        <v>14167</v>
      </c>
      <c r="D3180" s="121" t="s">
        <v>14330</v>
      </c>
      <c r="E3180" s="120" t="s">
        <v>14331</v>
      </c>
      <c r="F3180" s="120" t="s">
        <v>14332</v>
      </c>
      <c r="G3180" s="121" t="s">
        <v>14338</v>
      </c>
      <c r="H3180" s="120" t="s">
        <v>14339</v>
      </c>
      <c r="I3180" s="120" t="s">
        <v>14340</v>
      </c>
    </row>
    <row r="3181" s="122" customFormat="true" ht="13.5" hidden="false" customHeight="true" outlineLevel="0" collapsed="false">
      <c r="A3181" s="119" t="n">
        <v>581</v>
      </c>
      <c r="B3181" s="120" t="s">
        <v>14166</v>
      </c>
      <c r="C3181" s="120" t="s">
        <v>14167</v>
      </c>
      <c r="D3181" s="121" t="s">
        <v>14330</v>
      </c>
      <c r="E3181" s="120" t="s">
        <v>14331</v>
      </c>
      <c r="F3181" s="120" t="s">
        <v>14332</v>
      </c>
      <c r="G3181" s="121" t="s">
        <v>14341</v>
      </c>
      <c r="H3181" s="120" t="s">
        <v>14342</v>
      </c>
      <c r="I3181" s="120" t="s">
        <v>14343</v>
      </c>
    </row>
    <row r="3182" s="122" customFormat="true" ht="13.5" hidden="false" customHeight="true" outlineLevel="0" collapsed="false">
      <c r="A3182" s="119" t="n">
        <v>581</v>
      </c>
      <c r="B3182" s="120" t="s">
        <v>14166</v>
      </c>
      <c r="C3182" s="120" t="s">
        <v>14167</v>
      </c>
      <c r="D3182" s="121" t="s">
        <v>14344</v>
      </c>
      <c r="E3182" s="120" t="s">
        <v>14345</v>
      </c>
      <c r="F3182" s="120" t="s">
        <v>14346</v>
      </c>
      <c r="G3182" s="121" t="s">
        <v>14344</v>
      </c>
      <c r="H3182" s="120" t="s">
        <v>14347</v>
      </c>
      <c r="I3182" s="120" t="s">
        <v>14348</v>
      </c>
    </row>
    <row r="3183" s="122" customFormat="true" ht="13.5" hidden="false" customHeight="true" outlineLevel="0" collapsed="false">
      <c r="A3183" s="119" t="n">
        <v>581</v>
      </c>
      <c r="B3183" s="120" t="s">
        <v>14166</v>
      </c>
      <c r="C3183" s="120" t="s">
        <v>14167</v>
      </c>
      <c r="D3183" s="121" t="s">
        <v>14344</v>
      </c>
      <c r="E3183" s="120" t="s">
        <v>14345</v>
      </c>
      <c r="F3183" s="120" t="s">
        <v>14346</v>
      </c>
      <c r="G3183" s="121" t="s">
        <v>14349</v>
      </c>
      <c r="H3183" s="120" t="s">
        <v>14350</v>
      </c>
      <c r="I3183" s="120" t="s">
        <v>14351</v>
      </c>
    </row>
    <row r="3184" s="122" customFormat="true" ht="13.5" hidden="false" customHeight="true" outlineLevel="0" collapsed="false">
      <c r="A3184" s="119" t="n">
        <v>581</v>
      </c>
      <c r="B3184" s="120" t="s">
        <v>14166</v>
      </c>
      <c r="C3184" s="120" t="s">
        <v>14167</v>
      </c>
      <c r="D3184" s="121" t="s">
        <v>14344</v>
      </c>
      <c r="E3184" s="120" t="s">
        <v>14345</v>
      </c>
      <c r="F3184" s="120" t="s">
        <v>14346</v>
      </c>
      <c r="G3184" s="121" t="s">
        <v>14352</v>
      </c>
      <c r="H3184" s="120" t="s">
        <v>14353</v>
      </c>
      <c r="I3184" s="120" t="s">
        <v>14354</v>
      </c>
    </row>
    <row r="3185" s="122" customFormat="true" ht="13.5" hidden="false" customHeight="true" outlineLevel="0" collapsed="false">
      <c r="A3185" s="119" t="n">
        <v>581</v>
      </c>
      <c r="B3185" s="120" t="s">
        <v>14166</v>
      </c>
      <c r="C3185" s="120" t="s">
        <v>14167</v>
      </c>
      <c r="D3185" s="121" t="s">
        <v>14344</v>
      </c>
      <c r="E3185" s="120" t="s">
        <v>14345</v>
      </c>
      <c r="F3185" s="120" t="s">
        <v>14346</v>
      </c>
      <c r="G3185" s="121" t="s">
        <v>14355</v>
      </c>
      <c r="H3185" s="120" t="s">
        <v>14356</v>
      </c>
      <c r="I3185" s="120" t="s">
        <v>14357</v>
      </c>
    </row>
    <row r="3186" s="122" customFormat="true" ht="13.5" hidden="false" customHeight="true" outlineLevel="0" collapsed="false">
      <c r="A3186" s="119" t="n">
        <v>581</v>
      </c>
      <c r="B3186" s="120" t="s">
        <v>14166</v>
      </c>
      <c r="C3186" s="120" t="s">
        <v>14167</v>
      </c>
      <c r="D3186" s="121" t="s">
        <v>14358</v>
      </c>
      <c r="E3186" s="120" t="s">
        <v>14359</v>
      </c>
      <c r="F3186" s="120" t="s">
        <v>14360</v>
      </c>
      <c r="G3186" s="121" t="s">
        <v>14361</v>
      </c>
      <c r="H3186" s="120" t="s">
        <v>14362</v>
      </c>
      <c r="I3186" s="120" t="s">
        <v>14363</v>
      </c>
    </row>
    <row r="3187" s="122" customFormat="true" ht="13.5" hidden="false" customHeight="true" outlineLevel="0" collapsed="false">
      <c r="A3187" s="119" t="n">
        <v>581</v>
      </c>
      <c r="B3187" s="120" t="s">
        <v>14166</v>
      </c>
      <c r="C3187" s="120" t="s">
        <v>14167</v>
      </c>
      <c r="D3187" s="121" t="s">
        <v>14358</v>
      </c>
      <c r="E3187" s="120" t="s">
        <v>14359</v>
      </c>
      <c r="F3187" s="120" t="s">
        <v>14360</v>
      </c>
      <c r="G3187" s="121" t="s">
        <v>14364</v>
      </c>
      <c r="H3187" s="120" t="s">
        <v>14365</v>
      </c>
      <c r="I3187" s="120" t="s">
        <v>14366</v>
      </c>
    </row>
    <row r="3188" s="122" customFormat="true" ht="13.5" hidden="false" customHeight="true" outlineLevel="0" collapsed="false">
      <c r="A3188" s="119" t="n">
        <v>581</v>
      </c>
      <c r="B3188" s="120" t="s">
        <v>14166</v>
      </c>
      <c r="C3188" s="120" t="s">
        <v>14167</v>
      </c>
      <c r="D3188" s="121" t="s">
        <v>14367</v>
      </c>
      <c r="E3188" s="120" t="s">
        <v>14368</v>
      </c>
      <c r="F3188" s="120" t="s">
        <v>14369</v>
      </c>
      <c r="G3188" s="121" t="s">
        <v>14370</v>
      </c>
      <c r="H3188" s="120" t="s">
        <v>14371</v>
      </c>
      <c r="I3188" s="120" t="s">
        <v>14372</v>
      </c>
    </row>
    <row r="3189" s="122" customFormat="true" ht="13.5" hidden="false" customHeight="true" outlineLevel="0" collapsed="false">
      <c r="A3189" s="119" t="n">
        <v>581</v>
      </c>
      <c r="B3189" s="120" t="s">
        <v>14166</v>
      </c>
      <c r="C3189" s="120" t="s">
        <v>14167</v>
      </c>
      <c r="D3189" s="121" t="s">
        <v>14373</v>
      </c>
      <c r="E3189" s="120" t="s">
        <v>14374</v>
      </c>
      <c r="F3189" s="120" t="s">
        <v>14375</v>
      </c>
      <c r="G3189" s="121" t="s">
        <v>14376</v>
      </c>
      <c r="H3189" s="120" t="s">
        <v>14377</v>
      </c>
      <c r="I3189" s="120" t="s">
        <v>14378</v>
      </c>
    </row>
    <row r="3190" s="122" customFormat="true" ht="13.5" hidden="false" customHeight="true" outlineLevel="0" collapsed="false">
      <c r="A3190" s="119" t="n">
        <v>581</v>
      </c>
      <c r="B3190" s="120" t="s">
        <v>14166</v>
      </c>
      <c r="C3190" s="120" t="s">
        <v>14167</v>
      </c>
      <c r="D3190" s="121" t="s">
        <v>14379</v>
      </c>
      <c r="E3190" s="120" t="s">
        <v>14380</v>
      </c>
      <c r="F3190" s="120" t="s">
        <v>14381</v>
      </c>
      <c r="G3190" s="121" t="s">
        <v>14382</v>
      </c>
      <c r="H3190" s="120" t="s">
        <v>14383</v>
      </c>
      <c r="I3190" s="120" t="s">
        <v>14384</v>
      </c>
    </row>
    <row r="3191" s="122" customFormat="true" ht="13.5" hidden="false" customHeight="true" outlineLevel="0" collapsed="false">
      <c r="A3191" s="119" t="n">
        <v>581</v>
      </c>
      <c r="B3191" s="120" t="s">
        <v>14166</v>
      </c>
      <c r="C3191" s="120" t="s">
        <v>14167</v>
      </c>
      <c r="D3191" s="121" t="s">
        <v>14385</v>
      </c>
      <c r="E3191" s="120" t="s">
        <v>14386</v>
      </c>
      <c r="F3191" s="120" t="s">
        <v>14387</v>
      </c>
      <c r="G3191" s="121" t="s">
        <v>14388</v>
      </c>
      <c r="H3191" s="120" t="s">
        <v>14389</v>
      </c>
      <c r="I3191" s="120" t="s">
        <v>14390</v>
      </c>
    </row>
    <row r="3192" s="122" customFormat="true" ht="13.5" hidden="false" customHeight="true" outlineLevel="0" collapsed="false">
      <c r="A3192" s="119" t="n">
        <v>581</v>
      </c>
      <c r="B3192" s="120" t="s">
        <v>14166</v>
      </c>
      <c r="C3192" s="120" t="s">
        <v>14167</v>
      </c>
      <c r="D3192" s="121" t="s">
        <v>14385</v>
      </c>
      <c r="E3192" s="120" t="s">
        <v>14386</v>
      </c>
      <c r="F3192" s="120" t="s">
        <v>14387</v>
      </c>
      <c r="G3192" s="121" t="s">
        <v>14391</v>
      </c>
      <c r="H3192" s="120" t="s">
        <v>14392</v>
      </c>
      <c r="I3192" s="120" t="s">
        <v>14393</v>
      </c>
    </row>
    <row r="3193" s="122" customFormat="true" ht="13.5" hidden="false" customHeight="true" outlineLevel="0" collapsed="false">
      <c r="A3193" s="119" t="n">
        <v>590</v>
      </c>
      <c r="B3193" s="120" t="s">
        <v>14394</v>
      </c>
      <c r="C3193" s="120" t="s">
        <v>14395</v>
      </c>
      <c r="D3193" s="121" t="s">
        <v>14396</v>
      </c>
      <c r="E3193" s="120" t="s">
        <v>14397</v>
      </c>
      <c r="F3193" s="120" t="s">
        <v>14398</v>
      </c>
      <c r="G3193" s="121" t="s">
        <v>14396</v>
      </c>
      <c r="H3193" s="120" t="s">
        <v>14399</v>
      </c>
      <c r="I3193" s="120" t="s">
        <v>14400</v>
      </c>
    </row>
    <row r="3194" s="122" customFormat="true" ht="13.5" hidden="false" customHeight="true" outlineLevel="0" collapsed="false">
      <c r="A3194" s="119" t="n">
        <v>590</v>
      </c>
      <c r="B3194" s="120" t="s">
        <v>14394</v>
      </c>
      <c r="C3194" s="120" t="s">
        <v>14395</v>
      </c>
      <c r="D3194" s="121" t="s">
        <v>14396</v>
      </c>
      <c r="E3194" s="120" t="s">
        <v>14397</v>
      </c>
      <c r="F3194" s="120" t="s">
        <v>14398</v>
      </c>
      <c r="G3194" s="121" t="s">
        <v>14401</v>
      </c>
      <c r="H3194" s="120" t="s">
        <v>14402</v>
      </c>
      <c r="I3194" s="120" t="s">
        <v>14403</v>
      </c>
    </row>
    <row r="3195" s="122" customFormat="true" ht="13.5" hidden="false" customHeight="true" outlineLevel="0" collapsed="false">
      <c r="A3195" s="119" t="n">
        <v>590</v>
      </c>
      <c r="B3195" s="120" t="s">
        <v>14394</v>
      </c>
      <c r="C3195" s="120" t="s">
        <v>14395</v>
      </c>
      <c r="D3195" s="121" t="s">
        <v>14396</v>
      </c>
      <c r="E3195" s="120" t="s">
        <v>14397</v>
      </c>
      <c r="F3195" s="120" t="s">
        <v>14398</v>
      </c>
      <c r="G3195" s="121" t="s">
        <v>14404</v>
      </c>
      <c r="H3195" s="120" t="s">
        <v>14405</v>
      </c>
      <c r="I3195" s="120" t="s">
        <v>14406</v>
      </c>
    </row>
    <row r="3196" s="122" customFormat="true" ht="13.5" hidden="false" customHeight="true" outlineLevel="0" collapsed="false">
      <c r="A3196" s="119" t="n">
        <v>590</v>
      </c>
      <c r="B3196" s="120" t="s">
        <v>14394</v>
      </c>
      <c r="C3196" s="120" t="s">
        <v>14395</v>
      </c>
      <c r="D3196" s="121" t="s">
        <v>14396</v>
      </c>
      <c r="E3196" s="120" t="s">
        <v>14397</v>
      </c>
      <c r="F3196" s="120" t="s">
        <v>14398</v>
      </c>
      <c r="G3196" s="121" t="s">
        <v>14407</v>
      </c>
      <c r="H3196" s="120" t="s">
        <v>14408</v>
      </c>
      <c r="I3196" s="120" t="s">
        <v>14409</v>
      </c>
    </row>
    <row r="3197" s="122" customFormat="true" ht="13.5" hidden="false" customHeight="true" outlineLevel="0" collapsed="false">
      <c r="A3197" s="119" t="n">
        <v>590</v>
      </c>
      <c r="B3197" s="120" t="s">
        <v>14394</v>
      </c>
      <c r="C3197" s="120" t="s">
        <v>14395</v>
      </c>
      <c r="D3197" s="121" t="s">
        <v>14396</v>
      </c>
      <c r="E3197" s="120" t="s">
        <v>14397</v>
      </c>
      <c r="F3197" s="120" t="s">
        <v>14398</v>
      </c>
      <c r="G3197" s="121" t="s">
        <v>14410</v>
      </c>
      <c r="H3197" s="120" t="s">
        <v>14411</v>
      </c>
      <c r="I3197" s="120" t="s">
        <v>14412</v>
      </c>
    </row>
    <row r="3198" s="122" customFormat="true" ht="13.5" hidden="false" customHeight="true" outlineLevel="0" collapsed="false">
      <c r="A3198" s="119" t="n">
        <v>590</v>
      </c>
      <c r="B3198" s="120" t="s">
        <v>14394</v>
      </c>
      <c r="C3198" s="120" t="s">
        <v>14395</v>
      </c>
      <c r="D3198" s="121" t="s">
        <v>14396</v>
      </c>
      <c r="E3198" s="120" t="s">
        <v>14397</v>
      </c>
      <c r="F3198" s="120" t="s">
        <v>14398</v>
      </c>
      <c r="G3198" s="121" t="s">
        <v>14413</v>
      </c>
      <c r="H3198" s="120" t="s">
        <v>14414</v>
      </c>
      <c r="I3198" s="120" t="s">
        <v>14415</v>
      </c>
    </row>
    <row r="3199" s="122" customFormat="true" ht="13.5" hidden="false" customHeight="true" outlineLevel="0" collapsed="false">
      <c r="A3199" s="119" t="n">
        <v>590</v>
      </c>
      <c r="B3199" s="120" t="s">
        <v>14394</v>
      </c>
      <c r="C3199" s="120" t="s">
        <v>14395</v>
      </c>
      <c r="D3199" s="121" t="s">
        <v>14396</v>
      </c>
      <c r="E3199" s="120" t="s">
        <v>14397</v>
      </c>
      <c r="F3199" s="120" t="s">
        <v>14398</v>
      </c>
      <c r="G3199" s="121" t="s">
        <v>14416</v>
      </c>
      <c r="H3199" s="120" t="s">
        <v>14417</v>
      </c>
      <c r="I3199" s="120" t="s">
        <v>14418</v>
      </c>
    </row>
    <row r="3200" s="122" customFormat="true" ht="13.5" hidden="false" customHeight="true" outlineLevel="0" collapsed="false">
      <c r="A3200" s="119" t="n">
        <v>590</v>
      </c>
      <c r="B3200" s="120" t="s">
        <v>14394</v>
      </c>
      <c r="C3200" s="120" t="s">
        <v>14395</v>
      </c>
      <c r="D3200" s="121" t="s">
        <v>14396</v>
      </c>
      <c r="E3200" s="120" t="s">
        <v>14397</v>
      </c>
      <c r="F3200" s="120" t="s">
        <v>14398</v>
      </c>
      <c r="G3200" s="121" t="s">
        <v>14419</v>
      </c>
      <c r="H3200" s="120" t="s">
        <v>14420</v>
      </c>
      <c r="I3200" s="120" t="s">
        <v>14421</v>
      </c>
    </row>
    <row r="3201" s="122" customFormat="true" ht="13.5" hidden="false" customHeight="true" outlineLevel="0" collapsed="false">
      <c r="A3201" s="119" t="n">
        <v>590</v>
      </c>
      <c r="B3201" s="120" t="s">
        <v>14394</v>
      </c>
      <c r="C3201" s="120" t="s">
        <v>14395</v>
      </c>
      <c r="D3201" s="121" t="s">
        <v>14396</v>
      </c>
      <c r="E3201" s="120" t="s">
        <v>14397</v>
      </c>
      <c r="F3201" s="120" t="s">
        <v>14398</v>
      </c>
      <c r="G3201" s="121" t="s">
        <v>14422</v>
      </c>
      <c r="H3201" s="120" t="s">
        <v>14423</v>
      </c>
      <c r="I3201" s="120" t="s">
        <v>14424</v>
      </c>
    </row>
    <row r="3202" s="122" customFormat="true" ht="13.5" hidden="false" customHeight="true" outlineLevel="0" collapsed="false">
      <c r="A3202" s="119" t="n">
        <v>590</v>
      </c>
      <c r="B3202" s="120" t="s">
        <v>14394</v>
      </c>
      <c r="C3202" s="120" t="s">
        <v>14395</v>
      </c>
      <c r="D3202" s="121" t="s">
        <v>14425</v>
      </c>
      <c r="E3202" s="120" t="s">
        <v>14426</v>
      </c>
      <c r="F3202" s="120" t="s">
        <v>14427</v>
      </c>
      <c r="G3202" s="121" t="s">
        <v>14425</v>
      </c>
      <c r="H3202" s="120" t="s">
        <v>14428</v>
      </c>
      <c r="I3202" s="120" t="s">
        <v>14429</v>
      </c>
    </row>
    <row r="3203" s="122" customFormat="true" ht="13.5" hidden="false" customHeight="true" outlineLevel="0" collapsed="false">
      <c r="A3203" s="119" t="n">
        <v>590</v>
      </c>
      <c r="B3203" s="120" t="s">
        <v>14394</v>
      </c>
      <c r="C3203" s="120" t="s">
        <v>14395</v>
      </c>
      <c r="D3203" s="121" t="s">
        <v>14425</v>
      </c>
      <c r="E3203" s="120" t="s">
        <v>14426</v>
      </c>
      <c r="F3203" s="120" t="s">
        <v>14427</v>
      </c>
      <c r="G3203" s="121" t="s">
        <v>14430</v>
      </c>
      <c r="H3203" s="120" t="s">
        <v>14431</v>
      </c>
      <c r="I3203" s="120" t="s">
        <v>14432</v>
      </c>
    </row>
    <row r="3204" s="122" customFormat="true" ht="13.5" hidden="false" customHeight="true" outlineLevel="0" collapsed="false">
      <c r="A3204" s="119" t="n">
        <v>590</v>
      </c>
      <c r="B3204" s="120" t="s">
        <v>14394</v>
      </c>
      <c r="C3204" s="120" t="s">
        <v>14395</v>
      </c>
      <c r="D3204" s="121" t="s">
        <v>14425</v>
      </c>
      <c r="E3204" s="120" t="s">
        <v>14426</v>
      </c>
      <c r="F3204" s="120" t="s">
        <v>14427</v>
      </c>
      <c r="G3204" s="121" t="s">
        <v>14433</v>
      </c>
      <c r="H3204" s="120" t="s">
        <v>14434</v>
      </c>
      <c r="I3204" s="120" t="s">
        <v>14435</v>
      </c>
    </row>
    <row r="3205" s="122" customFormat="true" ht="13.5" hidden="false" customHeight="true" outlineLevel="0" collapsed="false">
      <c r="A3205" s="119" t="n">
        <v>590</v>
      </c>
      <c r="B3205" s="120" t="s">
        <v>14394</v>
      </c>
      <c r="C3205" s="120" t="s">
        <v>14395</v>
      </c>
      <c r="D3205" s="121" t="s">
        <v>14425</v>
      </c>
      <c r="E3205" s="120" t="s">
        <v>14426</v>
      </c>
      <c r="F3205" s="120" t="s">
        <v>14427</v>
      </c>
      <c r="G3205" s="121" t="s">
        <v>14436</v>
      </c>
      <c r="H3205" s="120" t="s">
        <v>14437</v>
      </c>
      <c r="I3205" s="120" t="s">
        <v>14438</v>
      </c>
    </row>
    <row r="3206" s="122" customFormat="true" ht="13.5" hidden="false" customHeight="true" outlineLevel="0" collapsed="false">
      <c r="A3206" s="119" t="n">
        <v>590</v>
      </c>
      <c r="B3206" s="120" t="s">
        <v>14394</v>
      </c>
      <c r="C3206" s="120" t="s">
        <v>14395</v>
      </c>
      <c r="D3206" s="121" t="s">
        <v>14425</v>
      </c>
      <c r="E3206" s="120" t="s">
        <v>14426</v>
      </c>
      <c r="F3206" s="120" t="s">
        <v>14427</v>
      </c>
      <c r="G3206" s="121" t="s">
        <v>14439</v>
      </c>
      <c r="H3206" s="120" t="s">
        <v>14440</v>
      </c>
      <c r="I3206" s="120" t="s">
        <v>14441</v>
      </c>
    </row>
    <row r="3207" s="122" customFormat="true" ht="13.5" hidden="false" customHeight="true" outlineLevel="0" collapsed="false">
      <c r="A3207" s="119" t="n">
        <v>590</v>
      </c>
      <c r="B3207" s="120" t="s">
        <v>14394</v>
      </c>
      <c r="C3207" s="120" t="s">
        <v>14395</v>
      </c>
      <c r="D3207" s="121" t="s">
        <v>14425</v>
      </c>
      <c r="E3207" s="120" t="s">
        <v>14426</v>
      </c>
      <c r="F3207" s="120" t="s">
        <v>14427</v>
      </c>
      <c r="G3207" s="121" t="s">
        <v>14442</v>
      </c>
      <c r="H3207" s="120" t="s">
        <v>14443</v>
      </c>
      <c r="I3207" s="120" t="s">
        <v>14444</v>
      </c>
    </row>
    <row r="3208" s="122" customFormat="true" ht="13.5" hidden="false" customHeight="true" outlineLevel="0" collapsed="false">
      <c r="A3208" s="119" t="n">
        <v>590</v>
      </c>
      <c r="B3208" s="120" t="s">
        <v>14394</v>
      </c>
      <c r="C3208" s="120" t="s">
        <v>14395</v>
      </c>
      <c r="D3208" s="121" t="s">
        <v>14425</v>
      </c>
      <c r="E3208" s="120" t="s">
        <v>14426</v>
      </c>
      <c r="F3208" s="120" t="s">
        <v>14427</v>
      </c>
      <c r="G3208" s="121" t="s">
        <v>14445</v>
      </c>
      <c r="H3208" s="120" t="s">
        <v>14446</v>
      </c>
      <c r="I3208" s="120" t="s">
        <v>14447</v>
      </c>
    </row>
    <row r="3209" s="122" customFormat="true" ht="13.5" hidden="false" customHeight="true" outlineLevel="0" collapsed="false">
      <c r="A3209" s="119" t="n">
        <v>590</v>
      </c>
      <c r="B3209" s="120" t="s">
        <v>14394</v>
      </c>
      <c r="C3209" s="120" t="s">
        <v>14395</v>
      </c>
      <c r="D3209" s="121" t="s">
        <v>14425</v>
      </c>
      <c r="E3209" s="120" t="s">
        <v>14426</v>
      </c>
      <c r="F3209" s="120" t="s">
        <v>14427</v>
      </c>
      <c r="G3209" s="121" t="s">
        <v>14448</v>
      </c>
      <c r="H3209" s="120" t="s">
        <v>14449</v>
      </c>
      <c r="I3209" s="120" t="s">
        <v>14450</v>
      </c>
    </row>
    <row r="3210" s="122" customFormat="true" ht="13.5" hidden="false" customHeight="true" outlineLevel="0" collapsed="false">
      <c r="A3210" s="119" t="n">
        <v>590</v>
      </c>
      <c r="B3210" s="120" t="s">
        <v>14394</v>
      </c>
      <c r="C3210" s="120" t="s">
        <v>14395</v>
      </c>
      <c r="D3210" s="121" t="s">
        <v>14451</v>
      </c>
      <c r="E3210" s="120" t="s">
        <v>14452</v>
      </c>
      <c r="F3210" s="120" t="s">
        <v>14453</v>
      </c>
      <c r="G3210" s="121" t="s">
        <v>14454</v>
      </c>
      <c r="H3210" s="120" t="s">
        <v>14455</v>
      </c>
      <c r="I3210" s="120" t="s">
        <v>14456</v>
      </c>
    </row>
    <row r="3211" s="122" customFormat="true" ht="13.5" hidden="false" customHeight="true" outlineLevel="0" collapsed="false">
      <c r="A3211" s="119" t="n">
        <v>590</v>
      </c>
      <c r="B3211" s="120" t="s">
        <v>14394</v>
      </c>
      <c r="C3211" s="120" t="s">
        <v>14395</v>
      </c>
      <c r="D3211" s="121" t="s">
        <v>14451</v>
      </c>
      <c r="E3211" s="120" t="s">
        <v>14452</v>
      </c>
      <c r="F3211" s="120" t="s">
        <v>14453</v>
      </c>
      <c r="G3211" s="121" t="s">
        <v>14457</v>
      </c>
      <c r="H3211" s="120" t="s">
        <v>14458</v>
      </c>
      <c r="I3211" s="120" t="s">
        <v>14459</v>
      </c>
    </row>
    <row r="3212" s="122" customFormat="true" ht="13.5" hidden="false" customHeight="true" outlineLevel="0" collapsed="false">
      <c r="A3212" s="119" t="n">
        <v>590</v>
      </c>
      <c r="B3212" s="120" t="s">
        <v>14394</v>
      </c>
      <c r="C3212" s="120" t="s">
        <v>14395</v>
      </c>
      <c r="D3212" s="121" t="s">
        <v>14451</v>
      </c>
      <c r="E3212" s="120" t="s">
        <v>14452</v>
      </c>
      <c r="F3212" s="120" t="s">
        <v>14453</v>
      </c>
      <c r="G3212" s="121" t="s">
        <v>14460</v>
      </c>
      <c r="H3212" s="120" t="s">
        <v>14461</v>
      </c>
      <c r="I3212" s="120" t="s">
        <v>14462</v>
      </c>
    </row>
    <row r="3213" s="122" customFormat="true" ht="13.5" hidden="false" customHeight="true" outlineLevel="0" collapsed="false">
      <c r="A3213" s="119" t="n">
        <v>590</v>
      </c>
      <c r="B3213" s="120" t="s">
        <v>14394</v>
      </c>
      <c r="C3213" s="120" t="s">
        <v>14395</v>
      </c>
      <c r="D3213" s="121" t="s">
        <v>14451</v>
      </c>
      <c r="E3213" s="120" t="s">
        <v>14452</v>
      </c>
      <c r="F3213" s="120" t="s">
        <v>14453</v>
      </c>
      <c r="G3213" s="121" t="s">
        <v>14463</v>
      </c>
      <c r="H3213" s="120" t="s">
        <v>14464</v>
      </c>
      <c r="I3213" s="120" t="s">
        <v>14465</v>
      </c>
    </row>
    <row r="3214" s="122" customFormat="true" ht="13.5" hidden="false" customHeight="true" outlineLevel="0" collapsed="false">
      <c r="A3214" s="119" t="n">
        <v>590</v>
      </c>
      <c r="B3214" s="120" t="s">
        <v>14394</v>
      </c>
      <c r="C3214" s="120" t="s">
        <v>14395</v>
      </c>
      <c r="D3214" s="121" t="s">
        <v>14451</v>
      </c>
      <c r="E3214" s="120" t="s">
        <v>14452</v>
      </c>
      <c r="F3214" s="120" t="s">
        <v>14453</v>
      </c>
      <c r="G3214" s="121" t="s">
        <v>14466</v>
      </c>
      <c r="H3214" s="120" t="s">
        <v>14467</v>
      </c>
      <c r="I3214" s="120" t="s">
        <v>14468</v>
      </c>
    </row>
    <row r="3215" s="122" customFormat="true" ht="13.5" hidden="false" customHeight="true" outlineLevel="0" collapsed="false">
      <c r="A3215" s="119" t="n">
        <v>590</v>
      </c>
      <c r="B3215" s="120" t="s">
        <v>14394</v>
      </c>
      <c r="C3215" s="120" t="s">
        <v>14395</v>
      </c>
      <c r="D3215" s="121" t="s">
        <v>14451</v>
      </c>
      <c r="E3215" s="120" t="s">
        <v>14452</v>
      </c>
      <c r="F3215" s="120" t="s">
        <v>14453</v>
      </c>
      <c r="G3215" s="121" t="s">
        <v>14469</v>
      </c>
      <c r="H3215" s="120" t="s">
        <v>14470</v>
      </c>
      <c r="I3215" s="120" t="s">
        <v>14471</v>
      </c>
    </row>
    <row r="3216" s="122" customFormat="true" ht="13.5" hidden="false" customHeight="true" outlineLevel="0" collapsed="false">
      <c r="A3216" s="119" t="n">
        <v>590</v>
      </c>
      <c r="B3216" s="120" t="s">
        <v>14394</v>
      </c>
      <c r="C3216" s="120" t="s">
        <v>14395</v>
      </c>
      <c r="D3216" s="121" t="s">
        <v>14451</v>
      </c>
      <c r="E3216" s="120" t="s">
        <v>14452</v>
      </c>
      <c r="F3216" s="120" t="s">
        <v>14453</v>
      </c>
      <c r="G3216" s="121" t="s">
        <v>14472</v>
      </c>
      <c r="H3216" s="120" t="s">
        <v>14473</v>
      </c>
      <c r="I3216" s="120" t="s">
        <v>14474</v>
      </c>
    </row>
    <row r="3217" s="122" customFormat="true" ht="13.5" hidden="false" customHeight="true" outlineLevel="0" collapsed="false">
      <c r="A3217" s="119" t="n">
        <v>590</v>
      </c>
      <c r="B3217" s="120" t="s">
        <v>14394</v>
      </c>
      <c r="C3217" s="120" t="s">
        <v>14395</v>
      </c>
      <c r="D3217" s="121" t="s">
        <v>14475</v>
      </c>
      <c r="E3217" s="120" t="s">
        <v>14476</v>
      </c>
      <c r="F3217" s="120" t="s">
        <v>14477</v>
      </c>
      <c r="G3217" s="121" t="s">
        <v>14478</v>
      </c>
      <c r="H3217" s="120" t="s">
        <v>14479</v>
      </c>
      <c r="I3217" s="120" t="s">
        <v>14480</v>
      </c>
    </row>
    <row r="3218" s="122" customFormat="true" ht="13.5" hidden="false" customHeight="true" outlineLevel="0" collapsed="false">
      <c r="A3218" s="119" t="n">
        <v>590</v>
      </c>
      <c r="B3218" s="120" t="s">
        <v>14394</v>
      </c>
      <c r="C3218" s="120" t="s">
        <v>14395</v>
      </c>
      <c r="D3218" s="121" t="s">
        <v>14475</v>
      </c>
      <c r="E3218" s="120" t="s">
        <v>14476</v>
      </c>
      <c r="F3218" s="120" t="s">
        <v>14477</v>
      </c>
      <c r="G3218" s="121" t="s">
        <v>14481</v>
      </c>
      <c r="H3218" s="120" t="s">
        <v>14482</v>
      </c>
      <c r="I3218" s="120" t="s">
        <v>14483</v>
      </c>
    </row>
    <row r="3219" s="122" customFormat="true" ht="13.5" hidden="false" customHeight="true" outlineLevel="0" collapsed="false">
      <c r="A3219" s="119" t="n">
        <v>590</v>
      </c>
      <c r="B3219" s="120" t="s">
        <v>14394</v>
      </c>
      <c r="C3219" s="120" t="s">
        <v>14395</v>
      </c>
      <c r="D3219" s="121" t="s">
        <v>14475</v>
      </c>
      <c r="E3219" s="120" t="s">
        <v>14476</v>
      </c>
      <c r="F3219" s="120" t="s">
        <v>14477</v>
      </c>
      <c r="G3219" s="121" t="s">
        <v>14484</v>
      </c>
      <c r="H3219" s="120" t="s">
        <v>14485</v>
      </c>
      <c r="I3219" s="120" t="s">
        <v>14486</v>
      </c>
    </row>
    <row r="3220" s="122" customFormat="true" ht="13.5" hidden="false" customHeight="true" outlineLevel="0" collapsed="false">
      <c r="A3220" s="119" t="n">
        <v>590</v>
      </c>
      <c r="B3220" s="120" t="s">
        <v>14394</v>
      </c>
      <c r="C3220" s="120" t="s">
        <v>14395</v>
      </c>
      <c r="D3220" s="121" t="s">
        <v>14487</v>
      </c>
      <c r="E3220" s="120" t="s">
        <v>14488</v>
      </c>
      <c r="F3220" s="120" t="s">
        <v>14489</v>
      </c>
      <c r="G3220" s="121" t="s">
        <v>14490</v>
      </c>
      <c r="H3220" s="120" t="s">
        <v>14491</v>
      </c>
      <c r="I3220" s="120" t="s">
        <v>14492</v>
      </c>
    </row>
    <row r="3221" s="122" customFormat="true" ht="13.5" hidden="false" customHeight="true" outlineLevel="0" collapsed="false">
      <c r="A3221" s="119" t="n">
        <v>590</v>
      </c>
      <c r="B3221" s="120" t="s">
        <v>14394</v>
      </c>
      <c r="C3221" s="120" t="s">
        <v>14395</v>
      </c>
      <c r="D3221" s="121" t="s">
        <v>14487</v>
      </c>
      <c r="E3221" s="120" t="s">
        <v>14488</v>
      </c>
      <c r="F3221" s="120" t="s">
        <v>14489</v>
      </c>
      <c r="G3221" s="121" t="s">
        <v>14493</v>
      </c>
      <c r="H3221" s="120" t="s">
        <v>14494</v>
      </c>
      <c r="I3221" s="120" t="s">
        <v>14495</v>
      </c>
    </row>
    <row r="3222" s="122" customFormat="true" ht="13.5" hidden="false" customHeight="true" outlineLevel="0" collapsed="false">
      <c r="A3222" s="119" t="n">
        <v>590</v>
      </c>
      <c r="B3222" s="120" t="s">
        <v>14394</v>
      </c>
      <c r="C3222" s="120" t="s">
        <v>14395</v>
      </c>
      <c r="D3222" s="121" t="s">
        <v>14487</v>
      </c>
      <c r="E3222" s="120" t="s">
        <v>14488</v>
      </c>
      <c r="F3222" s="120" t="s">
        <v>14489</v>
      </c>
      <c r="G3222" s="121" t="s">
        <v>14496</v>
      </c>
      <c r="H3222" s="120" t="s">
        <v>14497</v>
      </c>
      <c r="I3222" s="120" t="s">
        <v>14498</v>
      </c>
    </row>
    <row r="3223" s="122" customFormat="true" ht="13.5" hidden="false" customHeight="true" outlineLevel="0" collapsed="false">
      <c r="A3223" s="119" t="n">
        <v>590</v>
      </c>
      <c r="B3223" s="120" t="s">
        <v>14394</v>
      </c>
      <c r="C3223" s="120" t="s">
        <v>14395</v>
      </c>
      <c r="D3223" s="121" t="s">
        <v>14487</v>
      </c>
      <c r="E3223" s="120" t="s">
        <v>14488</v>
      </c>
      <c r="F3223" s="120" t="s">
        <v>14489</v>
      </c>
      <c r="G3223" s="121" t="s">
        <v>14499</v>
      </c>
      <c r="H3223" s="120" t="s">
        <v>14500</v>
      </c>
      <c r="I3223" s="120" t="s">
        <v>14501</v>
      </c>
    </row>
    <row r="3224" s="122" customFormat="true" ht="13.5" hidden="false" customHeight="true" outlineLevel="0" collapsed="false">
      <c r="A3224" s="119" t="n">
        <v>590</v>
      </c>
      <c r="B3224" s="120" t="s">
        <v>14394</v>
      </c>
      <c r="C3224" s="120" t="s">
        <v>14395</v>
      </c>
      <c r="D3224" s="121" t="s">
        <v>14487</v>
      </c>
      <c r="E3224" s="120" t="s">
        <v>14488</v>
      </c>
      <c r="F3224" s="120" t="s">
        <v>14489</v>
      </c>
      <c r="G3224" s="121" t="s">
        <v>14502</v>
      </c>
      <c r="H3224" s="120" t="s">
        <v>14503</v>
      </c>
      <c r="I3224" s="120" t="s">
        <v>14504</v>
      </c>
    </row>
    <row r="3225" s="122" customFormat="true" ht="13.5" hidden="false" customHeight="true" outlineLevel="0" collapsed="false">
      <c r="A3225" s="119" t="n">
        <v>591</v>
      </c>
      <c r="B3225" s="120" t="s">
        <v>14505</v>
      </c>
      <c r="C3225" s="120" t="s">
        <v>14506</v>
      </c>
      <c r="D3225" s="121" t="s">
        <v>14507</v>
      </c>
      <c r="E3225" s="120" t="s">
        <v>14508</v>
      </c>
      <c r="F3225" s="120" t="s">
        <v>14509</v>
      </c>
      <c r="G3225" s="121" t="s">
        <v>14507</v>
      </c>
      <c r="H3225" s="120" t="s">
        <v>14510</v>
      </c>
      <c r="I3225" s="120" t="s">
        <v>14511</v>
      </c>
    </row>
    <row r="3226" s="122" customFormat="true" ht="13.5" hidden="false" customHeight="true" outlineLevel="0" collapsed="false">
      <c r="A3226" s="119" t="n">
        <v>591</v>
      </c>
      <c r="B3226" s="120" t="s">
        <v>14505</v>
      </c>
      <c r="C3226" s="120" t="s">
        <v>14506</v>
      </c>
      <c r="D3226" s="121" t="s">
        <v>14507</v>
      </c>
      <c r="E3226" s="120" t="s">
        <v>14508</v>
      </c>
      <c r="F3226" s="120" t="s">
        <v>14509</v>
      </c>
      <c r="G3226" s="121" t="s">
        <v>14512</v>
      </c>
      <c r="H3226" s="120" t="s">
        <v>14513</v>
      </c>
      <c r="I3226" s="120" t="s">
        <v>14514</v>
      </c>
    </row>
    <row r="3227" s="122" customFormat="true" ht="13.5" hidden="false" customHeight="true" outlineLevel="0" collapsed="false">
      <c r="A3227" s="119" t="n">
        <v>591</v>
      </c>
      <c r="B3227" s="120" t="s">
        <v>14505</v>
      </c>
      <c r="C3227" s="120" t="s">
        <v>14506</v>
      </c>
      <c r="D3227" s="121" t="s">
        <v>14507</v>
      </c>
      <c r="E3227" s="120" t="s">
        <v>14508</v>
      </c>
      <c r="F3227" s="120" t="s">
        <v>14509</v>
      </c>
      <c r="G3227" s="121" t="s">
        <v>14515</v>
      </c>
      <c r="H3227" s="120" t="s">
        <v>14516</v>
      </c>
      <c r="I3227" s="120" t="s">
        <v>14517</v>
      </c>
    </row>
    <row r="3228" s="122" customFormat="true" ht="13.5" hidden="false" customHeight="true" outlineLevel="0" collapsed="false">
      <c r="A3228" s="119" t="n">
        <v>591</v>
      </c>
      <c r="B3228" s="120" t="s">
        <v>14505</v>
      </c>
      <c r="C3228" s="120" t="s">
        <v>14506</v>
      </c>
      <c r="D3228" s="121" t="s">
        <v>14507</v>
      </c>
      <c r="E3228" s="120" t="s">
        <v>14508</v>
      </c>
      <c r="F3228" s="120" t="s">
        <v>14509</v>
      </c>
      <c r="G3228" s="121" t="s">
        <v>14518</v>
      </c>
      <c r="H3228" s="120" t="s">
        <v>14519</v>
      </c>
      <c r="I3228" s="120" t="s">
        <v>14520</v>
      </c>
    </row>
    <row r="3229" s="122" customFormat="true" ht="13.5" hidden="false" customHeight="true" outlineLevel="0" collapsed="false">
      <c r="A3229" s="119" t="n">
        <v>591</v>
      </c>
      <c r="B3229" s="120" t="s">
        <v>14505</v>
      </c>
      <c r="C3229" s="120" t="s">
        <v>14506</v>
      </c>
      <c r="D3229" s="121" t="s">
        <v>14507</v>
      </c>
      <c r="E3229" s="120" t="s">
        <v>14508</v>
      </c>
      <c r="F3229" s="120" t="s">
        <v>14509</v>
      </c>
      <c r="G3229" s="121" t="s">
        <v>14521</v>
      </c>
      <c r="H3229" s="120" t="s">
        <v>14522</v>
      </c>
      <c r="I3229" s="120" t="s">
        <v>14523</v>
      </c>
    </row>
    <row r="3230" s="122" customFormat="true" ht="13.5" hidden="false" customHeight="true" outlineLevel="0" collapsed="false">
      <c r="A3230" s="119" t="n">
        <v>591</v>
      </c>
      <c r="B3230" s="120" t="s">
        <v>14505</v>
      </c>
      <c r="C3230" s="120" t="s">
        <v>14506</v>
      </c>
      <c r="D3230" s="121" t="s">
        <v>14507</v>
      </c>
      <c r="E3230" s="120" t="s">
        <v>14508</v>
      </c>
      <c r="F3230" s="120" t="s">
        <v>14509</v>
      </c>
      <c r="G3230" s="121" t="s">
        <v>14524</v>
      </c>
      <c r="H3230" s="120" t="s">
        <v>14525</v>
      </c>
      <c r="I3230" s="120" t="s">
        <v>14526</v>
      </c>
    </row>
    <row r="3231" s="122" customFormat="true" ht="13.5" hidden="false" customHeight="true" outlineLevel="0" collapsed="false">
      <c r="A3231" s="119" t="n">
        <v>591</v>
      </c>
      <c r="B3231" s="120" t="s">
        <v>14505</v>
      </c>
      <c r="C3231" s="120" t="s">
        <v>14506</v>
      </c>
      <c r="D3231" s="121" t="s">
        <v>14527</v>
      </c>
      <c r="E3231" s="120" t="s">
        <v>14528</v>
      </c>
      <c r="F3231" s="120" t="s">
        <v>14529</v>
      </c>
      <c r="G3231" s="121" t="s">
        <v>14530</v>
      </c>
      <c r="H3231" s="120" t="s">
        <v>14531</v>
      </c>
      <c r="I3231" s="120" t="s">
        <v>14532</v>
      </c>
    </row>
    <row r="3232" s="122" customFormat="true" ht="13.5" hidden="false" customHeight="true" outlineLevel="0" collapsed="false">
      <c r="A3232" s="119" t="n">
        <v>591</v>
      </c>
      <c r="B3232" s="120" t="s">
        <v>14505</v>
      </c>
      <c r="C3232" s="120" t="s">
        <v>14506</v>
      </c>
      <c r="D3232" s="121" t="s">
        <v>14527</v>
      </c>
      <c r="E3232" s="120" t="s">
        <v>14528</v>
      </c>
      <c r="F3232" s="120" t="s">
        <v>14529</v>
      </c>
      <c r="G3232" s="121" t="s">
        <v>14533</v>
      </c>
      <c r="H3232" s="120" t="s">
        <v>14534</v>
      </c>
      <c r="I3232" s="120" t="s">
        <v>14535</v>
      </c>
    </row>
    <row r="3233" s="122" customFormat="true" ht="13.5" hidden="false" customHeight="true" outlineLevel="0" collapsed="false">
      <c r="A3233" s="119" t="n">
        <v>591</v>
      </c>
      <c r="B3233" s="120" t="s">
        <v>14505</v>
      </c>
      <c r="C3233" s="120" t="s">
        <v>14506</v>
      </c>
      <c r="D3233" s="121" t="s">
        <v>14527</v>
      </c>
      <c r="E3233" s="120" t="s">
        <v>14528</v>
      </c>
      <c r="F3233" s="120" t="s">
        <v>14529</v>
      </c>
      <c r="G3233" s="121" t="s">
        <v>14536</v>
      </c>
      <c r="H3233" s="120" t="s">
        <v>14537</v>
      </c>
      <c r="I3233" s="120" t="s">
        <v>14538</v>
      </c>
    </row>
    <row r="3234" s="122" customFormat="true" ht="13.5" hidden="false" customHeight="true" outlineLevel="0" collapsed="false">
      <c r="A3234" s="119" t="n">
        <v>591</v>
      </c>
      <c r="B3234" s="120" t="s">
        <v>14505</v>
      </c>
      <c r="C3234" s="120" t="s">
        <v>14506</v>
      </c>
      <c r="D3234" s="121" t="s">
        <v>14527</v>
      </c>
      <c r="E3234" s="120" t="s">
        <v>14528</v>
      </c>
      <c r="F3234" s="120" t="s">
        <v>14529</v>
      </c>
      <c r="G3234" s="121" t="s">
        <v>14539</v>
      </c>
      <c r="H3234" s="120" t="s">
        <v>14540</v>
      </c>
      <c r="I3234" s="120" t="s">
        <v>14541</v>
      </c>
    </row>
    <row r="3235" s="122" customFormat="true" ht="13.5" hidden="false" customHeight="true" outlineLevel="0" collapsed="false">
      <c r="A3235" s="119" t="n">
        <v>591</v>
      </c>
      <c r="B3235" s="120" t="s">
        <v>14505</v>
      </c>
      <c r="C3235" s="120" t="s">
        <v>14506</v>
      </c>
      <c r="D3235" s="121" t="s">
        <v>14527</v>
      </c>
      <c r="E3235" s="120" t="s">
        <v>14528</v>
      </c>
      <c r="F3235" s="120" t="s">
        <v>14529</v>
      </c>
      <c r="G3235" s="121" t="s">
        <v>14542</v>
      </c>
      <c r="H3235" s="120" t="s">
        <v>14543</v>
      </c>
      <c r="I3235" s="120" t="s">
        <v>14544</v>
      </c>
    </row>
    <row r="3236" s="122" customFormat="true" ht="13.5" hidden="false" customHeight="true" outlineLevel="0" collapsed="false">
      <c r="A3236" s="119" t="n">
        <v>591</v>
      </c>
      <c r="B3236" s="120" t="s">
        <v>14505</v>
      </c>
      <c r="C3236" s="120" t="s">
        <v>14506</v>
      </c>
      <c r="D3236" s="121" t="s">
        <v>14527</v>
      </c>
      <c r="E3236" s="120" t="s">
        <v>14528</v>
      </c>
      <c r="F3236" s="120" t="s">
        <v>14529</v>
      </c>
      <c r="G3236" s="121" t="s">
        <v>14545</v>
      </c>
      <c r="H3236" s="120" t="s">
        <v>14546</v>
      </c>
      <c r="I3236" s="120" t="s">
        <v>14547</v>
      </c>
    </row>
    <row r="3237" s="122" customFormat="true" ht="13.5" hidden="false" customHeight="true" outlineLevel="0" collapsed="false">
      <c r="A3237" s="119" t="n">
        <v>591</v>
      </c>
      <c r="B3237" s="120" t="s">
        <v>14505</v>
      </c>
      <c r="C3237" s="120" t="s">
        <v>14506</v>
      </c>
      <c r="D3237" s="121" t="s">
        <v>14548</v>
      </c>
      <c r="E3237" s="120" t="s">
        <v>14549</v>
      </c>
      <c r="F3237" s="120" t="s">
        <v>14550</v>
      </c>
      <c r="G3237" s="121" t="s">
        <v>14548</v>
      </c>
      <c r="H3237" s="120" t="s">
        <v>14551</v>
      </c>
      <c r="I3237" s="120" t="s">
        <v>14552</v>
      </c>
    </row>
    <row r="3238" s="122" customFormat="true" ht="13.5" hidden="false" customHeight="true" outlineLevel="0" collapsed="false">
      <c r="A3238" s="119" t="n">
        <v>591</v>
      </c>
      <c r="B3238" s="120" t="s">
        <v>14505</v>
      </c>
      <c r="C3238" s="120" t="s">
        <v>14506</v>
      </c>
      <c r="D3238" s="121" t="s">
        <v>14548</v>
      </c>
      <c r="E3238" s="120" t="s">
        <v>14549</v>
      </c>
      <c r="F3238" s="120" t="s">
        <v>14550</v>
      </c>
      <c r="G3238" s="121" t="s">
        <v>14553</v>
      </c>
      <c r="H3238" s="120" t="s">
        <v>14554</v>
      </c>
      <c r="I3238" s="120" t="s">
        <v>14555</v>
      </c>
    </row>
    <row r="3239" s="122" customFormat="true" ht="13.5" hidden="false" customHeight="true" outlineLevel="0" collapsed="false">
      <c r="A3239" s="119" t="n">
        <v>591</v>
      </c>
      <c r="B3239" s="120" t="s">
        <v>14505</v>
      </c>
      <c r="C3239" s="120" t="s">
        <v>14506</v>
      </c>
      <c r="D3239" s="121" t="s">
        <v>14548</v>
      </c>
      <c r="E3239" s="120" t="s">
        <v>14549</v>
      </c>
      <c r="F3239" s="120" t="s">
        <v>14550</v>
      </c>
      <c r="G3239" s="121" t="s">
        <v>14556</v>
      </c>
      <c r="H3239" s="120" t="s">
        <v>14557</v>
      </c>
      <c r="I3239" s="120" t="s">
        <v>14558</v>
      </c>
    </row>
    <row r="3240" s="122" customFormat="true" ht="13.5" hidden="false" customHeight="true" outlineLevel="0" collapsed="false">
      <c r="A3240" s="119" t="n">
        <v>591</v>
      </c>
      <c r="B3240" s="120" t="s">
        <v>14505</v>
      </c>
      <c r="C3240" s="120" t="s">
        <v>14506</v>
      </c>
      <c r="D3240" s="121" t="s">
        <v>14548</v>
      </c>
      <c r="E3240" s="120" t="s">
        <v>14549</v>
      </c>
      <c r="F3240" s="120" t="s">
        <v>14550</v>
      </c>
      <c r="G3240" s="121" t="s">
        <v>14559</v>
      </c>
      <c r="H3240" s="120" t="s">
        <v>14560</v>
      </c>
      <c r="I3240" s="120" t="s">
        <v>14561</v>
      </c>
    </row>
    <row r="3241" s="122" customFormat="true" ht="13.5" hidden="false" customHeight="true" outlineLevel="0" collapsed="false">
      <c r="A3241" s="119" t="n">
        <v>591</v>
      </c>
      <c r="B3241" s="120" t="s">
        <v>14505</v>
      </c>
      <c r="C3241" s="120" t="s">
        <v>14506</v>
      </c>
      <c r="D3241" s="121" t="s">
        <v>14548</v>
      </c>
      <c r="E3241" s="120" t="s">
        <v>14549</v>
      </c>
      <c r="F3241" s="120" t="s">
        <v>14550</v>
      </c>
      <c r="G3241" s="121" t="s">
        <v>14562</v>
      </c>
      <c r="H3241" s="120" t="s">
        <v>14563</v>
      </c>
      <c r="I3241" s="120" t="s">
        <v>14564</v>
      </c>
    </row>
    <row r="3242" s="122" customFormat="true" ht="13.5" hidden="false" customHeight="true" outlineLevel="0" collapsed="false">
      <c r="A3242" s="119" t="n">
        <v>591</v>
      </c>
      <c r="B3242" s="120" t="s">
        <v>14505</v>
      </c>
      <c r="C3242" s="120" t="s">
        <v>14506</v>
      </c>
      <c r="D3242" s="121" t="s">
        <v>14548</v>
      </c>
      <c r="E3242" s="120" t="s">
        <v>14549</v>
      </c>
      <c r="F3242" s="120" t="s">
        <v>14550</v>
      </c>
      <c r="G3242" s="121" t="s">
        <v>14565</v>
      </c>
      <c r="H3242" s="120" t="s">
        <v>14566</v>
      </c>
      <c r="I3242" s="120" t="s">
        <v>14567</v>
      </c>
    </row>
    <row r="3243" s="122" customFormat="true" ht="13.5" hidden="false" customHeight="true" outlineLevel="0" collapsed="false">
      <c r="A3243" s="119" t="n">
        <v>591</v>
      </c>
      <c r="B3243" s="120" t="s">
        <v>14505</v>
      </c>
      <c r="C3243" s="120" t="s">
        <v>14506</v>
      </c>
      <c r="D3243" s="121" t="s">
        <v>14548</v>
      </c>
      <c r="E3243" s="120" t="s">
        <v>14549</v>
      </c>
      <c r="F3243" s="120" t="s">
        <v>14550</v>
      </c>
      <c r="G3243" s="121" t="s">
        <v>14568</v>
      </c>
      <c r="H3243" s="120" t="s">
        <v>14569</v>
      </c>
      <c r="I3243" s="120" t="s">
        <v>14570</v>
      </c>
    </row>
    <row r="3244" s="122" customFormat="true" ht="13.5" hidden="false" customHeight="true" outlineLevel="0" collapsed="false">
      <c r="A3244" s="119" t="n">
        <v>591</v>
      </c>
      <c r="B3244" s="120" t="s">
        <v>14505</v>
      </c>
      <c r="C3244" s="120" t="s">
        <v>14506</v>
      </c>
      <c r="D3244" s="121" t="s">
        <v>14548</v>
      </c>
      <c r="E3244" s="120" t="s">
        <v>14549</v>
      </c>
      <c r="F3244" s="120" t="s">
        <v>14550</v>
      </c>
      <c r="G3244" s="121" t="s">
        <v>14571</v>
      </c>
      <c r="H3244" s="120" t="s">
        <v>14572</v>
      </c>
      <c r="I3244" s="120" t="s">
        <v>14573</v>
      </c>
    </row>
    <row r="3245" s="122" customFormat="true" ht="13.5" hidden="false" customHeight="true" outlineLevel="0" collapsed="false">
      <c r="A3245" s="119" t="n">
        <v>591</v>
      </c>
      <c r="B3245" s="120" t="s">
        <v>14505</v>
      </c>
      <c r="C3245" s="120" t="s">
        <v>14506</v>
      </c>
      <c r="D3245" s="121" t="s">
        <v>14574</v>
      </c>
      <c r="E3245" s="120" t="s">
        <v>14575</v>
      </c>
      <c r="F3245" s="120" t="s">
        <v>14576</v>
      </c>
      <c r="G3245" s="121" t="s">
        <v>14577</v>
      </c>
      <c r="H3245" s="120" t="s">
        <v>14578</v>
      </c>
      <c r="I3245" s="120" t="s">
        <v>14579</v>
      </c>
    </row>
    <row r="3246" s="122" customFormat="true" ht="13.5" hidden="false" customHeight="true" outlineLevel="0" collapsed="false">
      <c r="A3246" s="119" t="n">
        <v>591</v>
      </c>
      <c r="B3246" s="120" t="s">
        <v>14505</v>
      </c>
      <c r="C3246" s="120" t="s">
        <v>14506</v>
      </c>
      <c r="D3246" s="121" t="s">
        <v>14574</v>
      </c>
      <c r="E3246" s="120" t="s">
        <v>14575</v>
      </c>
      <c r="F3246" s="120" t="s">
        <v>14576</v>
      </c>
      <c r="G3246" s="121" t="s">
        <v>14580</v>
      </c>
      <c r="H3246" s="120" t="s">
        <v>14581</v>
      </c>
      <c r="I3246" s="120" t="s">
        <v>14582</v>
      </c>
    </row>
    <row r="3247" s="122" customFormat="true" ht="13.5" hidden="false" customHeight="true" outlineLevel="0" collapsed="false">
      <c r="A3247" s="119" t="n">
        <v>591</v>
      </c>
      <c r="B3247" s="120" t="s">
        <v>14505</v>
      </c>
      <c r="C3247" s="120" t="s">
        <v>14506</v>
      </c>
      <c r="D3247" s="121" t="s">
        <v>14583</v>
      </c>
      <c r="E3247" s="120" t="s">
        <v>14584</v>
      </c>
      <c r="F3247" s="120" t="s">
        <v>14585</v>
      </c>
      <c r="G3247" s="121" t="s">
        <v>14586</v>
      </c>
      <c r="H3247" s="120" t="s">
        <v>14587</v>
      </c>
      <c r="I3247" s="120" t="s">
        <v>14588</v>
      </c>
    </row>
    <row r="3248" s="122" customFormat="true" ht="13.5" hidden="false" customHeight="true" outlineLevel="0" collapsed="false">
      <c r="A3248" s="119" t="n">
        <v>591</v>
      </c>
      <c r="B3248" s="120" t="s">
        <v>14505</v>
      </c>
      <c r="C3248" s="120" t="s">
        <v>14506</v>
      </c>
      <c r="D3248" s="121" t="s">
        <v>14583</v>
      </c>
      <c r="E3248" s="120" t="s">
        <v>14584</v>
      </c>
      <c r="F3248" s="120" t="s">
        <v>14585</v>
      </c>
      <c r="G3248" s="121" t="s">
        <v>14589</v>
      </c>
      <c r="H3248" s="120" t="s">
        <v>14590</v>
      </c>
      <c r="I3248" s="120" t="s">
        <v>14591</v>
      </c>
    </row>
    <row r="3249" s="122" customFormat="true" ht="13.5" hidden="false" customHeight="true" outlineLevel="0" collapsed="false">
      <c r="A3249" s="119" t="n">
        <v>591</v>
      </c>
      <c r="B3249" s="120" t="s">
        <v>14505</v>
      </c>
      <c r="C3249" s="120" t="s">
        <v>14506</v>
      </c>
      <c r="D3249" s="121" t="s">
        <v>14583</v>
      </c>
      <c r="E3249" s="120" t="s">
        <v>14584</v>
      </c>
      <c r="F3249" s="120" t="s">
        <v>14585</v>
      </c>
      <c r="G3249" s="121" t="s">
        <v>14592</v>
      </c>
      <c r="H3249" s="120" t="s">
        <v>14593</v>
      </c>
      <c r="I3249" s="120" t="s">
        <v>14594</v>
      </c>
    </row>
    <row r="3250" s="122" customFormat="true" ht="13.5" hidden="false" customHeight="true" outlineLevel="0" collapsed="false">
      <c r="A3250" s="119" t="n">
        <v>591</v>
      </c>
      <c r="B3250" s="120" t="s">
        <v>14505</v>
      </c>
      <c r="C3250" s="120" t="s">
        <v>14506</v>
      </c>
      <c r="D3250" s="121" t="s">
        <v>14595</v>
      </c>
      <c r="E3250" s="120" t="s">
        <v>14596</v>
      </c>
      <c r="F3250" s="120" t="s">
        <v>14597</v>
      </c>
      <c r="G3250" s="121" t="s">
        <v>14598</v>
      </c>
      <c r="H3250" s="120" t="s">
        <v>14599</v>
      </c>
      <c r="I3250" s="120" t="s">
        <v>14600</v>
      </c>
    </row>
    <row r="3251" s="122" customFormat="true" ht="13.5" hidden="false" customHeight="true" outlineLevel="0" collapsed="false">
      <c r="A3251" s="119" t="n">
        <v>591</v>
      </c>
      <c r="B3251" s="120" t="s">
        <v>14505</v>
      </c>
      <c r="C3251" s="120" t="s">
        <v>14506</v>
      </c>
      <c r="D3251" s="121" t="s">
        <v>14595</v>
      </c>
      <c r="E3251" s="120" t="s">
        <v>14596</v>
      </c>
      <c r="F3251" s="120" t="s">
        <v>14597</v>
      </c>
      <c r="G3251" s="121" t="s">
        <v>14601</v>
      </c>
      <c r="H3251" s="120" t="s">
        <v>14602</v>
      </c>
      <c r="I3251" s="120" t="s">
        <v>14603</v>
      </c>
    </row>
    <row r="3252" s="122" customFormat="true" ht="13.5" hidden="false" customHeight="true" outlineLevel="0" collapsed="false">
      <c r="A3252" s="119" t="n">
        <v>591</v>
      </c>
      <c r="B3252" s="120" t="s">
        <v>14505</v>
      </c>
      <c r="C3252" s="120" t="s">
        <v>14506</v>
      </c>
      <c r="D3252" s="121" t="s">
        <v>14595</v>
      </c>
      <c r="E3252" s="120" t="s">
        <v>14596</v>
      </c>
      <c r="F3252" s="120" t="s">
        <v>14597</v>
      </c>
      <c r="G3252" s="121" t="s">
        <v>14604</v>
      </c>
      <c r="H3252" s="120" t="s">
        <v>14605</v>
      </c>
      <c r="I3252" s="120" t="s">
        <v>14606</v>
      </c>
    </row>
    <row r="3253" s="122" customFormat="true" ht="13.5" hidden="false" customHeight="true" outlineLevel="0" collapsed="false">
      <c r="A3253" s="119" t="n">
        <v>591</v>
      </c>
      <c r="B3253" s="120" t="s">
        <v>14505</v>
      </c>
      <c r="C3253" s="120" t="s">
        <v>14506</v>
      </c>
      <c r="D3253" s="121" t="s">
        <v>14595</v>
      </c>
      <c r="E3253" s="120" t="s">
        <v>14596</v>
      </c>
      <c r="F3253" s="120" t="s">
        <v>14597</v>
      </c>
      <c r="G3253" s="121" t="s">
        <v>14607</v>
      </c>
      <c r="H3253" s="120" t="s">
        <v>14608</v>
      </c>
      <c r="I3253" s="120" t="s">
        <v>14609</v>
      </c>
    </row>
    <row r="3254" s="122" customFormat="true" ht="13.5" hidden="false" customHeight="true" outlineLevel="0" collapsed="false">
      <c r="A3254" s="119" t="n">
        <v>592</v>
      </c>
      <c r="B3254" s="120" t="s">
        <v>14610</v>
      </c>
      <c r="C3254" s="120" t="s">
        <v>14611</v>
      </c>
      <c r="D3254" s="121" t="s">
        <v>14612</v>
      </c>
      <c r="E3254" s="120" t="s">
        <v>14613</v>
      </c>
      <c r="F3254" s="120" t="s">
        <v>14614</v>
      </c>
      <c r="G3254" s="121" t="s">
        <v>14612</v>
      </c>
      <c r="H3254" s="120" t="s">
        <v>14615</v>
      </c>
      <c r="I3254" s="120" t="s">
        <v>14616</v>
      </c>
    </row>
    <row r="3255" s="122" customFormat="true" ht="13.5" hidden="false" customHeight="true" outlineLevel="0" collapsed="false">
      <c r="A3255" s="119" t="n">
        <v>592</v>
      </c>
      <c r="B3255" s="120" t="s">
        <v>14610</v>
      </c>
      <c r="C3255" s="120" t="s">
        <v>14611</v>
      </c>
      <c r="D3255" s="121" t="s">
        <v>14612</v>
      </c>
      <c r="E3255" s="120" t="s">
        <v>14613</v>
      </c>
      <c r="F3255" s="120" t="s">
        <v>14614</v>
      </c>
      <c r="G3255" s="121" t="s">
        <v>14617</v>
      </c>
      <c r="H3255" s="120" t="s">
        <v>14618</v>
      </c>
      <c r="I3255" s="120" t="s">
        <v>14619</v>
      </c>
    </row>
    <row r="3256" s="122" customFormat="true" ht="13.5" hidden="false" customHeight="true" outlineLevel="0" collapsed="false">
      <c r="A3256" s="119" t="n">
        <v>592</v>
      </c>
      <c r="B3256" s="120" t="s">
        <v>14610</v>
      </c>
      <c r="C3256" s="120" t="s">
        <v>14611</v>
      </c>
      <c r="D3256" s="121" t="s">
        <v>14620</v>
      </c>
      <c r="E3256" s="120" t="s">
        <v>14621</v>
      </c>
      <c r="F3256" s="120" t="s">
        <v>14622</v>
      </c>
      <c r="G3256" s="121" t="s">
        <v>14623</v>
      </c>
      <c r="H3256" s="120" t="s">
        <v>14624</v>
      </c>
      <c r="I3256" s="120" t="s">
        <v>14625</v>
      </c>
    </row>
    <row r="3257" s="122" customFormat="true" ht="13.5" hidden="false" customHeight="true" outlineLevel="0" collapsed="false">
      <c r="A3257" s="119" t="n">
        <v>592</v>
      </c>
      <c r="B3257" s="120" t="s">
        <v>14610</v>
      </c>
      <c r="C3257" s="120" t="s">
        <v>14611</v>
      </c>
      <c r="D3257" s="121" t="s">
        <v>14626</v>
      </c>
      <c r="E3257" s="120" t="s">
        <v>14627</v>
      </c>
      <c r="F3257" s="120" t="s">
        <v>14628</v>
      </c>
      <c r="G3257" s="121" t="s">
        <v>14629</v>
      </c>
      <c r="H3257" s="120" t="s">
        <v>14630</v>
      </c>
      <c r="I3257" s="120" t="s">
        <v>14631</v>
      </c>
    </row>
    <row r="3258" s="122" customFormat="true" ht="13.5" hidden="false" customHeight="true" outlineLevel="0" collapsed="false">
      <c r="A3258" s="119" t="n">
        <v>592</v>
      </c>
      <c r="B3258" s="120" t="s">
        <v>14610</v>
      </c>
      <c r="C3258" s="120" t="s">
        <v>14611</v>
      </c>
      <c r="D3258" s="121" t="s">
        <v>14632</v>
      </c>
      <c r="E3258" s="120" t="s">
        <v>14633</v>
      </c>
      <c r="F3258" s="120" t="s">
        <v>14634</v>
      </c>
      <c r="G3258" s="121" t="s">
        <v>14635</v>
      </c>
      <c r="H3258" s="120" t="s">
        <v>14636</v>
      </c>
      <c r="I3258" s="120" t="s">
        <v>14637</v>
      </c>
    </row>
    <row r="3259" s="122" customFormat="true" ht="13.5" hidden="false" customHeight="true" outlineLevel="0" collapsed="false">
      <c r="A3259" s="119" t="n">
        <v>592</v>
      </c>
      <c r="B3259" s="120" t="s">
        <v>14610</v>
      </c>
      <c r="C3259" s="120" t="s">
        <v>14611</v>
      </c>
      <c r="D3259" s="121" t="s">
        <v>14638</v>
      </c>
      <c r="E3259" s="120" t="s">
        <v>14639</v>
      </c>
      <c r="F3259" s="120" t="s">
        <v>14640</v>
      </c>
      <c r="G3259" s="121" t="s">
        <v>14641</v>
      </c>
      <c r="H3259" s="120" t="s">
        <v>14642</v>
      </c>
      <c r="I3259" s="120" t="s">
        <v>14643</v>
      </c>
    </row>
    <row r="3260" s="122" customFormat="true" ht="13.5" hidden="false" customHeight="true" outlineLevel="0" collapsed="false">
      <c r="A3260" s="119" t="n">
        <v>592</v>
      </c>
      <c r="B3260" s="120" t="s">
        <v>14610</v>
      </c>
      <c r="C3260" s="120" t="s">
        <v>14611</v>
      </c>
      <c r="D3260" s="121" t="s">
        <v>14644</v>
      </c>
      <c r="E3260" s="120" t="s">
        <v>14645</v>
      </c>
      <c r="F3260" s="120" t="s">
        <v>14646</v>
      </c>
      <c r="G3260" s="121" t="s">
        <v>14647</v>
      </c>
      <c r="H3260" s="120" t="s">
        <v>14648</v>
      </c>
      <c r="I3260" s="120" t="s">
        <v>14649</v>
      </c>
    </row>
    <row r="3261" s="122" customFormat="true" ht="13.5" hidden="false" customHeight="true" outlineLevel="0" collapsed="false">
      <c r="A3261" s="119" t="n">
        <v>592</v>
      </c>
      <c r="B3261" s="120" t="s">
        <v>14610</v>
      </c>
      <c r="C3261" s="120" t="s">
        <v>14611</v>
      </c>
      <c r="D3261" s="121" t="s">
        <v>14650</v>
      </c>
      <c r="E3261" s="120" t="s">
        <v>14651</v>
      </c>
      <c r="F3261" s="120" t="s">
        <v>14652</v>
      </c>
      <c r="G3261" s="121" t="s">
        <v>14653</v>
      </c>
      <c r="H3261" s="120" t="s">
        <v>14654</v>
      </c>
      <c r="I3261" s="120" t="s">
        <v>14655</v>
      </c>
    </row>
    <row r="3262" s="122" customFormat="true" ht="13.5" hidden="false" customHeight="true" outlineLevel="0" collapsed="false">
      <c r="A3262" s="119" t="n">
        <v>592</v>
      </c>
      <c r="B3262" s="120" t="s">
        <v>14610</v>
      </c>
      <c r="C3262" s="120" t="s">
        <v>14611</v>
      </c>
      <c r="D3262" s="121" t="s">
        <v>14656</v>
      </c>
      <c r="E3262" s="120" t="s">
        <v>14657</v>
      </c>
      <c r="F3262" s="120" t="s">
        <v>14658</v>
      </c>
      <c r="G3262" s="121" t="s">
        <v>14659</v>
      </c>
      <c r="H3262" s="120" t="s">
        <v>14660</v>
      </c>
      <c r="I3262" s="120" t="s">
        <v>14661</v>
      </c>
    </row>
    <row r="3263" s="122" customFormat="true" ht="13.5" hidden="false" customHeight="true" outlineLevel="0" collapsed="false">
      <c r="A3263" s="119" t="n">
        <v>592</v>
      </c>
      <c r="B3263" s="120" t="s">
        <v>14610</v>
      </c>
      <c r="C3263" s="120" t="s">
        <v>14611</v>
      </c>
      <c r="D3263" s="121" t="s">
        <v>14656</v>
      </c>
      <c r="E3263" s="120" t="s">
        <v>14657</v>
      </c>
      <c r="F3263" s="120" t="s">
        <v>14658</v>
      </c>
      <c r="G3263" s="121" t="s">
        <v>14662</v>
      </c>
      <c r="H3263" s="120" t="s">
        <v>14663</v>
      </c>
      <c r="I3263" s="120" t="s">
        <v>14664</v>
      </c>
    </row>
    <row r="3264" s="122" customFormat="true" ht="13.5" hidden="false" customHeight="true" outlineLevel="0" collapsed="false">
      <c r="A3264" s="119" t="n">
        <v>592</v>
      </c>
      <c r="B3264" s="120" t="s">
        <v>14610</v>
      </c>
      <c r="C3264" s="120" t="s">
        <v>14611</v>
      </c>
      <c r="D3264" s="121" t="s">
        <v>14665</v>
      </c>
      <c r="E3264" s="120" t="s">
        <v>14666</v>
      </c>
      <c r="F3264" s="120" t="s">
        <v>14667</v>
      </c>
      <c r="G3264" s="121" t="s">
        <v>14665</v>
      </c>
      <c r="H3264" s="120" t="s">
        <v>14668</v>
      </c>
      <c r="I3264" s="120" t="s">
        <v>14669</v>
      </c>
    </row>
    <row r="3265" s="122" customFormat="true" ht="13.5" hidden="false" customHeight="true" outlineLevel="0" collapsed="false">
      <c r="A3265" s="119" t="n">
        <v>592</v>
      </c>
      <c r="B3265" s="120" t="s">
        <v>14610</v>
      </c>
      <c r="C3265" s="120" t="s">
        <v>14611</v>
      </c>
      <c r="D3265" s="121" t="s">
        <v>14665</v>
      </c>
      <c r="E3265" s="120" t="s">
        <v>14666</v>
      </c>
      <c r="F3265" s="120" t="s">
        <v>14667</v>
      </c>
      <c r="G3265" s="121" t="s">
        <v>14670</v>
      </c>
      <c r="H3265" s="120" t="s">
        <v>14671</v>
      </c>
      <c r="I3265" s="120" t="s">
        <v>14672</v>
      </c>
    </row>
    <row r="3266" s="122" customFormat="true" ht="13.5" hidden="false" customHeight="true" outlineLevel="0" collapsed="false">
      <c r="A3266" s="119" t="n">
        <v>592</v>
      </c>
      <c r="B3266" s="120" t="s">
        <v>14610</v>
      </c>
      <c r="C3266" s="120" t="s">
        <v>14611</v>
      </c>
      <c r="D3266" s="121" t="s">
        <v>14665</v>
      </c>
      <c r="E3266" s="120" t="s">
        <v>14666</v>
      </c>
      <c r="F3266" s="120" t="s">
        <v>14667</v>
      </c>
      <c r="G3266" s="121" t="s">
        <v>14673</v>
      </c>
      <c r="H3266" s="120" t="s">
        <v>14674</v>
      </c>
      <c r="I3266" s="120" t="s">
        <v>14675</v>
      </c>
    </row>
    <row r="3267" s="122" customFormat="true" ht="13.5" hidden="false" customHeight="true" outlineLevel="0" collapsed="false">
      <c r="A3267" s="119" t="n">
        <v>592</v>
      </c>
      <c r="B3267" s="120" t="s">
        <v>14610</v>
      </c>
      <c r="C3267" s="120" t="s">
        <v>14611</v>
      </c>
      <c r="D3267" s="121" t="s">
        <v>14665</v>
      </c>
      <c r="E3267" s="120" t="s">
        <v>14666</v>
      </c>
      <c r="F3267" s="120" t="s">
        <v>14667</v>
      </c>
      <c r="G3267" s="121" t="s">
        <v>14676</v>
      </c>
      <c r="H3267" s="120" t="s">
        <v>14677</v>
      </c>
      <c r="I3267" s="120" t="s">
        <v>14678</v>
      </c>
    </row>
    <row r="3268" s="122" customFormat="true" ht="13.5" hidden="false" customHeight="true" outlineLevel="0" collapsed="false">
      <c r="A3268" s="119" t="n">
        <v>592</v>
      </c>
      <c r="B3268" s="120" t="s">
        <v>14610</v>
      </c>
      <c r="C3268" s="120" t="s">
        <v>14611</v>
      </c>
      <c r="D3268" s="121" t="s">
        <v>14665</v>
      </c>
      <c r="E3268" s="120" t="s">
        <v>14666</v>
      </c>
      <c r="F3268" s="120" t="s">
        <v>14667</v>
      </c>
      <c r="G3268" s="121" t="s">
        <v>14679</v>
      </c>
      <c r="H3268" s="120" t="s">
        <v>14680</v>
      </c>
      <c r="I3268" s="120" t="s">
        <v>14681</v>
      </c>
    </row>
    <row r="3269" s="122" customFormat="true" ht="13.5" hidden="false" customHeight="true" outlineLevel="0" collapsed="false">
      <c r="A3269" s="119" t="n">
        <v>592</v>
      </c>
      <c r="B3269" s="120" t="s">
        <v>14610</v>
      </c>
      <c r="C3269" s="120" t="s">
        <v>14611</v>
      </c>
      <c r="D3269" s="121" t="s">
        <v>14665</v>
      </c>
      <c r="E3269" s="120" t="s">
        <v>14666</v>
      </c>
      <c r="F3269" s="120" t="s">
        <v>14667</v>
      </c>
      <c r="G3269" s="121" t="s">
        <v>14682</v>
      </c>
      <c r="H3269" s="120" t="s">
        <v>14683</v>
      </c>
      <c r="I3269" s="120" t="s">
        <v>14684</v>
      </c>
    </row>
    <row r="3270" s="122" customFormat="true" ht="13.5" hidden="false" customHeight="true" outlineLevel="0" collapsed="false">
      <c r="A3270" s="119" t="n">
        <v>592</v>
      </c>
      <c r="B3270" s="120" t="s">
        <v>14610</v>
      </c>
      <c r="C3270" s="120" t="s">
        <v>14611</v>
      </c>
      <c r="D3270" s="121" t="s">
        <v>14665</v>
      </c>
      <c r="E3270" s="120" t="s">
        <v>14666</v>
      </c>
      <c r="F3270" s="120" t="s">
        <v>14667</v>
      </c>
      <c r="G3270" s="121" t="s">
        <v>14685</v>
      </c>
      <c r="H3270" s="120" t="s">
        <v>14686</v>
      </c>
      <c r="I3270" s="120" t="s">
        <v>14687</v>
      </c>
    </row>
    <row r="3271" s="122" customFormat="true" ht="13.5" hidden="false" customHeight="true" outlineLevel="0" collapsed="false">
      <c r="A3271" s="119" t="n">
        <v>592</v>
      </c>
      <c r="B3271" s="120" t="s">
        <v>14610</v>
      </c>
      <c r="C3271" s="120" t="s">
        <v>14611</v>
      </c>
      <c r="D3271" s="121" t="s">
        <v>14665</v>
      </c>
      <c r="E3271" s="120" t="s">
        <v>14666</v>
      </c>
      <c r="F3271" s="120" t="s">
        <v>14667</v>
      </c>
      <c r="G3271" s="121" t="s">
        <v>14688</v>
      </c>
      <c r="H3271" s="120" t="s">
        <v>14689</v>
      </c>
      <c r="I3271" s="120" t="s">
        <v>14690</v>
      </c>
    </row>
    <row r="3272" s="122" customFormat="true" ht="13.5" hidden="false" customHeight="true" outlineLevel="0" collapsed="false">
      <c r="A3272" s="119" t="n">
        <v>592</v>
      </c>
      <c r="B3272" s="120" t="s">
        <v>14610</v>
      </c>
      <c r="C3272" s="120" t="s">
        <v>14611</v>
      </c>
      <c r="D3272" s="121" t="s">
        <v>14665</v>
      </c>
      <c r="E3272" s="120" t="s">
        <v>14666</v>
      </c>
      <c r="F3272" s="120" t="s">
        <v>14667</v>
      </c>
      <c r="G3272" s="121" t="s">
        <v>14691</v>
      </c>
      <c r="H3272" s="120" t="s">
        <v>14692</v>
      </c>
      <c r="I3272" s="120" t="s">
        <v>14693</v>
      </c>
    </row>
    <row r="3273" s="122" customFormat="true" ht="13.5" hidden="false" customHeight="true" outlineLevel="0" collapsed="false">
      <c r="A3273" s="119" t="n">
        <v>592</v>
      </c>
      <c r="B3273" s="120" t="s">
        <v>14610</v>
      </c>
      <c r="C3273" s="120" t="s">
        <v>14611</v>
      </c>
      <c r="D3273" s="121" t="s">
        <v>14665</v>
      </c>
      <c r="E3273" s="120" t="s">
        <v>14666</v>
      </c>
      <c r="F3273" s="120" t="s">
        <v>14667</v>
      </c>
      <c r="G3273" s="121" t="s">
        <v>14694</v>
      </c>
      <c r="H3273" s="120" t="s">
        <v>14695</v>
      </c>
      <c r="I3273" s="120" t="s">
        <v>14696</v>
      </c>
    </row>
    <row r="3274" s="122" customFormat="true" ht="13.5" hidden="false" customHeight="true" outlineLevel="0" collapsed="false">
      <c r="A3274" s="119" t="n">
        <v>592</v>
      </c>
      <c r="B3274" s="120" t="s">
        <v>14610</v>
      </c>
      <c r="C3274" s="120" t="s">
        <v>14611</v>
      </c>
      <c r="D3274" s="121" t="s">
        <v>14665</v>
      </c>
      <c r="E3274" s="120" t="s">
        <v>14666</v>
      </c>
      <c r="F3274" s="120" t="s">
        <v>14667</v>
      </c>
      <c r="G3274" s="121" t="s">
        <v>14697</v>
      </c>
      <c r="H3274" s="120" t="s">
        <v>14698</v>
      </c>
      <c r="I3274" s="120" t="s">
        <v>14699</v>
      </c>
    </row>
    <row r="3275" s="122" customFormat="true" ht="13.5" hidden="false" customHeight="true" outlineLevel="0" collapsed="false">
      <c r="A3275" s="119" t="n">
        <v>592</v>
      </c>
      <c r="B3275" s="120" t="s">
        <v>14610</v>
      </c>
      <c r="C3275" s="120" t="s">
        <v>14611</v>
      </c>
      <c r="D3275" s="121" t="s">
        <v>14665</v>
      </c>
      <c r="E3275" s="120" t="s">
        <v>14666</v>
      </c>
      <c r="F3275" s="120" t="s">
        <v>14667</v>
      </c>
      <c r="G3275" s="121" t="s">
        <v>14700</v>
      </c>
      <c r="H3275" s="120" t="s">
        <v>14701</v>
      </c>
      <c r="I3275" s="120" t="s">
        <v>14702</v>
      </c>
    </row>
    <row r="3276" s="122" customFormat="true" ht="13.5" hidden="false" customHeight="true" outlineLevel="0" collapsed="false">
      <c r="A3276" s="119" t="n">
        <v>592</v>
      </c>
      <c r="B3276" s="120" t="s">
        <v>14610</v>
      </c>
      <c r="C3276" s="120" t="s">
        <v>14611</v>
      </c>
      <c r="D3276" s="121" t="s">
        <v>14665</v>
      </c>
      <c r="E3276" s="120" t="s">
        <v>14666</v>
      </c>
      <c r="F3276" s="120" t="s">
        <v>14667</v>
      </c>
      <c r="G3276" s="121" t="s">
        <v>14703</v>
      </c>
      <c r="H3276" s="120" t="s">
        <v>14704</v>
      </c>
      <c r="I3276" s="120" t="s">
        <v>14705</v>
      </c>
    </row>
    <row r="3277" s="122" customFormat="true" ht="13.5" hidden="false" customHeight="true" outlineLevel="0" collapsed="false">
      <c r="A3277" s="119" t="n">
        <v>592</v>
      </c>
      <c r="B3277" s="120" t="s">
        <v>14610</v>
      </c>
      <c r="C3277" s="120" t="s">
        <v>14611</v>
      </c>
      <c r="D3277" s="121" t="s">
        <v>14706</v>
      </c>
      <c r="E3277" s="120" t="s">
        <v>14707</v>
      </c>
      <c r="F3277" s="120" t="s">
        <v>14708</v>
      </c>
      <c r="G3277" s="121" t="s">
        <v>14709</v>
      </c>
      <c r="H3277" s="120" t="s">
        <v>14710</v>
      </c>
      <c r="I3277" s="120" t="s">
        <v>14711</v>
      </c>
    </row>
    <row r="3278" s="122" customFormat="true" ht="13.5" hidden="false" customHeight="true" outlineLevel="0" collapsed="false">
      <c r="A3278" s="119" t="n">
        <v>592</v>
      </c>
      <c r="B3278" s="120" t="s">
        <v>14610</v>
      </c>
      <c r="C3278" s="120" t="s">
        <v>14611</v>
      </c>
      <c r="D3278" s="121" t="s">
        <v>14712</v>
      </c>
      <c r="E3278" s="120" t="s">
        <v>14713</v>
      </c>
      <c r="F3278" s="120" t="s">
        <v>14714</v>
      </c>
      <c r="G3278" s="121" t="s">
        <v>14715</v>
      </c>
      <c r="H3278" s="120" t="s">
        <v>14716</v>
      </c>
      <c r="I3278" s="120" t="s">
        <v>14717</v>
      </c>
    </row>
    <row r="3279" s="122" customFormat="true" ht="13.5" hidden="false" customHeight="true" outlineLevel="0" collapsed="false">
      <c r="A3279" s="119" t="n">
        <v>592</v>
      </c>
      <c r="B3279" s="120" t="s">
        <v>14610</v>
      </c>
      <c r="C3279" s="120" t="s">
        <v>14611</v>
      </c>
      <c r="D3279" s="121" t="s">
        <v>14718</v>
      </c>
      <c r="E3279" s="120" t="s">
        <v>14719</v>
      </c>
      <c r="F3279" s="120" t="s">
        <v>14720</v>
      </c>
      <c r="G3279" s="121" t="s">
        <v>14718</v>
      </c>
      <c r="H3279" s="120" t="s">
        <v>14721</v>
      </c>
      <c r="I3279" s="120" t="s">
        <v>14722</v>
      </c>
    </row>
    <row r="3280" s="122" customFormat="true" ht="13.5" hidden="false" customHeight="true" outlineLevel="0" collapsed="false">
      <c r="A3280" s="119" t="n">
        <v>592</v>
      </c>
      <c r="B3280" s="120" t="s">
        <v>14610</v>
      </c>
      <c r="C3280" s="120" t="s">
        <v>14611</v>
      </c>
      <c r="D3280" s="121" t="s">
        <v>14718</v>
      </c>
      <c r="E3280" s="120" t="s">
        <v>14719</v>
      </c>
      <c r="F3280" s="120" t="s">
        <v>14720</v>
      </c>
      <c r="G3280" s="121" t="s">
        <v>14723</v>
      </c>
      <c r="H3280" s="120" t="s">
        <v>14724</v>
      </c>
      <c r="I3280" s="120" t="s">
        <v>14725</v>
      </c>
    </row>
    <row r="3281" s="122" customFormat="true" ht="13.5" hidden="false" customHeight="true" outlineLevel="0" collapsed="false">
      <c r="A3281" s="119" t="n">
        <v>592</v>
      </c>
      <c r="B3281" s="120" t="s">
        <v>14610</v>
      </c>
      <c r="C3281" s="120" t="s">
        <v>14611</v>
      </c>
      <c r="D3281" s="121" t="s">
        <v>14718</v>
      </c>
      <c r="E3281" s="120" t="s">
        <v>14719</v>
      </c>
      <c r="F3281" s="120" t="s">
        <v>14720</v>
      </c>
      <c r="G3281" s="121" t="s">
        <v>14726</v>
      </c>
      <c r="H3281" s="120" t="s">
        <v>14727</v>
      </c>
      <c r="I3281" s="120" t="s">
        <v>14728</v>
      </c>
    </row>
    <row r="3282" s="122" customFormat="true" ht="13.5" hidden="false" customHeight="true" outlineLevel="0" collapsed="false">
      <c r="A3282" s="119" t="n">
        <v>592</v>
      </c>
      <c r="B3282" s="120" t="s">
        <v>14610</v>
      </c>
      <c r="C3282" s="120" t="s">
        <v>14611</v>
      </c>
      <c r="D3282" s="121" t="s">
        <v>14718</v>
      </c>
      <c r="E3282" s="120" t="s">
        <v>14719</v>
      </c>
      <c r="F3282" s="120" t="s">
        <v>14720</v>
      </c>
      <c r="G3282" s="121" t="s">
        <v>14729</v>
      </c>
      <c r="H3282" s="120" t="s">
        <v>14730</v>
      </c>
      <c r="I3282" s="120" t="s">
        <v>14731</v>
      </c>
    </row>
    <row r="3283" s="122" customFormat="true" ht="13.5" hidden="false" customHeight="true" outlineLevel="0" collapsed="false">
      <c r="A3283" s="119" t="n">
        <v>592</v>
      </c>
      <c r="B3283" s="120" t="s">
        <v>14610</v>
      </c>
      <c r="C3283" s="120" t="s">
        <v>14611</v>
      </c>
      <c r="D3283" s="121" t="s">
        <v>14718</v>
      </c>
      <c r="E3283" s="120" t="s">
        <v>14719</v>
      </c>
      <c r="F3283" s="120" t="s">
        <v>14720</v>
      </c>
      <c r="G3283" s="121" t="s">
        <v>14732</v>
      </c>
      <c r="H3283" s="120" t="s">
        <v>14733</v>
      </c>
      <c r="I3283" s="120" t="s">
        <v>14734</v>
      </c>
    </row>
    <row r="3284" s="122" customFormat="true" ht="13.5" hidden="false" customHeight="true" outlineLevel="0" collapsed="false">
      <c r="A3284" s="119" t="n">
        <v>592</v>
      </c>
      <c r="B3284" s="120" t="s">
        <v>14610</v>
      </c>
      <c r="C3284" s="120" t="s">
        <v>14611</v>
      </c>
      <c r="D3284" s="121" t="s">
        <v>14718</v>
      </c>
      <c r="E3284" s="120" t="s">
        <v>14719</v>
      </c>
      <c r="F3284" s="120" t="s">
        <v>14720</v>
      </c>
      <c r="G3284" s="121" t="s">
        <v>14735</v>
      </c>
      <c r="H3284" s="120" t="s">
        <v>14736</v>
      </c>
      <c r="I3284" s="120" t="s">
        <v>14737</v>
      </c>
    </row>
    <row r="3285" s="122" customFormat="true" ht="13.5" hidden="false" customHeight="true" outlineLevel="0" collapsed="false">
      <c r="A3285" s="119" t="n">
        <v>592</v>
      </c>
      <c r="B3285" s="120" t="s">
        <v>14610</v>
      </c>
      <c r="C3285" s="120" t="s">
        <v>14611</v>
      </c>
      <c r="D3285" s="121" t="s">
        <v>14738</v>
      </c>
      <c r="E3285" s="120" t="s">
        <v>14739</v>
      </c>
      <c r="F3285" s="120" t="s">
        <v>14740</v>
      </c>
      <c r="G3285" s="121" t="s">
        <v>14741</v>
      </c>
      <c r="H3285" s="120" t="s">
        <v>14742</v>
      </c>
      <c r="I3285" s="120" t="s">
        <v>14743</v>
      </c>
    </row>
    <row r="3286" s="122" customFormat="true" ht="13.5" hidden="false" customHeight="true" outlineLevel="0" collapsed="false">
      <c r="A3286" s="119" t="n">
        <v>592</v>
      </c>
      <c r="B3286" s="120" t="s">
        <v>14610</v>
      </c>
      <c r="C3286" s="120" t="s">
        <v>14611</v>
      </c>
      <c r="D3286" s="121" t="s">
        <v>14738</v>
      </c>
      <c r="E3286" s="120" t="s">
        <v>14739</v>
      </c>
      <c r="F3286" s="120" t="s">
        <v>14740</v>
      </c>
      <c r="G3286" s="121" t="s">
        <v>14744</v>
      </c>
      <c r="H3286" s="120" t="s">
        <v>14745</v>
      </c>
      <c r="I3286" s="120" t="s">
        <v>14746</v>
      </c>
    </row>
    <row r="3287" s="122" customFormat="true" ht="13.5" hidden="false" customHeight="true" outlineLevel="0" collapsed="false">
      <c r="A3287" s="119" t="n">
        <v>592</v>
      </c>
      <c r="B3287" s="120" t="s">
        <v>14610</v>
      </c>
      <c r="C3287" s="120" t="s">
        <v>14611</v>
      </c>
      <c r="D3287" s="121" t="s">
        <v>14738</v>
      </c>
      <c r="E3287" s="120" t="s">
        <v>14739</v>
      </c>
      <c r="F3287" s="120" t="s">
        <v>14740</v>
      </c>
      <c r="G3287" s="121" t="s">
        <v>14747</v>
      </c>
      <c r="H3287" s="120" t="s">
        <v>14748</v>
      </c>
      <c r="I3287" s="120" t="s">
        <v>14749</v>
      </c>
    </row>
    <row r="3288" s="122" customFormat="true" ht="13.5" hidden="false" customHeight="true" outlineLevel="0" collapsed="false">
      <c r="A3288" s="119" t="n">
        <v>592</v>
      </c>
      <c r="B3288" s="120" t="s">
        <v>14610</v>
      </c>
      <c r="C3288" s="120" t="s">
        <v>14611</v>
      </c>
      <c r="D3288" s="121" t="s">
        <v>14738</v>
      </c>
      <c r="E3288" s="120" t="s">
        <v>14739</v>
      </c>
      <c r="F3288" s="120" t="s">
        <v>14740</v>
      </c>
      <c r="G3288" s="121" t="s">
        <v>14750</v>
      </c>
      <c r="H3288" s="120" t="s">
        <v>14751</v>
      </c>
      <c r="I3288" s="120" t="s">
        <v>14752</v>
      </c>
    </row>
    <row r="3289" s="122" customFormat="true" ht="13.5" hidden="false" customHeight="true" outlineLevel="0" collapsed="false">
      <c r="A3289" s="119" t="n">
        <v>592</v>
      </c>
      <c r="B3289" s="120" t="s">
        <v>14610</v>
      </c>
      <c r="C3289" s="120" t="s">
        <v>14611</v>
      </c>
      <c r="D3289" s="121" t="s">
        <v>14738</v>
      </c>
      <c r="E3289" s="120" t="s">
        <v>14739</v>
      </c>
      <c r="F3289" s="120" t="s">
        <v>14740</v>
      </c>
      <c r="G3289" s="121" t="s">
        <v>14753</v>
      </c>
      <c r="H3289" s="120" t="s">
        <v>14754</v>
      </c>
      <c r="I3289" s="120" t="s">
        <v>14755</v>
      </c>
    </row>
    <row r="3290" s="122" customFormat="true" ht="13.5" hidden="false" customHeight="true" outlineLevel="0" collapsed="false">
      <c r="A3290" s="119" t="n">
        <v>592</v>
      </c>
      <c r="B3290" s="120" t="s">
        <v>14610</v>
      </c>
      <c r="C3290" s="120" t="s">
        <v>14611</v>
      </c>
      <c r="D3290" s="121" t="s">
        <v>14756</v>
      </c>
      <c r="E3290" s="120" t="s">
        <v>14757</v>
      </c>
      <c r="F3290" s="120" t="s">
        <v>14758</v>
      </c>
      <c r="G3290" s="121" t="s">
        <v>14759</v>
      </c>
      <c r="H3290" s="120" t="s">
        <v>14760</v>
      </c>
      <c r="I3290" s="120" t="s">
        <v>14761</v>
      </c>
    </row>
    <row r="3291" s="122" customFormat="true" ht="13.5" hidden="false" customHeight="true" outlineLevel="0" collapsed="false">
      <c r="A3291" s="119" t="n">
        <v>592</v>
      </c>
      <c r="B3291" s="120" t="s">
        <v>14610</v>
      </c>
      <c r="C3291" s="120" t="s">
        <v>14611</v>
      </c>
      <c r="D3291" s="121" t="s">
        <v>14756</v>
      </c>
      <c r="E3291" s="120" t="s">
        <v>14757</v>
      </c>
      <c r="F3291" s="120" t="s">
        <v>14758</v>
      </c>
      <c r="G3291" s="121" t="s">
        <v>14762</v>
      </c>
      <c r="H3291" s="120" t="s">
        <v>14763</v>
      </c>
      <c r="I3291" s="120" t="s">
        <v>14764</v>
      </c>
    </row>
    <row r="3292" s="122" customFormat="true" ht="13.5" hidden="false" customHeight="true" outlineLevel="0" collapsed="false">
      <c r="A3292" s="119" t="n">
        <v>592</v>
      </c>
      <c r="B3292" s="120" t="s">
        <v>14610</v>
      </c>
      <c r="C3292" s="120" t="s">
        <v>14611</v>
      </c>
      <c r="D3292" s="121" t="s">
        <v>14756</v>
      </c>
      <c r="E3292" s="120" t="s">
        <v>14757</v>
      </c>
      <c r="F3292" s="120" t="s">
        <v>14758</v>
      </c>
      <c r="G3292" s="121" t="s">
        <v>14765</v>
      </c>
      <c r="H3292" s="120" t="s">
        <v>14766</v>
      </c>
      <c r="I3292" s="120" t="s">
        <v>14767</v>
      </c>
    </row>
    <row r="3293" s="122" customFormat="true" ht="13.5" hidden="false" customHeight="true" outlineLevel="0" collapsed="false">
      <c r="A3293" s="119" t="n">
        <v>592</v>
      </c>
      <c r="B3293" s="120" t="s">
        <v>14610</v>
      </c>
      <c r="C3293" s="120" t="s">
        <v>14611</v>
      </c>
      <c r="D3293" s="121" t="s">
        <v>14756</v>
      </c>
      <c r="E3293" s="120" t="s">
        <v>14757</v>
      </c>
      <c r="F3293" s="120" t="s">
        <v>14758</v>
      </c>
      <c r="G3293" s="121" t="s">
        <v>14768</v>
      </c>
      <c r="H3293" s="120" t="s">
        <v>14769</v>
      </c>
      <c r="I3293" s="120" t="s">
        <v>14770</v>
      </c>
    </row>
    <row r="3294" s="122" customFormat="true" ht="13.5" hidden="false" customHeight="true" outlineLevel="0" collapsed="false">
      <c r="A3294" s="119" t="n">
        <v>592</v>
      </c>
      <c r="B3294" s="120" t="s">
        <v>14610</v>
      </c>
      <c r="C3294" s="120" t="s">
        <v>14611</v>
      </c>
      <c r="D3294" s="121" t="s">
        <v>14771</v>
      </c>
      <c r="E3294" s="120" t="s">
        <v>14772</v>
      </c>
      <c r="F3294" s="120" t="s">
        <v>14773</v>
      </c>
      <c r="G3294" s="121" t="s">
        <v>14774</v>
      </c>
      <c r="H3294" s="120" t="s">
        <v>14775</v>
      </c>
      <c r="I3294" s="120" t="s">
        <v>14776</v>
      </c>
    </row>
    <row r="3295" s="122" customFormat="true" ht="13.5" hidden="false" customHeight="true" outlineLevel="0" collapsed="false">
      <c r="A3295" s="119" t="n">
        <v>592</v>
      </c>
      <c r="B3295" s="120" t="s">
        <v>14610</v>
      </c>
      <c r="C3295" s="120" t="s">
        <v>14611</v>
      </c>
      <c r="D3295" s="121" t="s">
        <v>14777</v>
      </c>
      <c r="E3295" s="120" t="s">
        <v>14778</v>
      </c>
      <c r="F3295" s="120" t="s">
        <v>14779</v>
      </c>
      <c r="G3295" s="121" t="s">
        <v>14780</v>
      </c>
      <c r="H3295" s="120" t="s">
        <v>14781</v>
      </c>
      <c r="I3295" s="120" t="s">
        <v>14782</v>
      </c>
    </row>
    <row r="3296" s="122" customFormat="true" ht="13.5" hidden="false" customHeight="true" outlineLevel="0" collapsed="false">
      <c r="A3296" s="119" t="n">
        <v>592</v>
      </c>
      <c r="B3296" s="120" t="s">
        <v>14610</v>
      </c>
      <c r="C3296" s="120" t="s">
        <v>14611</v>
      </c>
      <c r="D3296" s="121" t="s">
        <v>14783</v>
      </c>
      <c r="E3296" s="120" t="s">
        <v>14784</v>
      </c>
      <c r="F3296" s="120" t="s">
        <v>14785</v>
      </c>
      <c r="G3296" s="121" t="s">
        <v>14786</v>
      </c>
      <c r="H3296" s="120" t="s">
        <v>14787</v>
      </c>
      <c r="I3296" s="120" t="s">
        <v>14788</v>
      </c>
    </row>
    <row r="3297" s="122" customFormat="true" ht="13.5" hidden="false" customHeight="true" outlineLevel="0" collapsed="false">
      <c r="A3297" s="119" t="n">
        <v>592</v>
      </c>
      <c r="B3297" s="120" t="s">
        <v>14610</v>
      </c>
      <c r="C3297" s="120" t="s">
        <v>14611</v>
      </c>
      <c r="D3297" s="121" t="s">
        <v>14789</v>
      </c>
      <c r="E3297" s="120" t="s">
        <v>14790</v>
      </c>
      <c r="F3297" s="120" t="s">
        <v>14791</v>
      </c>
      <c r="G3297" s="121" t="s">
        <v>14792</v>
      </c>
      <c r="H3297" s="120" t="s">
        <v>14793</v>
      </c>
      <c r="I3297" s="120" t="s">
        <v>14794</v>
      </c>
    </row>
    <row r="3298" s="122" customFormat="true" ht="13.5" hidden="false" customHeight="true" outlineLevel="0" collapsed="false">
      <c r="A3298" s="119" t="n">
        <v>592</v>
      </c>
      <c r="B3298" s="120" t="s">
        <v>14610</v>
      </c>
      <c r="C3298" s="120" t="s">
        <v>14611</v>
      </c>
      <c r="D3298" s="121" t="s">
        <v>14795</v>
      </c>
      <c r="E3298" s="120" t="s">
        <v>14796</v>
      </c>
      <c r="F3298" s="120" t="s">
        <v>14797</v>
      </c>
      <c r="G3298" s="121" t="s">
        <v>14798</v>
      </c>
      <c r="H3298" s="120" t="s">
        <v>14799</v>
      </c>
      <c r="I3298" s="120" t="s">
        <v>14800</v>
      </c>
    </row>
    <row r="3299" s="122" customFormat="true" ht="13.5" hidden="false" customHeight="true" outlineLevel="0" collapsed="false">
      <c r="A3299" s="119" t="n">
        <v>592</v>
      </c>
      <c r="B3299" s="120" t="s">
        <v>14610</v>
      </c>
      <c r="C3299" s="120" t="s">
        <v>14611</v>
      </c>
      <c r="D3299" s="121" t="s">
        <v>14795</v>
      </c>
      <c r="E3299" s="120" t="s">
        <v>14796</v>
      </c>
      <c r="F3299" s="120" t="s">
        <v>14797</v>
      </c>
      <c r="G3299" s="121" t="s">
        <v>14801</v>
      </c>
      <c r="H3299" s="120" t="s">
        <v>14802</v>
      </c>
      <c r="I3299" s="120" t="s">
        <v>14803</v>
      </c>
    </row>
    <row r="3300" s="122" customFormat="true" ht="13.5" hidden="false" customHeight="true" outlineLevel="0" collapsed="false">
      <c r="A3300" s="119" t="n">
        <v>592</v>
      </c>
      <c r="B3300" s="120" t="s">
        <v>14610</v>
      </c>
      <c r="C3300" s="120" t="s">
        <v>14611</v>
      </c>
      <c r="D3300" s="121" t="s">
        <v>14795</v>
      </c>
      <c r="E3300" s="120" t="s">
        <v>14796</v>
      </c>
      <c r="F3300" s="120" t="s">
        <v>14797</v>
      </c>
      <c r="G3300" s="121" t="s">
        <v>14804</v>
      </c>
      <c r="H3300" s="120" t="s">
        <v>14805</v>
      </c>
      <c r="I3300" s="120" t="s">
        <v>14806</v>
      </c>
    </row>
    <row r="3301" s="122" customFormat="true" ht="13.5" hidden="false" customHeight="true" outlineLevel="0" collapsed="false">
      <c r="A3301" s="119" t="n">
        <v>600</v>
      </c>
      <c r="B3301" s="120" t="s">
        <v>14807</v>
      </c>
      <c r="C3301" s="120" t="s">
        <v>14808</v>
      </c>
      <c r="D3301" s="121" t="s">
        <v>14809</v>
      </c>
      <c r="E3301" s="120" t="s">
        <v>14810</v>
      </c>
      <c r="F3301" s="120" t="s">
        <v>14811</v>
      </c>
      <c r="G3301" s="121" t="s">
        <v>14812</v>
      </c>
      <c r="H3301" s="120" t="s">
        <v>14813</v>
      </c>
      <c r="I3301" s="120" t="s">
        <v>14814</v>
      </c>
    </row>
    <row r="3302" s="122" customFormat="true" ht="13.5" hidden="false" customHeight="true" outlineLevel="0" collapsed="false">
      <c r="A3302" s="119" t="n">
        <v>600</v>
      </c>
      <c r="B3302" s="120" t="s">
        <v>14807</v>
      </c>
      <c r="C3302" s="120" t="s">
        <v>14808</v>
      </c>
      <c r="D3302" s="121" t="s">
        <v>14809</v>
      </c>
      <c r="E3302" s="120" t="s">
        <v>14810</v>
      </c>
      <c r="F3302" s="120" t="s">
        <v>14811</v>
      </c>
      <c r="G3302" s="121" t="s">
        <v>14815</v>
      </c>
      <c r="H3302" s="120" t="s">
        <v>14816</v>
      </c>
      <c r="I3302" s="120" t="s">
        <v>14817</v>
      </c>
    </row>
    <row r="3303" s="122" customFormat="true" ht="13.5" hidden="false" customHeight="true" outlineLevel="0" collapsed="false">
      <c r="A3303" s="119" t="n">
        <v>600</v>
      </c>
      <c r="B3303" s="120" t="s">
        <v>14807</v>
      </c>
      <c r="C3303" s="120" t="s">
        <v>14808</v>
      </c>
      <c r="D3303" s="121" t="s">
        <v>14809</v>
      </c>
      <c r="E3303" s="120" t="s">
        <v>14810</v>
      </c>
      <c r="F3303" s="120" t="s">
        <v>14811</v>
      </c>
      <c r="G3303" s="121" t="s">
        <v>14818</v>
      </c>
      <c r="H3303" s="120" t="s">
        <v>14819</v>
      </c>
      <c r="I3303" s="120" t="s">
        <v>14820</v>
      </c>
    </row>
    <row r="3304" s="122" customFormat="true" ht="13.5" hidden="false" customHeight="true" outlineLevel="0" collapsed="false">
      <c r="A3304" s="119" t="n">
        <v>600</v>
      </c>
      <c r="B3304" s="120" t="s">
        <v>14807</v>
      </c>
      <c r="C3304" s="120" t="s">
        <v>14808</v>
      </c>
      <c r="D3304" s="121" t="s">
        <v>14821</v>
      </c>
      <c r="E3304" s="120" t="s">
        <v>14822</v>
      </c>
      <c r="F3304" s="120" t="s">
        <v>14823</v>
      </c>
      <c r="G3304" s="121" t="s">
        <v>14824</v>
      </c>
      <c r="H3304" s="120" t="s">
        <v>14825</v>
      </c>
      <c r="I3304" s="120" t="s">
        <v>14826</v>
      </c>
    </row>
    <row r="3305" s="122" customFormat="true" ht="13.5" hidden="false" customHeight="true" outlineLevel="0" collapsed="false">
      <c r="A3305" s="119" t="n">
        <v>600</v>
      </c>
      <c r="B3305" s="120" t="s">
        <v>14807</v>
      </c>
      <c r="C3305" s="120" t="s">
        <v>14808</v>
      </c>
      <c r="D3305" s="121" t="s">
        <v>14821</v>
      </c>
      <c r="E3305" s="120" t="s">
        <v>14822</v>
      </c>
      <c r="F3305" s="120" t="s">
        <v>14823</v>
      </c>
      <c r="G3305" s="121" t="s">
        <v>14827</v>
      </c>
      <c r="H3305" s="120" t="s">
        <v>14828</v>
      </c>
      <c r="I3305" s="120" t="s">
        <v>14829</v>
      </c>
    </row>
    <row r="3306" s="122" customFormat="true" ht="13.5" hidden="false" customHeight="true" outlineLevel="0" collapsed="false">
      <c r="A3306" s="119" t="n">
        <v>600</v>
      </c>
      <c r="B3306" s="120" t="s">
        <v>14807</v>
      </c>
      <c r="C3306" s="120" t="s">
        <v>14808</v>
      </c>
      <c r="D3306" s="121" t="s">
        <v>14830</v>
      </c>
      <c r="E3306" s="120" t="s">
        <v>14831</v>
      </c>
      <c r="F3306" s="120" t="s">
        <v>14832</v>
      </c>
      <c r="G3306" s="121" t="s">
        <v>14833</v>
      </c>
      <c r="H3306" s="120" t="s">
        <v>14834</v>
      </c>
      <c r="I3306" s="120" t="s">
        <v>14835</v>
      </c>
    </row>
    <row r="3307" s="122" customFormat="true" ht="13.5" hidden="false" customHeight="true" outlineLevel="0" collapsed="false">
      <c r="A3307" s="119" t="n">
        <v>600</v>
      </c>
      <c r="B3307" s="120" t="s">
        <v>14807</v>
      </c>
      <c r="C3307" s="120" t="s">
        <v>14808</v>
      </c>
      <c r="D3307" s="121" t="s">
        <v>14836</v>
      </c>
      <c r="E3307" s="120" t="s">
        <v>14837</v>
      </c>
      <c r="F3307" s="120" t="s">
        <v>14838</v>
      </c>
      <c r="G3307" s="121" t="s">
        <v>14836</v>
      </c>
      <c r="H3307" s="120" t="s">
        <v>14839</v>
      </c>
      <c r="I3307" s="120" t="s">
        <v>14840</v>
      </c>
    </row>
    <row r="3308" s="122" customFormat="true" ht="13.5" hidden="false" customHeight="true" outlineLevel="0" collapsed="false">
      <c r="A3308" s="119" t="n">
        <v>600</v>
      </c>
      <c r="B3308" s="120" t="s">
        <v>14807</v>
      </c>
      <c r="C3308" s="120" t="s">
        <v>14808</v>
      </c>
      <c r="D3308" s="121" t="s">
        <v>14836</v>
      </c>
      <c r="E3308" s="120" t="s">
        <v>14837</v>
      </c>
      <c r="F3308" s="120" t="s">
        <v>14838</v>
      </c>
      <c r="G3308" s="121" t="s">
        <v>14841</v>
      </c>
      <c r="H3308" s="120" t="s">
        <v>14842</v>
      </c>
      <c r="I3308" s="120" t="s">
        <v>14843</v>
      </c>
    </row>
    <row r="3309" s="122" customFormat="true" ht="13.5" hidden="false" customHeight="true" outlineLevel="0" collapsed="false">
      <c r="A3309" s="119" t="n">
        <v>600</v>
      </c>
      <c r="B3309" s="120" t="s">
        <v>14807</v>
      </c>
      <c r="C3309" s="120" t="s">
        <v>14808</v>
      </c>
      <c r="D3309" s="121" t="s">
        <v>14836</v>
      </c>
      <c r="E3309" s="120" t="s">
        <v>14837</v>
      </c>
      <c r="F3309" s="120" t="s">
        <v>14838</v>
      </c>
      <c r="G3309" s="121" t="s">
        <v>14844</v>
      </c>
      <c r="H3309" s="120" t="s">
        <v>14845</v>
      </c>
      <c r="I3309" s="120" t="s">
        <v>14846</v>
      </c>
    </row>
    <row r="3310" s="122" customFormat="true" ht="13.5" hidden="false" customHeight="true" outlineLevel="0" collapsed="false">
      <c r="A3310" s="119" t="n">
        <v>600</v>
      </c>
      <c r="B3310" s="120" t="s">
        <v>14807</v>
      </c>
      <c r="C3310" s="120" t="s">
        <v>14808</v>
      </c>
      <c r="D3310" s="121" t="s">
        <v>14836</v>
      </c>
      <c r="E3310" s="120" t="s">
        <v>14837</v>
      </c>
      <c r="F3310" s="120" t="s">
        <v>14838</v>
      </c>
      <c r="G3310" s="121" t="s">
        <v>14847</v>
      </c>
      <c r="H3310" s="120" t="s">
        <v>14848</v>
      </c>
      <c r="I3310" s="120" t="s">
        <v>14849</v>
      </c>
    </row>
    <row r="3311" s="122" customFormat="true" ht="13.5" hidden="false" customHeight="true" outlineLevel="0" collapsed="false">
      <c r="A3311" s="119" t="n">
        <v>600</v>
      </c>
      <c r="B3311" s="120" t="s">
        <v>14807</v>
      </c>
      <c r="C3311" s="120" t="s">
        <v>14808</v>
      </c>
      <c r="D3311" s="121" t="s">
        <v>14850</v>
      </c>
      <c r="E3311" s="120" t="s">
        <v>14851</v>
      </c>
      <c r="F3311" s="120" t="s">
        <v>14852</v>
      </c>
      <c r="G3311" s="121" t="s">
        <v>14853</v>
      </c>
      <c r="H3311" s="120" t="s">
        <v>14854</v>
      </c>
      <c r="I3311" s="120" t="s">
        <v>14855</v>
      </c>
    </row>
    <row r="3312" s="122" customFormat="true" ht="13.5" hidden="false" customHeight="true" outlineLevel="0" collapsed="false">
      <c r="A3312" s="119" t="n">
        <v>600</v>
      </c>
      <c r="B3312" s="120" t="s">
        <v>14807</v>
      </c>
      <c r="C3312" s="120" t="s">
        <v>14808</v>
      </c>
      <c r="D3312" s="121" t="s">
        <v>14850</v>
      </c>
      <c r="E3312" s="120" t="s">
        <v>14851</v>
      </c>
      <c r="F3312" s="120" t="s">
        <v>14852</v>
      </c>
      <c r="G3312" s="121" t="s">
        <v>14856</v>
      </c>
      <c r="H3312" s="120" t="s">
        <v>14857</v>
      </c>
      <c r="I3312" s="120" t="s">
        <v>14858</v>
      </c>
    </row>
    <row r="3313" s="122" customFormat="true" ht="13.5" hidden="false" customHeight="true" outlineLevel="0" collapsed="false">
      <c r="A3313" s="119" t="n">
        <v>600</v>
      </c>
      <c r="B3313" s="120" t="s">
        <v>14807</v>
      </c>
      <c r="C3313" s="120" t="s">
        <v>14808</v>
      </c>
      <c r="D3313" s="121" t="s">
        <v>14850</v>
      </c>
      <c r="E3313" s="120" t="s">
        <v>14851</v>
      </c>
      <c r="F3313" s="120" t="s">
        <v>14852</v>
      </c>
      <c r="G3313" s="121" t="s">
        <v>14859</v>
      </c>
      <c r="H3313" s="120" t="s">
        <v>14860</v>
      </c>
      <c r="I3313" s="120" t="s">
        <v>14861</v>
      </c>
    </row>
    <row r="3314" s="122" customFormat="true" ht="13.5" hidden="false" customHeight="true" outlineLevel="0" collapsed="false">
      <c r="A3314" s="119" t="n">
        <v>600</v>
      </c>
      <c r="B3314" s="120" t="s">
        <v>14807</v>
      </c>
      <c r="C3314" s="120" t="s">
        <v>14808</v>
      </c>
      <c r="D3314" s="121" t="s">
        <v>14850</v>
      </c>
      <c r="E3314" s="120" t="s">
        <v>14851</v>
      </c>
      <c r="F3314" s="120" t="s">
        <v>14852</v>
      </c>
      <c r="G3314" s="121" t="s">
        <v>14862</v>
      </c>
      <c r="H3314" s="120" t="s">
        <v>14863</v>
      </c>
      <c r="I3314" s="120" t="s">
        <v>14864</v>
      </c>
    </row>
    <row r="3315" s="122" customFormat="true" ht="13.5" hidden="false" customHeight="true" outlineLevel="0" collapsed="false">
      <c r="A3315" s="119" t="n">
        <v>600</v>
      </c>
      <c r="B3315" s="120" t="s">
        <v>14807</v>
      </c>
      <c r="C3315" s="120" t="s">
        <v>14808</v>
      </c>
      <c r="D3315" s="121" t="s">
        <v>14865</v>
      </c>
      <c r="E3315" s="120" t="s">
        <v>14866</v>
      </c>
      <c r="F3315" s="120" t="s">
        <v>14867</v>
      </c>
      <c r="G3315" s="121" t="s">
        <v>14868</v>
      </c>
      <c r="H3315" s="120" t="s">
        <v>14869</v>
      </c>
      <c r="I3315" s="120" t="s">
        <v>14870</v>
      </c>
    </row>
    <row r="3316" s="122" customFormat="true" ht="13.5" hidden="false" customHeight="true" outlineLevel="0" collapsed="false">
      <c r="A3316" s="119" t="n">
        <v>600</v>
      </c>
      <c r="B3316" s="120" t="s">
        <v>14807</v>
      </c>
      <c r="C3316" s="120" t="s">
        <v>14808</v>
      </c>
      <c r="D3316" s="121" t="s">
        <v>14865</v>
      </c>
      <c r="E3316" s="120" t="s">
        <v>14866</v>
      </c>
      <c r="F3316" s="120" t="s">
        <v>14867</v>
      </c>
      <c r="G3316" s="121" t="s">
        <v>14871</v>
      </c>
      <c r="H3316" s="120" t="s">
        <v>14872</v>
      </c>
      <c r="I3316" s="120" t="s">
        <v>14873</v>
      </c>
    </row>
    <row r="3317" s="122" customFormat="true" ht="13.5" hidden="false" customHeight="true" outlineLevel="0" collapsed="false">
      <c r="A3317" s="119" t="n">
        <v>600</v>
      </c>
      <c r="B3317" s="120" t="s">
        <v>14807</v>
      </c>
      <c r="C3317" s="120" t="s">
        <v>14808</v>
      </c>
      <c r="D3317" s="121" t="s">
        <v>14865</v>
      </c>
      <c r="E3317" s="120" t="s">
        <v>14866</v>
      </c>
      <c r="F3317" s="120" t="s">
        <v>14867</v>
      </c>
      <c r="G3317" s="121" t="s">
        <v>14874</v>
      </c>
      <c r="H3317" s="120" t="s">
        <v>14875</v>
      </c>
      <c r="I3317" s="120" t="s">
        <v>14876</v>
      </c>
    </row>
    <row r="3318" s="122" customFormat="true" ht="13.5" hidden="false" customHeight="true" outlineLevel="0" collapsed="false">
      <c r="A3318" s="119" t="n">
        <v>600</v>
      </c>
      <c r="B3318" s="120" t="s">
        <v>14807</v>
      </c>
      <c r="C3318" s="120" t="s">
        <v>14808</v>
      </c>
      <c r="D3318" s="121" t="s">
        <v>14865</v>
      </c>
      <c r="E3318" s="120" t="s">
        <v>14866</v>
      </c>
      <c r="F3318" s="120" t="s">
        <v>14867</v>
      </c>
      <c r="G3318" s="121" t="s">
        <v>14877</v>
      </c>
      <c r="H3318" s="120" t="s">
        <v>14878</v>
      </c>
      <c r="I3318" s="120" t="s">
        <v>14879</v>
      </c>
    </row>
    <row r="3319" s="122" customFormat="true" ht="13.5" hidden="false" customHeight="true" outlineLevel="0" collapsed="false">
      <c r="A3319" s="119" t="n">
        <v>600</v>
      </c>
      <c r="B3319" s="120" t="s">
        <v>14807</v>
      </c>
      <c r="C3319" s="120" t="s">
        <v>14808</v>
      </c>
      <c r="D3319" s="121" t="s">
        <v>14865</v>
      </c>
      <c r="E3319" s="120" t="s">
        <v>14866</v>
      </c>
      <c r="F3319" s="120" t="s">
        <v>14867</v>
      </c>
      <c r="G3319" s="121" t="s">
        <v>14880</v>
      </c>
      <c r="H3319" s="120" t="s">
        <v>14881</v>
      </c>
      <c r="I3319" s="120" t="s">
        <v>14882</v>
      </c>
    </row>
    <row r="3320" s="122" customFormat="true" ht="13.5" hidden="false" customHeight="true" outlineLevel="0" collapsed="false">
      <c r="A3320" s="119" t="n">
        <v>600</v>
      </c>
      <c r="B3320" s="120" t="s">
        <v>14807</v>
      </c>
      <c r="C3320" s="120" t="s">
        <v>14808</v>
      </c>
      <c r="D3320" s="121" t="s">
        <v>14883</v>
      </c>
      <c r="E3320" s="120" t="s">
        <v>14884</v>
      </c>
      <c r="F3320" s="120" t="s">
        <v>14885</v>
      </c>
      <c r="G3320" s="121" t="s">
        <v>14886</v>
      </c>
      <c r="H3320" s="120" t="s">
        <v>14887</v>
      </c>
      <c r="I3320" s="120" t="s">
        <v>14888</v>
      </c>
    </row>
    <row r="3321" s="122" customFormat="true" ht="13.5" hidden="false" customHeight="true" outlineLevel="0" collapsed="false">
      <c r="A3321" s="119" t="n">
        <v>600</v>
      </c>
      <c r="B3321" s="120" t="s">
        <v>14807</v>
      </c>
      <c r="C3321" s="120" t="s">
        <v>14808</v>
      </c>
      <c r="D3321" s="121" t="s">
        <v>14883</v>
      </c>
      <c r="E3321" s="120" t="s">
        <v>14884</v>
      </c>
      <c r="F3321" s="120" t="s">
        <v>14885</v>
      </c>
      <c r="G3321" s="121" t="s">
        <v>14889</v>
      </c>
      <c r="H3321" s="120" t="s">
        <v>14890</v>
      </c>
      <c r="I3321" s="120" t="s">
        <v>14891</v>
      </c>
    </row>
    <row r="3322" s="122" customFormat="true" ht="13.5" hidden="false" customHeight="true" outlineLevel="0" collapsed="false">
      <c r="A3322" s="119" t="n">
        <v>600</v>
      </c>
      <c r="B3322" s="120" t="s">
        <v>14807</v>
      </c>
      <c r="C3322" s="120" t="s">
        <v>14808</v>
      </c>
      <c r="D3322" s="121" t="s">
        <v>14883</v>
      </c>
      <c r="E3322" s="120" t="s">
        <v>14884</v>
      </c>
      <c r="F3322" s="120" t="s">
        <v>14885</v>
      </c>
      <c r="G3322" s="121" t="s">
        <v>14892</v>
      </c>
      <c r="H3322" s="120" t="s">
        <v>14893</v>
      </c>
      <c r="I3322" s="120" t="s">
        <v>14894</v>
      </c>
    </row>
    <row r="3323" s="122" customFormat="true" ht="13.5" hidden="false" customHeight="true" outlineLevel="0" collapsed="false">
      <c r="A3323" s="119" t="n">
        <v>600</v>
      </c>
      <c r="B3323" s="120" t="s">
        <v>14807</v>
      </c>
      <c r="C3323" s="120" t="s">
        <v>14808</v>
      </c>
      <c r="D3323" s="121" t="s">
        <v>14883</v>
      </c>
      <c r="E3323" s="120" t="s">
        <v>14884</v>
      </c>
      <c r="F3323" s="120" t="s">
        <v>14885</v>
      </c>
      <c r="G3323" s="121" t="s">
        <v>14895</v>
      </c>
      <c r="H3323" s="120" t="s">
        <v>14896</v>
      </c>
      <c r="I3323" s="120" t="s">
        <v>14897</v>
      </c>
    </row>
    <row r="3324" s="122" customFormat="true" ht="13.5" hidden="false" customHeight="true" outlineLevel="0" collapsed="false">
      <c r="A3324" s="119" t="n">
        <v>600</v>
      </c>
      <c r="B3324" s="120" t="s">
        <v>14807</v>
      </c>
      <c r="C3324" s="120" t="s">
        <v>14808</v>
      </c>
      <c r="D3324" s="121" t="s">
        <v>14883</v>
      </c>
      <c r="E3324" s="120" t="s">
        <v>14884</v>
      </c>
      <c r="F3324" s="120" t="s">
        <v>14885</v>
      </c>
      <c r="G3324" s="121" t="s">
        <v>14898</v>
      </c>
      <c r="H3324" s="120" t="s">
        <v>14899</v>
      </c>
      <c r="I3324" s="120" t="s">
        <v>14900</v>
      </c>
    </row>
    <row r="3325" s="122" customFormat="true" ht="13.5" hidden="false" customHeight="true" outlineLevel="0" collapsed="false">
      <c r="A3325" s="119" t="n">
        <v>600</v>
      </c>
      <c r="B3325" s="120" t="s">
        <v>14807</v>
      </c>
      <c r="C3325" s="120" t="s">
        <v>14808</v>
      </c>
      <c r="D3325" s="121" t="s">
        <v>14883</v>
      </c>
      <c r="E3325" s="120" t="s">
        <v>14884</v>
      </c>
      <c r="F3325" s="120" t="s">
        <v>14885</v>
      </c>
      <c r="G3325" s="121" t="s">
        <v>14901</v>
      </c>
      <c r="H3325" s="120" t="s">
        <v>14902</v>
      </c>
      <c r="I3325" s="120" t="s">
        <v>14903</v>
      </c>
    </row>
    <row r="3326" s="122" customFormat="true" ht="13.5" hidden="false" customHeight="true" outlineLevel="0" collapsed="false">
      <c r="A3326" s="119" t="n">
        <v>600</v>
      </c>
      <c r="B3326" s="120" t="s">
        <v>14807</v>
      </c>
      <c r="C3326" s="120" t="s">
        <v>14808</v>
      </c>
      <c r="D3326" s="121" t="s">
        <v>14883</v>
      </c>
      <c r="E3326" s="120" t="s">
        <v>14884</v>
      </c>
      <c r="F3326" s="120" t="s">
        <v>14885</v>
      </c>
      <c r="G3326" s="121" t="s">
        <v>14904</v>
      </c>
      <c r="H3326" s="120" t="s">
        <v>14905</v>
      </c>
      <c r="I3326" s="120" t="s">
        <v>14906</v>
      </c>
    </row>
    <row r="3327" s="122" customFormat="true" ht="13.5" hidden="false" customHeight="true" outlineLevel="0" collapsed="false">
      <c r="A3327" s="119" t="n">
        <v>600</v>
      </c>
      <c r="B3327" s="120" t="s">
        <v>14807</v>
      </c>
      <c r="C3327" s="120" t="s">
        <v>14808</v>
      </c>
      <c r="D3327" s="121" t="s">
        <v>14907</v>
      </c>
      <c r="E3327" s="120" t="s">
        <v>14908</v>
      </c>
      <c r="F3327" s="120" t="s">
        <v>14909</v>
      </c>
      <c r="G3327" s="121" t="s">
        <v>14910</v>
      </c>
      <c r="H3327" s="120" t="s">
        <v>14911</v>
      </c>
      <c r="I3327" s="120" t="s">
        <v>14912</v>
      </c>
    </row>
    <row r="3328" s="122" customFormat="true" ht="13.5" hidden="false" customHeight="true" outlineLevel="0" collapsed="false">
      <c r="A3328" s="119" t="n">
        <v>600</v>
      </c>
      <c r="B3328" s="120" t="s">
        <v>14807</v>
      </c>
      <c r="C3328" s="120" t="s">
        <v>14808</v>
      </c>
      <c r="D3328" s="121" t="s">
        <v>14913</v>
      </c>
      <c r="E3328" s="120" t="s">
        <v>14914</v>
      </c>
      <c r="F3328" s="120" t="s">
        <v>14915</v>
      </c>
      <c r="G3328" s="121" t="s">
        <v>14916</v>
      </c>
      <c r="H3328" s="120" t="s">
        <v>14917</v>
      </c>
      <c r="I3328" s="120" t="s">
        <v>14918</v>
      </c>
    </row>
    <row r="3329" s="122" customFormat="true" ht="13.5" hidden="false" customHeight="true" outlineLevel="0" collapsed="false">
      <c r="A3329" s="119" t="n">
        <v>600</v>
      </c>
      <c r="B3329" s="120" t="s">
        <v>14807</v>
      </c>
      <c r="C3329" s="120" t="s">
        <v>14808</v>
      </c>
      <c r="D3329" s="121" t="s">
        <v>14919</v>
      </c>
      <c r="E3329" s="120" t="s">
        <v>14920</v>
      </c>
      <c r="F3329" s="120" t="s">
        <v>14921</v>
      </c>
      <c r="G3329" s="121" t="s">
        <v>14922</v>
      </c>
      <c r="H3329" s="120" t="s">
        <v>14923</v>
      </c>
      <c r="I3329" s="120" t="s">
        <v>14924</v>
      </c>
    </row>
    <row r="3330" s="122" customFormat="true" ht="13.5" hidden="false" customHeight="true" outlineLevel="0" collapsed="false">
      <c r="A3330" s="119" t="n">
        <v>600</v>
      </c>
      <c r="B3330" s="120" t="s">
        <v>14807</v>
      </c>
      <c r="C3330" s="120" t="s">
        <v>14808</v>
      </c>
      <c r="D3330" s="121" t="s">
        <v>14925</v>
      </c>
      <c r="E3330" s="120" t="s">
        <v>14926</v>
      </c>
      <c r="F3330" s="120" t="s">
        <v>14927</v>
      </c>
      <c r="G3330" s="121" t="s">
        <v>14928</v>
      </c>
      <c r="H3330" s="120" t="s">
        <v>14929</v>
      </c>
      <c r="I3330" s="120" t="s">
        <v>14930</v>
      </c>
    </row>
    <row r="3331" s="122" customFormat="true" ht="13.5" hidden="false" customHeight="true" outlineLevel="0" collapsed="false">
      <c r="A3331" s="119" t="n">
        <v>600</v>
      </c>
      <c r="B3331" s="120" t="s">
        <v>14807</v>
      </c>
      <c r="C3331" s="120" t="s">
        <v>14808</v>
      </c>
      <c r="D3331" s="121" t="s">
        <v>14931</v>
      </c>
      <c r="E3331" s="120" t="s">
        <v>14932</v>
      </c>
      <c r="F3331" s="120" t="s">
        <v>14933</v>
      </c>
      <c r="G3331" s="121" t="s">
        <v>14934</v>
      </c>
      <c r="H3331" s="120" t="s">
        <v>14935</v>
      </c>
      <c r="I3331" s="120" t="s">
        <v>14936</v>
      </c>
    </row>
    <row r="3332" s="122" customFormat="true" ht="13.5" hidden="false" customHeight="true" outlineLevel="0" collapsed="false">
      <c r="A3332" s="119" t="n">
        <v>600</v>
      </c>
      <c r="B3332" s="120" t="s">
        <v>14807</v>
      </c>
      <c r="C3332" s="120" t="s">
        <v>14808</v>
      </c>
      <c r="D3332" s="121" t="s">
        <v>14937</v>
      </c>
      <c r="E3332" s="120" t="s">
        <v>14938</v>
      </c>
      <c r="F3332" s="120" t="s">
        <v>14939</v>
      </c>
      <c r="G3332" s="121" t="s">
        <v>14940</v>
      </c>
      <c r="H3332" s="120" t="s">
        <v>14941</v>
      </c>
      <c r="I3332" s="120" t="s">
        <v>14942</v>
      </c>
    </row>
    <row r="3333" s="122" customFormat="true" ht="13.5" hidden="false" customHeight="true" outlineLevel="0" collapsed="false">
      <c r="A3333" s="119" t="n">
        <v>600</v>
      </c>
      <c r="B3333" s="120" t="s">
        <v>14807</v>
      </c>
      <c r="C3333" s="120" t="s">
        <v>14808</v>
      </c>
      <c r="D3333" s="121" t="s">
        <v>14943</v>
      </c>
      <c r="E3333" s="120" t="s">
        <v>14944</v>
      </c>
      <c r="F3333" s="120" t="s">
        <v>14945</v>
      </c>
      <c r="G3333" s="121" t="s">
        <v>14946</v>
      </c>
      <c r="H3333" s="120" t="s">
        <v>14947</v>
      </c>
      <c r="I3333" s="120" t="s">
        <v>14948</v>
      </c>
    </row>
    <row r="3334" s="122" customFormat="true" ht="13.5" hidden="false" customHeight="true" outlineLevel="0" collapsed="false">
      <c r="A3334" s="119" t="n">
        <v>600</v>
      </c>
      <c r="B3334" s="120" t="s">
        <v>14807</v>
      </c>
      <c r="C3334" s="120" t="s">
        <v>14808</v>
      </c>
      <c r="D3334" s="121" t="s">
        <v>14949</v>
      </c>
      <c r="E3334" s="120" t="s">
        <v>14950</v>
      </c>
      <c r="F3334" s="120" t="s">
        <v>14951</v>
      </c>
      <c r="G3334" s="121" t="s">
        <v>14952</v>
      </c>
      <c r="H3334" s="120" t="s">
        <v>14953</v>
      </c>
      <c r="I3334" s="120" t="s">
        <v>14954</v>
      </c>
    </row>
    <row r="3335" s="122" customFormat="true" ht="13.5" hidden="false" customHeight="true" outlineLevel="0" collapsed="false">
      <c r="A3335" s="119" t="n">
        <v>600</v>
      </c>
      <c r="B3335" s="120" t="s">
        <v>14807</v>
      </c>
      <c r="C3335" s="120" t="s">
        <v>14808</v>
      </c>
      <c r="D3335" s="121" t="s">
        <v>14955</v>
      </c>
      <c r="E3335" s="120" t="s">
        <v>14956</v>
      </c>
      <c r="F3335" s="120" t="s">
        <v>14957</v>
      </c>
      <c r="G3335" s="121" t="s">
        <v>14958</v>
      </c>
      <c r="H3335" s="120" t="s">
        <v>14959</v>
      </c>
      <c r="I3335" s="120" t="s">
        <v>14960</v>
      </c>
    </row>
    <row r="3336" s="122" customFormat="true" ht="13.5" hidden="false" customHeight="true" outlineLevel="0" collapsed="false">
      <c r="A3336" s="119" t="n">
        <v>600</v>
      </c>
      <c r="B3336" s="120" t="s">
        <v>14807</v>
      </c>
      <c r="C3336" s="120" t="s">
        <v>14808</v>
      </c>
      <c r="D3336" s="121" t="s">
        <v>14955</v>
      </c>
      <c r="E3336" s="120" t="s">
        <v>14956</v>
      </c>
      <c r="F3336" s="120" t="s">
        <v>14957</v>
      </c>
      <c r="G3336" s="121" t="s">
        <v>14961</v>
      </c>
      <c r="H3336" s="120" t="s">
        <v>14962</v>
      </c>
      <c r="I3336" s="120" t="s">
        <v>14963</v>
      </c>
    </row>
    <row r="3337" s="122" customFormat="true" ht="13.5" hidden="false" customHeight="true" outlineLevel="0" collapsed="false">
      <c r="A3337" s="119" t="n">
        <v>600</v>
      </c>
      <c r="B3337" s="120" t="s">
        <v>14807</v>
      </c>
      <c r="C3337" s="120" t="s">
        <v>14808</v>
      </c>
      <c r="D3337" s="121" t="s">
        <v>14955</v>
      </c>
      <c r="E3337" s="120" t="s">
        <v>14956</v>
      </c>
      <c r="F3337" s="120" t="s">
        <v>14957</v>
      </c>
      <c r="G3337" s="121" t="s">
        <v>14964</v>
      </c>
      <c r="H3337" s="120" t="s">
        <v>14965</v>
      </c>
      <c r="I3337" s="120" t="s">
        <v>14966</v>
      </c>
    </row>
    <row r="3338" s="122" customFormat="true" ht="13.5" hidden="false" customHeight="true" outlineLevel="0" collapsed="false">
      <c r="A3338" s="119" t="n">
        <v>600</v>
      </c>
      <c r="B3338" s="120" t="s">
        <v>14807</v>
      </c>
      <c r="C3338" s="120" t="s">
        <v>14808</v>
      </c>
      <c r="D3338" s="121" t="s">
        <v>14967</v>
      </c>
      <c r="E3338" s="120" t="s">
        <v>14968</v>
      </c>
      <c r="F3338" s="120" t="s">
        <v>14969</v>
      </c>
      <c r="G3338" s="121" t="s">
        <v>14970</v>
      </c>
      <c r="H3338" s="120" t="s">
        <v>14971</v>
      </c>
      <c r="I3338" s="120" t="s">
        <v>14972</v>
      </c>
    </row>
    <row r="3339" s="122" customFormat="true" ht="13.5" hidden="false" customHeight="true" outlineLevel="0" collapsed="false">
      <c r="A3339" s="119" t="n">
        <v>600</v>
      </c>
      <c r="B3339" s="120" t="s">
        <v>14807</v>
      </c>
      <c r="C3339" s="120" t="s">
        <v>14808</v>
      </c>
      <c r="D3339" s="121" t="s">
        <v>14967</v>
      </c>
      <c r="E3339" s="120" t="s">
        <v>14968</v>
      </c>
      <c r="F3339" s="120" t="s">
        <v>14969</v>
      </c>
      <c r="G3339" s="121" t="s">
        <v>14973</v>
      </c>
      <c r="H3339" s="120" t="s">
        <v>14974</v>
      </c>
      <c r="I3339" s="120" t="s">
        <v>14975</v>
      </c>
    </row>
    <row r="3340" s="122" customFormat="true" ht="13.5" hidden="false" customHeight="true" outlineLevel="0" collapsed="false">
      <c r="A3340" s="119" t="n">
        <v>601</v>
      </c>
      <c r="B3340" s="120" t="s">
        <v>14976</v>
      </c>
      <c r="C3340" s="120" t="s">
        <v>14977</v>
      </c>
      <c r="D3340" s="121" t="s">
        <v>14978</v>
      </c>
      <c r="E3340" s="120" t="s">
        <v>14979</v>
      </c>
      <c r="F3340" s="120" t="s">
        <v>14980</v>
      </c>
      <c r="G3340" s="121" t="s">
        <v>14978</v>
      </c>
      <c r="H3340" s="120" t="s">
        <v>14981</v>
      </c>
      <c r="I3340" s="120" t="s">
        <v>14982</v>
      </c>
    </row>
    <row r="3341" s="122" customFormat="true" ht="13.5" hidden="false" customHeight="true" outlineLevel="0" collapsed="false">
      <c r="A3341" s="119" t="n">
        <v>601</v>
      </c>
      <c r="B3341" s="120" t="s">
        <v>14976</v>
      </c>
      <c r="C3341" s="120" t="s">
        <v>14977</v>
      </c>
      <c r="D3341" s="121" t="s">
        <v>14978</v>
      </c>
      <c r="E3341" s="120" t="s">
        <v>14979</v>
      </c>
      <c r="F3341" s="120" t="s">
        <v>14980</v>
      </c>
      <c r="G3341" s="121" t="s">
        <v>14983</v>
      </c>
      <c r="H3341" s="120" t="s">
        <v>14984</v>
      </c>
      <c r="I3341" s="120" t="s">
        <v>14985</v>
      </c>
    </row>
    <row r="3342" s="122" customFormat="true" ht="13.5" hidden="false" customHeight="true" outlineLevel="0" collapsed="false">
      <c r="A3342" s="119" t="n">
        <v>601</v>
      </c>
      <c r="B3342" s="120" t="s">
        <v>14976</v>
      </c>
      <c r="C3342" s="120" t="s">
        <v>14977</v>
      </c>
      <c r="D3342" s="121" t="s">
        <v>14978</v>
      </c>
      <c r="E3342" s="120" t="s">
        <v>14979</v>
      </c>
      <c r="F3342" s="120" t="s">
        <v>14980</v>
      </c>
      <c r="G3342" s="121" t="s">
        <v>14986</v>
      </c>
      <c r="H3342" s="120" t="s">
        <v>14987</v>
      </c>
      <c r="I3342" s="120" t="s">
        <v>14988</v>
      </c>
    </row>
    <row r="3343" s="122" customFormat="true" ht="13.5" hidden="false" customHeight="true" outlineLevel="0" collapsed="false">
      <c r="A3343" s="119" t="n">
        <v>601</v>
      </c>
      <c r="B3343" s="120" t="s">
        <v>14976</v>
      </c>
      <c r="C3343" s="120" t="s">
        <v>14977</v>
      </c>
      <c r="D3343" s="121" t="s">
        <v>14978</v>
      </c>
      <c r="E3343" s="120" t="s">
        <v>14979</v>
      </c>
      <c r="F3343" s="120" t="s">
        <v>14980</v>
      </c>
      <c r="G3343" s="121" t="s">
        <v>14989</v>
      </c>
      <c r="H3343" s="120" t="s">
        <v>14990</v>
      </c>
      <c r="I3343" s="120" t="s">
        <v>14991</v>
      </c>
    </row>
    <row r="3344" s="122" customFormat="true" ht="13.5" hidden="false" customHeight="true" outlineLevel="0" collapsed="false">
      <c r="A3344" s="119" t="n">
        <v>601</v>
      </c>
      <c r="B3344" s="120" t="s">
        <v>14976</v>
      </c>
      <c r="C3344" s="120" t="s">
        <v>14977</v>
      </c>
      <c r="D3344" s="121" t="s">
        <v>14992</v>
      </c>
      <c r="E3344" s="120" t="s">
        <v>14993</v>
      </c>
      <c r="F3344" s="120" t="s">
        <v>14994</v>
      </c>
      <c r="G3344" s="121" t="s">
        <v>14995</v>
      </c>
      <c r="H3344" s="120" t="s">
        <v>14996</v>
      </c>
      <c r="I3344" s="120" t="s">
        <v>14997</v>
      </c>
    </row>
    <row r="3345" s="122" customFormat="true" ht="13.5" hidden="false" customHeight="true" outlineLevel="0" collapsed="false">
      <c r="A3345" s="119" t="n">
        <v>601</v>
      </c>
      <c r="B3345" s="120" t="s">
        <v>14976</v>
      </c>
      <c r="C3345" s="120" t="s">
        <v>14977</v>
      </c>
      <c r="D3345" s="121" t="s">
        <v>14998</v>
      </c>
      <c r="E3345" s="120" t="s">
        <v>14999</v>
      </c>
      <c r="F3345" s="120" t="s">
        <v>15000</v>
      </c>
      <c r="G3345" s="121" t="s">
        <v>15001</v>
      </c>
      <c r="H3345" s="120" t="s">
        <v>15002</v>
      </c>
      <c r="I3345" s="120" t="s">
        <v>15003</v>
      </c>
    </row>
    <row r="3346" s="122" customFormat="true" ht="13.5" hidden="false" customHeight="true" outlineLevel="0" collapsed="false">
      <c r="A3346" s="119" t="n">
        <v>601</v>
      </c>
      <c r="B3346" s="120" t="s">
        <v>14976</v>
      </c>
      <c r="C3346" s="120" t="s">
        <v>14977</v>
      </c>
      <c r="D3346" s="121" t="s">
        <v>15004</v>
      </c>
      <c r="E3346" s="120" t="s">
        <v>15005</v>
      </c>
      <c r="F3346" s="120" t="s">
        <v>15006</v>
      </c>
      <c r="G3346" s="121" t="s">
        <v>15004</v>
      </c>
      <c r="H3346" s="120" t="s">
        <v>15007</v>
      </c>
      <c r="I3346" s="120" t="s">
        <v>15008</v>
      </c>
    </row>
    <row r="3347" s="122" customFormat="true" ht="13.5" hidden="false" customHeight="true" outlineLevel="0" collapsed="false">
      <c r="A3347" s="119" t="n">
        <v>601</v>
      </c>
      <c r="B3347" s="120" t="s">
        <v>14976</v>
      </c>
      <c r="C3347" s="120" t="s">
        <v>14977</v>
      </c>
      <c r="D3347" s="121" t="s">
        <v>15004</v>
      </c>
      <c r="E3347" s="120" t="s">
        <v>15005</v>
      </c>
      <c r="F3347" s="120" t="s">
        <v>15006</v>
      </c>
      <c r="G3347" s="121" t="s">
        <v>15009</v>
      </c>
      <c r="H3347" s="120" t="s">
        <v>15010</v>
      </c>
      <c r="I3347" s="120" t="s">
        <v>15011</v>
      </c>
    </row>
    <row r="3348" s="122" customFormat="true" ht="13.5" hidden="false" customHeight="true" outlineLevel="0" collapsed="false">
      <c r="A3348" s="119" t="n">
        <v>601</v>
      </c>
      <c r="B3348" s="120" t="s">
        <v>14976</v>
      </c>
      <c r="C3348" s="120" t="s">
        <v>14977</v>
      </c>
      <c r="D3348" s="121" t="s">
        <v>15004</v>
      </c>
      <c r="E3348" s="120" t="s">
        <v>15005</v>
      </c>
      <c r="F3348" s="120" t="s">
        <v>15006</v>
      </c>
      <c r="G3348" s="121" t="s">
        <v>15012</v>
      </c>
      <c r="H3348" s="120" t="s">
        <v>15013</v>
      </c>
      <c r="I3348" s="120" t="s">
        <v>15014</v>
      </c>
    </row>
    <row r="3349" s="122" customFormat="true" ht="13.5" hidden="false" customHeight="true" outlineLevel="0" collapsed="false">
      <c r="A3349" s="119" t="n">
        <v>601</v>
      </c>
      <c r="B3349" s="120" t="s">
        <v>14976</v>
      </c>
      <c r="C3349" s="120" t="s">
        <v>14977</v>
      </c>
      <c r="D3349" s="121" t="s">
        <v>15004</v>
      </c>
      <c r="E3349" s="120" t="s">
        <v>15005</v>
      </c>
      <c r="F3349" s="120" t="s">
        <v>15006</v>
      </c>
      <c r="G3349" s="121" t="s">
        <v>15015</v>
      </c>
      <c r="H3349" s="120" t="s">
        <v>15016</v>
      </c>
      <c r="I3349" s="120" t="s">
        <v>15017</v>
      </c>
    </row>
    <row r="3350" s="122" customFormat="true" ht="13.5" hidden="false" customHeight="true" outlineLevel="0" collapsed="false">
      <c r="A3350" s="119" t="n">
        <v>601</v>
      </c>
      <c r="B3350" s="120" t="s">
        <v>14976</v>
      </c>
      <c r="C3350" s="120" t="s">
        <v>14977</v>
      </c>
      <c r="D3350" s="121" t="s">
        <v>15004</v>
      </c>
      <c r="E3350" s="120" t="s">
        <v>15005</v>
      </c>
      <c r="F3350" s="120" t="s">
        <v>15006</v>
      </c>
      <c r="G3350" s="121" t="s">
        <v>15018</v>
      </c>
      <c r="H3350" s="120" t="s">
        <v>15019</v>
      </c>
      <c r="I3350" s="120" t="s">
        <v>15020</v>
      </c>
    </row>
    <row r="3351" s="122" customFormat="true" ht="13.5" hidden="false" customHeight="true" outlineLevel="0" collapsed="false">
      <c r="A3351" s="119" t="n">
        <v>601</v>
      </c>
      <c r="B3351" s="120" t="s">
        <v>14976</v>
      </c>
      <c r="C3351" s="120" t="s">
        <v>14977</v>
      </c>
      <c r="D3351" s="121" t="s">
        <v>15004</v>
      </c>
      <c r="E3351" s="120" t="s">
        <v>15005</v>
      </c>
      <c r="F3351" s="120" t="s">
        <v>15006</v>
      </c>
      <c r="G3351" s="121" t="s">
        <v>15021</v>
      </c>
      <c r="H3351" s="120" t="s">
        <v>15022</v>
      </c>
      <c r="I3351" s="120" t="s">
        <v>15023</v>
      </c>
    </row>
    <row r="3352" s="122" customFormat="true" ht="13.5" hidden="false" customHeight="true" outlineLevel="0" collapsed="false">
      <c r="A3352" s="119" t="n">
        <v>601</v>
      </c>
      <c r="B3352" s="120" t="s">
        <v>14976</v>
      </c>
      <c r="C3352" s="120" t="s">
        <v>14977</v>
      </c>
      <c r="D3352" s="121" t="s">
        <v>15024</v>
      </c>
      <c r="E3352" s="120" t="s">
        <v>15025</v>
      </c>
      <c r="F3352" s="120" t="s">
        <v>15026</v>
      </c>
      <c r="G3352" s="121" t="s">
        <v>15027</v>
      </c>
      <c r="H3352" s="120" t="s">
        <v>15028</v>
      </c>
      <c r="I3352" s="120" t="s">
        <v>15029</v>
      </c>
    </row>
    <row r="3353" s="122" customFormat="true" ht="13.5" hidden="false" customHeight="true" outlineLevel="0" collapsed="false">
      <c r="A3353" s="119" t="n">
        <v>601</v>
      </c>
      <c r="B3353" s="120" t="s">
        <v>14976</v>
      </c>
      <c r="C3353" s="120" t="s">
        <v>14977</v>
      </c>
      <c r="D3353" s="121" t="s">
        <v>15030</v>
      </c>
      <c r="E3353" s="120" t="s">
        <v>15031</v>
      </c>
      <c r="F3353" s="120" t="s">
        <v>15032</v>
      </c>
      <c r="G3353" s="121" t="s">
        <v>15033</v>
      </c>
      <c r="H3353" s="120" t="s">
        <v>15034</v>
      </c>
      <c r="I3353" s="120" t="s">
        <v>15035</v>
      </c>
    </row>
    <row r="3354" s="122" customFormat="true" ht="13.5" hidden="false" customHeight="true" outlineLevel="0" collapsed="false">
      <c r="A3354" s="119" t="n">
        <v>601</v>
      </c>
      <c r="B3354" s="120" t="s">
        <v>14976</v>
      </c>
      <c r="C3354" s="120" t="s">
        <v>14977</v>
      </c>
      <c r="D3354" s="121" t="s">
        <v>15030</v>
      </c>
      <c r="E3354" s="120" t="s">
        <v>15031</v>
      </c>
      <c r="F3354" s="120" t="s">
        <v>15032</v>
      </c>
      <c r="G3354" s="121" t="s">
        <v>15036</v>
      </c>
      <c r="H3354" s="120" t="s">
        <v>15037</v>
      </c>
      <c r="I3354" s="120" t="s">
        <v>15038</v>
      </c>
    </row>
    <row r="3355" s="122" customFormat="true" ht="13.5" hidden="false" customHeight="true" outlineLevel="0" collapsed="false">
      <c r="A3355" s="119" t="n">
        <v>601</v>
      </c>
      <c r="B3355" s="120" t="s">
        <v>14976</v>
      </c>
      <c r="C3355" s="120" t="s">
        <v>14977</v>
      </c>
      <c r="D3355" s="121" t="s">
        <v>15039</v>
      </c>
      <c r="E3355" s="120" t="s">
        <v>15040</v>
      </c>
      <c r="F3355" s="120" t="s">
        <v>15041</v>
      </c>
      <c r="G3355" s="121" t="s">
        <v>15042</v>
      </c>
      <c r="H3355" s="120" t="s">
        <v>15043</v>
      </c>
      <c r="I3355" s="120" t="s">
        <v>15044</v>
      </c>
    </row>
    <row r="3356" s="122" customFormat="true" ht="13.5" hidden="false" customHeight="true" outlineLevel="0" collapsed="false">
      <c r="A3356" s="119" t="n">
        <v>601</v>
      </c>
      <c r="B3356" s="120" t="s">
        <v>14976</v>
      </c>
      <c r="C3356" s="120" t="s">
        <v>14977</v>
      </c>
      <c r="D3356" s="121" t="s">
        <v>15039</v>
      </c>
      <c r="E3356" s="120" t="s">
        <v>15040</v>
      </c>
      <c r="F3356" s="120" t="s">
        <v>15041</v>
      </c>
      <c r="G3356" s="121" t="s">
        <v>15045</v>
      </c>
      <c r="H3356" s="120" t="s">
        <v>15046</v>
      </c>
      <c r="I3356" s="120" t="s">
        <v>15047</v>
      </c>
    </row>
    <row r="3357" s="122" customFormat="true" ht="13.5" hidden="false" customHeight="true" outlineLevel="0" collapsed="false">
      <c r="A3357" s="119" t="n">
        <v>601</v>
      </c>
      <c r="B3357" s="120" t="s">
        <v>14976</v>
      </c>
      <c r="C3357" s="120" t="s">
        <v>14977</v>
      </c>
      <c r="D3357" s="121" t="s">
        <v>15039</v>
      </c>
      <c r="E3357" s="120" t="s">
        <v>15040</v>
      </c>
      <c r="F3357" s="120" t="s">
        <v>15041</v>
      </c>
      <c r="G3357" s="121" t="s">
        <v>15048</v>
      </c>
      <c r="H3357" s="120" t="s">
        <v>15049</v>
      </c>
      <c r="I3357" s="120" t="s">
        <v>15050</v>
      </c>
    </row>
    <row r="3358" s="122" customFormat="true" ht="13.5" hidden="false" customHeight="true" outlineLevel="0" collapsed="false">
      <c r="A3358" s="119" t="n">
        <v>610</v>
      </c>
      <c r="B3358" s="120" t="s">
        <v>15051</v>
      </c>
      <c r="C3358" s="120" t="s">
        <v>15052</v>
      </c>
      <c r="D3358" s="121" t="s">
        <v>15053</v>
      </c>
      <c r="E3358" s="120" t="s">
        <v>15054</v>
      </c>
      <c r="F3358" s="120" t="s">
        <v>15055</v>
      </c>
      <c r="G3358" s="121" t="s">
        <v>15056</v>
      </c>
      <c r="H3358" s="120" t="s">
        <v>15057</v>
      </c>
      <c r="I3358" s="120" t="s">
        <v>15058</v>
      </c>
    </row>
    <row r="3359" s="122" customFormat="true" ht="13.5" hidden="false" customHeight="true" outlineLevel="0" collapsed="false">
      <c r="A3359" s="119" t="n">
        <v>610</v>
      </c>
      <c r="B3359" s="120" t="s">
        <v>15051</v>
      </c>
      <c r="C3359" s="120" t="s">
        <v>15052</v>
      </c>
      <c r="D3359" s="121" t="s">
        <v>15053</v>
      </c>
      <c r="E3359" s="120" t="s">
        <v>15054</v>
      </c>
      <c r="F3359" s="120" t="s">
        <v>15055</v>
      </c>
      <c r="G3359" s="121" t="s">
        <v>15059</v>
      </c>
      <c r="H3359" s="120" t="s">
        <v>15060</v>
      </c>
      <c r="I3359" s="120" t="s">
        <v>15061</v>
      </c>
    </row>
    <row r="3360" s="122" customFormat="true" ht="13.5" hidden="false" customHeight="true" outlineLevel="0" collapsed="false">
      <c r="A3360" s="119" t="n">
        <v>610</v>
      </c>
      <c r="B3360" s="120" t="s">
        <v>15051</v>
      </c>
      <c r="C3360" s="120" t="s">
        <v>15052</v>
      </c>
      <c r="D3360" s="121" t="s">
        <v>15053</v>
      </c>
      <c r="E3360" s="120" t="s">
        <v>15054</v>
      </c>
      <c r="F3360" s="120" t="s">
        <v>15055</v>
      </c>
      <c r="G3360" s="121" t="s">
        <v>15062</v>
      </c>
      <c r="H3360" s="120" t="s">
        <v>15063</v>
      </c>
      <c r="I3360" s="120" t="s">
        <v>15064</v>
      </c>
    </row>
    <row r="3361" s="122" customFormat="true" ht="13.5" hidden="false" customHeight="true" outlineLevel="0" collapsed="false">
      <c r="A3361" s="119" t="n">
        <v>610</v>
      </c>
      <c r="B3361" s="120" t="s">
        <v>15051</v>
      </c>
      <c r="C3361" s="120" t="s">
        <v>15052</v>
      </c>
      <c r="D3361" s="121" t="s">
        <v>15053</v>
      </c>
      <c r="E3361" s="120" t="s">
        <v>15054</v>
      </c>
      <c r="F3361" s="120" t="s">
        <v>15055</v>
      </c>
      <c r="G3361" s="121" t="s">
        <v>15065</v>
      </c>
      <c r="H3361" s="120" t="s">
        <v>15066</v>
      </c>
      <c r="I3361" s="120" t="s">
        <v>15067</v>
      </c>
    </row>
    <row r="3362" s="122" customFormat="true" ht="13.5" hidden="false" customHeight="true" outlineLevel="0" collapsed="false">
      <c r="A3362" s="119" t="n">
        <v>610</v>
      </c>
      <c r="B3362" s="120" t="s">
        <v>15051</v>
      </c>
      <c r="C3362" s="120" t="s">
        <v>15052</v>
      </c>
      <c r="D3362" s="121" t="s">
        <v>15053</v>
      </c>
      <c r="E3362" s="120" t="s">
        <v>15054</v>
      </c>
      <c r="F3362" s="120" t="s">
        <v>15055</v>
      </c>
      <c r="G3362" s="121" t="s">
        <v>15068</v>
      </c>
      <c r="H3362" s="120" t="s">
        <v>15069</v>
      </c>
      <c r="I3362" s="120" t="s">
        <v>15070</v>
      </c>
    </row>
    <row r="3363" s="122" customFormat="true" ht="13.5" hidden="false" customHeight="true" outlineLevel="0" collapsed="false">
      <c r="A3363" s="119" t="n">
        <v>610</v>
      </c>
      <c r="B3363" s="120" t="s">
        <v>15051</v>
      </c>
      <c r="C3363" s="120" t="s">
        <v>15052</v>
      </c>
      <c r="D3363" s="121" t="s">
        <v>15053</v>
      </c>
      <c r="E3363" s="120" t="s">
        <v>15054</v>
      </c>
      <c r="F3363" s="120" t="s">
        <v>15055</v>
      </c>
      <c r="G3363" s="121" t="s">
        <v>15071</v>
      </c>
      <c r="H3363" s="120" t="s">
        <v>15072</v>
      </c>
      <c r="I3363" s="120" t="s">
        <v>15073</v>
      </c>
    </row>
    <row r="3364" s="122" customFormat="true" ht="13.5" hidden="false" customHeight="true" outlineLevel="0" collapsed="false">
      <c r="A3364" s="119" t="n">
        <v>610</v>
      </c>
      <c r="B3364" s="120" t="s">
        <v>15051</v>
      </c>
      <c r="C3364" s="120" t="s">
        <v>15052</v>
      </c>
      <c r="D3364" s="121" t="s">
        <v>15053</v>
      </c>
      <c r="E3364" s="120" t="s">
        <v>15054</v>
      </c>
      <c r="F3364" s="120" t="s">
        <v>15055</v>
      </c>
      <c r="G3364" s="121" t="s">
        <v>15074</v>
      </c>
      <c r="H3364" s="120" t="s">
        <v>15075</v>
      </c>
      <c r="I3364" s="120" t="s">
        <v>15076</v>
      </c>
    </row>
    <row r="3365" s="122" customFormat="true" ht="13.5" hidden="false" customHeight="true" outlineLevel="0" collapsed="false">
      <c r="A3365" s="119" t="n">
        <v>610</v>
      </c>
      <c r="B3365" s="120" t="s">
        <v>15051</v>
      </c>
      <c r="C3365" s="120" t="s">
        <v>15052</v>
      </c>
      <c r="D3365" s="121" t="s">
        <v>15053</v>
      </c>
      <c r="E3365" s="120" t="s">
        <v>15054</v>
      </c>
      <c r="F3365" s="120" t="s">
        <v>15055</v>
      </c>
      <c r="G3365" s="121" t="s">
        <v>15077</v>
      </c>
      <c r="H3365" s="120" t="s">
        <v>15078</v>
      </c>
      <c r="I3365" s="120" t="s">
        <v>15079</v>
      </c>
    </row>
    <row r="3366" s="122" customFormat="true" ht="13.5" hidden="false" customHeight="true" outlineLevel="0" collapsed="false">
      <c r="A3366" s="119" t="n">
        <v>610</v>
      </c>
      <c r="B3366" s="120" t="s">
        <v>15051</v>
      </c>
      <c r="C3366" s="120" t="s">
        <v>15052</v>
      </c>
      <c r="D3366" s="121" t="s">
        <v>15053</v>
      </c>
      <c r="E3366" s="120" t="s">
        <v>15054</v>
      </c>
      <c r="F3366" s="120" t="s">
        <v>15055</v>
      </c>
      <c r="G3366" s="121" t="s">
        <v>15080</v>
      </c>
      <c r="H3366" s="120" t="s">
        <v>15081</v>
      </c>
      <c r="I3366" s="120" t="s">
        <v>15082</v>
      </c>
    </row>
    <row r="3367" s="122" customFormat="true" ht="13.5" hidden="false" customHeight="true" outlineLevel="0" collapsed="false">
      <c r="A3367" s="119" t="n">
        <v>610</v>
      </c>
      <c r="B3367" s="120" t="s">
        <v>15051</v>
      </c>
      <c r="C3367" s="120" t="s">
        <v>15052</v>
      </c>
      <c r="D3367" s="121" t="s">
        <v>15053</v>
      </c>
      <c r="E3367" s="120" t="s">
        <v>15054</v>
      </c>
      <c r="F3367" s="120" t="s">
        <v>15055</v>
      </c>
      <c r="G3367" s="121" t="s">
        <v>15083</v>
      </c>
      <c r="H3367" s="120" t="s">
        <v>15084</v>
      </c>
      <c r="I3367" s="120" t="s">
        <v>15085</v>
      </c>
    </row>
    <row r="3368" s="122" customFormat="true" ht="13.5" hidden="false" customHeight="true" outlineLevel="0" collapsed="false">
      <c r="A3368" s="119" t="n">
        <v>610</v>
      </c>
      <c r="B3368" s="120" t="s">
        <v>15051</v>
      </c>
      <c r="C3368" s="120" t="s">
        <v>15052</v>
      </c>
      <c r="D3368" s="121" t="s">
        <v>15086</v>
      </c>
      <c r="E3368" s="120" t="s">
        <v>15087</v>
      </c>
      <c r="F3368" s="120" t="s">
        <v>15088</v>
      </c>
      <c r="G3368" s="121" t="s">
        <v>15089</v>
      </c>
      <c r="H3368" s="120" t="s">
        <v>15090</v>
      </c>
      <c r="I3368" s="120" t="s">
        <v>15091</v>
      </c>
    </row>
    <row r="3369" s="122" customFormat="true" ht="13.5" hidden="false" customHeight="true" outlineLevel="0" collapsed="false">
      <c r="A3369" s="119" t="n">
        <v>610</v>
      </c>
      <c r="B3369" s="120" t="s">
        <v>15051</v>
      </c>
      <c r="C3369" s="120" t="s">
        <v>15052</v>
      </c>
      <c r="D3369" s="121" t="s">
        <v>15086</v>
      </c>
      <c r="E3369" s="120" t="s">
        <v>15087</v>
      </c>
      <c r="F3369" s="120" t="s">
        <v>15088</v>
      </c>
      <c r="G3369" s="121" t="s">
        <v>15092</v>
      </c>
      <c r="H3369" s="120" t="s">
        <v>15093</v>
      </c>
      <c r="I3369" s="120" t="s">
        <v>15094</v>
      </c>
    </row>
    <row r="3370" s="122" customFormat="true" ht="13.5" hidden="false" customHeight="true" outlineLevel="0" collapsed="false">
      <c r="A3370" s="119" t="n">
        <v>610</v>
      </c>
      <c r="B3370" s="120" t="s">
        <v>15051</v>
      </c>
      <c r="C3370" s="120" t="s">
        <v>15052</v>
      </c>
      <c r="D3370" s="121" t="s">
        <v>15086</v>
      </c>
      <c r="E3370" s="120" t="s">
        <v>15087</v>
      </c>
      <c r="F3370" s="120" t="s">
        <v>15088</v>
      </c>
      <c r="G3370" s="121" t="s">
        <v>15095</v>
      </c>
      <c r="H3370" s="120" t="s">
        <v>15096</v>
      </c>
      <c r="I3370" s="120" t="s">
        <v>15097</v>
      </c>
    </row>
    <row r="3371" s="122" customFormat="true" ht="13.5" hidden="false" customHeight="true" outlineLevel="0" collapsed="false">
      <c r="A3371" s="119" t="n">
        <v>610</v>
      </c>
      <c r="B3371" s="120" t="s">
        <v>15051</v>
      </c>
      <c r="C3371" s="120" t="s">
        <v>15052</v>
      </c>
      <c r="D3371" s="121" t="s">
        <v>15086</v>
      </c>
      <c r="E3371" s="120" t="s">
        <v>15087</v>
      </c>
      <c r="F3371" s="120" t="s">
        <v>15088</v>
      </c>
      <c r="G3371" s="121" t="s">
        <v>15098</v>
      </c>
      <c r="H3371" s="120" t="s">
        <v>15099</v>
      </c>
      <c r="I3371" s="120" t="s">
        <v>15100</v>
      </c>
    </row>
    <row r="3372" s="122" customFormat="true" ht="13.5" hidden="false" customHeight="true" outlineLevel="0" collapsed="false">
      <c r="A3372" s="119" t="n">
        <v>610</v>
      </c>
      <c r="B3372" s="120" t="s">
        <v>15051</v>
      </c>
      <c r="C3372" s="120" t="s">
        <v>15052</v>
      </c>
      <c r="D3372" s="121" t="s">
        <v>15101</v>
      </c>
      <c r="E3372" s="120" t="s">
        <v>15102</v>
      </c>
      <c r="F3372" s="120" t="s">
        <v>15103</v>
      </c>
      <c r="G3372" s="121" t="s">
        <v>15104</v>
      </c>
      <c r="H3372" s="120" t="s">
        <v>15105</v>
      </c>
      <c r="I3372" s="120" t="s">
        <v>15106</v>
      </c>
    </row>
    <row r="3373" s="122" customFormat="true" ht="13.5" hidden="false" customHeight="true" outlineLevel="0" collapsed="false">
      <c r="A3373" s="119" t="n">
        <v>610</v>
      </c>
      <c r="B3373" s="120" t="s">
        <v>15051</v>
      </c>
      <c r="C3373" s="120" t="s">
        <v>15052</v>
      </c>
      <c r="D3373" s="121" t="s">
        <v>15101</v>
      </c>
      <c r="E3373" s="120" t="s">
        <v>15102</v>
      </c>
      <c r="F3373" s="120" t="s">
        <v>15103</v>
      </c>
      <c r="G3373" s="121" t="s">
        <v>15107</v>
      </c>
      <c r="H3373" s="120" t="s">
        <v>15108</v>
      </c>
      <c r="I3373" s="120" t="s">
        <v>15109</v>
      </c>
    </row>
    <row r="3374" s="122" customFormat="true" ht="13.5" hidden="false" customHeight="true" outlineLevel="0" collapsed="false">
      <c r="A3374" s="119" t="n">
        <v>610</v>
      </c>
      <c r="B3374" s="120" t="s">
        <v>15051</v>
      </c>
      <c r="C3374" s="120" t="s">
        <v>15052</v>
      </c>
      <c r="D3374" s="121" t="s">
        <v>15101</v>
      </c>
      <c r="E3374" s="120" t="s">
        <v>15102</v>
      </c>
      <c r="F3374" s="120" t="s">
        <v>15103</v>
      </c>
      <c r="G3374" s="121" t="s">
        <v>15110</v>
      </c>
      <c r="H3374" s="120" t="s">
        <v>15111</v>
      </c>
      <c r="I3374" s="120" t="s">
        <v>15112</v>
      </c>
    </row>
    <row r="3375" s="122" customFormat="true" ht="13.5" hidden="false" customHeight="true" outlineLevel="0" collapsed="false">
      <c r="A3375" s="119" t="n">
        <v>610</v>
      </c>
      <c r="B3375" s="120" t="s">
        <v>15051</v>
      </c>
      <c r="C3375" s="120" t="s">
        <v>15052</v>
      </c>
      <c r="D3375" s="121" t="s">
        <v>15101</v>
      </c>
      <c r="E3375" s="120" t="s">
        <v>15102</v>
      </c>
      <c r="F3375" s="120" t="s">
        <v>15103</v>
      </c>
      <c r="G3375" s="121" t="s">
        <v>15113</v>
      </c>
      <c r="H3375" s="120" t="s">
        <v>15114</v>
      </c>
      <c r="I3375" s="120" t="s">
        <v>15115</v>
      </c>
    </row>
    <row r="3376" s="122" customFormat="true" ht="13.5" hidden="false" customHeight="true" outlineLevel="0" collapsed="false">
      <c r="A3376" s="119" t="n">
        <v>610</v>
      </c>
      <c r="B3376" s="120" t="s">
        <v>15051</v>
      </c>
      <c r="C3376" s="120" t="s">
        <v>15052</v>
      </c>
      <c r="D3376" s="121" t="s">
        <v>15116</v>
      </c>
      <c r="E3376" s="120" t="s">
        <v>15117</v>
      </c>
      <c r="F3376" s="120" t="s">
        <v>15118</v>
      </c>
      <c r="G3376" s="121" t="s">
        <v>15119</v>
      </c>
      <c r="H3376" s="120" t="s">
        <v>15120</v>
      </c>
      <c r="I3376" s="120" t="s">
        <v>15121</v>
      </c>
    </row>
    <row r="3377" s="122" customFormat="true" ht="13.5" hidden="false" customHeight="true" outlineLevel="0" collapsed="false">
      <c r="A3377" s="119" t="n">
        <v>610</v>
      </c>
      <c r="B3377" s="120" t="s">
        <v>15051</v>
      </c>
      <c r="C3377" s="120" t="s">
        <v>15052</v>
      </c>
      <c r="D3377" s="121" t="s">
        <v>15116</v>
      </c>
      <c r="E3377" s="120" t="s">
        <v>15117</v>
      </c>
      <c r="F3377" s="120" t="s">
        <v>15118</v>
      </c>
      <c r="G3377" s="121" t="s">
        <v>15122</v>
      </c>
      <c r="H3377" s="120" t="s">
        <v>15123</v>
      </c>
      <c r="I3377" s="120" t="s">
        <v>15124</v>
      </c>
    </row>
    <row r="3378" s="122" customFormat="true" ht="13.5" hidden="false" customHeight="true" outlineLevel="0" collapsed="false">
      <c r="A3378" s="119" t="n">
        <v>610</v>
      </c>
      <c r="B3378" s="120" t="s">
        <v>15051</v>
      </c>
      <c r="C3378" s="120" t="s">
        <v>15052</v>
      </c>
      <c r="D3378" s="121" t="s">
        <v>15125</v>
      </c>
      <c r="E3378" s="120" t="s">
        <v>15126</v>
      </c>
      <c r="F3378" s="120" t="s">
        <v>15127</v>
      </c>
      <c r="G3378" s="121" t="s">
        <v>15128</v>
      </c>
      <c r="H3378" s="120" t="s">
        <v>15129</v>
      </c>
      <c r="I3378" s="120" t="s">
        <v>15130</v>
      </c>
    </row>
    <row r="3379" s="122" customFormat="true" ht="13.5" hidden="false" customHeight="true" outlineLevel="0" collapsed="false">
      <c r="A3379" s="119" t="n">
        <v>610</v>
      </c>
      <c r="B3379" s="120" t="s">
        <v>15051</v>
      </c>
      <c r="C3379" s="120" t="s">
        <v>15052</v>
      </c>
      <c r="D3379" s="121" t="s">
        <v>15125</v>
      </c>
      <c r="E3379" s="120" t="s">
        <v>15126</v>
      </c>
      <c r="F3379" s="120" t="s">
        <v>15127</v>
      </c>
      <c r="G3379" s="121" t="s">
        <v>15131</v>
      </c>
      <c r="H3379" s="120" t="s">
        <v>15132</v>
      </c>
      <c r="I3379" s="120" t="s">
        <v>15133</v>
      </c>
    </row>
    <row r="3380" s="122" customFormat="true" ht="13.5" hidden="false" customHeight="true" outlineLevel="0" collapsed="false">
      <c r="A3380" s="119" t="n">
        <v>610</v>
      </c>
      <c r="B3380" s="120" t="s">
        <v>15051</v>
      </c>
      <c r="C3380" s="120" t="s">
        <v>15052</v>
      </c>
      <c r="D3380" s="121" t="s">
        <v>15125</v>
      </c>
      <c r="E3380" s="120" t="s">
        <v>15126</v>
      </c>
      <c r="F3380" s="120" t="s">
        <v>15127</v>
      </c>
      <c r="G3380" s="121" t="s">
        <v>15134</v>
      </c>
      <c r="H3380" s="120" t="s">
        <v>15135</v>
      </c>
      <c r="I3380" s="120" t="s">
        <v>15136</v>
      </c>
    </row>
    <row r="3381" s="122" customFormat="true" ht="13.5" hidden="false" customHeight="true" outlineLevel="0" collapsed="false">
      <c r="A3381" s="119" t="n">
        <v>610</v>
      </c>
      <c r="B3381" s="120" t="s">
        <v>15051</v>
      </c>
      <c r="C3381" s="120" t="s">
        <v>15052</v>
      </c>
      <c r="D3381" s="121" t="s">
        <v>15137</v>
      </c>
      <c r="E3381" s="120" t="s">
        <v>15138</v>
      </c>
      <c r="F3381" s="120" t="s">
        <v>15139</v>
      </c>
      <c r="G3381" s="121" t="s">
        <v>15140</v>
      </c>
      <c r="H3381" s="120" t="s">
        <v>15141</v>
      </c>
      <c r="I3381" s="120" t="s">
        <v>15142</v>
      </c>
    </row>
    <row r="3382" s="122" customFormat="true" ht="13.5" hidden="false" customHeight="true" outlineLevel="0" collapsed="false">
      <c r="A3382" s="119" t="n">
        <v>610</v>
      </c>
      <c r="B3382" s="120" t="s">
        <v>15051</v>
      </c>
      <c r="C3382" s="120" t="s">
        <v>15052</v>
      </c>
      <c r="D3382" s="121" t="s">
        <v>15143</v>
      </c>
      <c r="E3382" s="120" t="s">
        <v>15144</v>
      </c>
      <c r="F3382" s="120" t="s">
        <v>15145</v>
      </c>
      <c r="G3382" s="121" t="s">
        <v>15146</v>
      </c>
      <c r="H3382" s="120" t="s">
        <v>15147</v>
      </c>
      <c r="I3382" s="120" t="s">
        <v>15148</v>
      </c>
    </row>
    <row r="3383" s="122" customFormat="true" ht="13.5" hidden="false" customHeight="true" outlineLevel="0" collapsed="false">
      <c r="A3383" s="119" t="n">
        <v>611</v>
      </c>
      <c r="B3383" s="120" t="s">
        <v>15149</v>
      </c>
      <c r="C3383" s="120" t="s">
        <v>15150</v>
      </c>
      <c r="D3383" s="121" t="s">
        <v>15151</v>
      </c>
      <c r="E3383" s="120" t="s">
        <v>15152</v>
      </c>
      <c r="F3383" s="120" t="s">
        <v>15153</v>
      </c>
      <c r="G3383" s="121" t="s">
        <v>15154</v>
      </c>
      <c r="H3383" s="120" t="s">
        <v>15155</v>
      </c>
      <c r="I3383" s="120" t="s">
        <v>15156</v>
      </c>
    </row>
    <row r="3384" s="122" customFormat="true" ht="13.5" hidden="false" customHeight="true" outlineLevel="0" collapsed="false">
      <c r="A3384" s="119" t="n">
        <v>611</v>
      </c>
      <c r="B3384" s="120" t="s">
        <v>15149</v>
      </c>
      <c r="C3384" s="120" t="s">
        <v>15150</v>
      </c>
      <c r="D3384" s="121" t="s">
        <v>15151</v>
      </c>
      <c r="E3384" s="120" t="s">
        <v>15152</v>
      </c>
      <c r="F3384" s="120" t="s">
        <v>15153</v>
      </c>
      <c r="G3384" s="121" t="s">
        <v>15157</v>
      </c>
      <c r="H3384" s="120" t="s">
        <v>15158</v>
      </c>
      <c r="I3384" s="120" t="s">
        <v>15159</v>
      </c>
    </row>
    <row r="3385" s="122" customFormat="true" ht="13.5" hidden="false" customHeight="true" outlineLevel="0" collapsed="false">
      <c r="A3385" s="119" t="n">
        <v>611</v>
      </c>
      <c r="B3385" s="120" t="s">
        <v>15149</v>
      </c>
      <c r="C3385" s="120" t="s">
        <v>15150</v>
      </c>
      <c r="D3385" s="121" t="s">
        <v>15151</v>
      </c>
      <c r="E3385" s="120" t="s">
        <v>15152</v>
      </c>
      <c r="F3385" s="120" t="s">
        <v>15153</v>
      </c>
      <c r="G3385" s="121" t="s">
        <v>15160</v>
      </c>
      <c r="H3385" s="120" t="s">
        <v>15161</v>
      </c>
      <c r="I3385" s="120" t="s">
        <v>15162</v>
      </c>
    </row>
    <row r="3386" s="122" customFormat="true" ht="13.5" hidden="false" customHeight="true" outlineLevel="0" collapsed="false">
      <c r="A3386" s="119" t="n">
        <v>611</v>
      </c>
      <c r="B3386" s="120" t="s">
        <v>15149</v>
      </c>
      <c r="C3386" s="120" t="s">
        <v>15150</v>
      </c>
      <c r="D3386" s="121" t="s">
        <v>15151</v>
      </c>
      <c r="E3386" s="120" t="s">
        <v>15152</v>
      </c>
      <c r="F3386" s="120" t="s">
        <v>15153</v>
      </c>
      <c r="G3386" s="121" t="s">
        <v>15163</v>
      </c>
      <c r="H3386" s="120" t="s">
        <v>15164</v>
      </c>
      <c r="I3386" s="120" t="s">
        <v>15165</v>
      </c>
    </row>
    <row r="3387" s="122" customFormat="true" ht="13.5" hidden="false" customHeight="true" outlineLevel="0" collapsed="false">
      <c r="A3387" s="119" t="n">
        <v>611</v>
      </c>
      <c r="B3387" s="120" t="s">
        <v>15149</v>
      </c>
      <c r="C3387" s="120" t="s">
        <v>15150</v>
      </c>
      <c r="D3387" s="121" t="s">
        <v>15166</v>
      </c>
      <c r="E3387" s="120" t="s">
        <v>15167</v>
      </c>
      <c r="F3387" s="120" t="s">
        <v>15168</v>
      </c>
      <c r="G3387" s="121" t="s">
        <v>15166</v>
      </c>
      <c r="H3387" s="120" t="s">
        <v>15169</v>
      </c>
      <c r="I3387" s="120" t="s">
        <v>15170</v>
      </c>
    </row>
    <row r="3388" s="122" customFormat="true" ht="13.5" hidden="false" customHeight="true" outlineLevel="0" collapsed="false">
      <c r="A3388" s="119" t="n">
        <v>611</v>
      </c>
      <c r="B3388" s="120" t="s">
        <v>15149</v>
      </c>
      <c r="C3388" s="120" t="s">
        <v>15150</v>
      </c>
      <c r="D3388" s="121" t="s">
        <v>15166</v>
      </c>
      <c r="E3388" s="120" t="s">
        <v>15167</v>
      </c>
      <c r="F3388" s="120" t="s">
        <v>15168</v>
      </c>
      <c r="G3388" s="121" t="s">
        <v>15171</v>
      </c>
      <c r="H3388" s="120" t="s">
        <v>15172</v>
      </c>
      <c r="I3388" s="120" t="s">
        <v>15173</v>
      </c>
    </row>
    <row r="3389" s="122" customFormat="true" ht="13.5" hidden="false" customHeight="true" outlineLevel="0" collapsed="false">
      <c r="A3389" s="119" t="n">
        <v>611</v>
      </c>
      <c r="B3389" s="120" t="s">
        <v>15149</v>
      </c>
      <c r="C3389" s="120" t="s">
        <v>15150</v>
      </c>
      <c r="D3389" s="121" t="s">
        <v>15174</v>
      </c>
      <c r="E3389" s="120" t="s">
        <v>15175</v>
      </c>
      <c r="F3389" s="120" t="s">
        <v>15176</v>
      </c>
      <c r="G3389" s="121" t="s">
        <v>15177</v>
      </c>
      <c r="H3389" s="120" t="s">
        <v>15178</v>
      </c>
      <c r="I3389" s="120" t="s">
        <v>15179</v>
      </c>
    </row>
    <row r="3390" s="122" customFormat="true" ht="13.5" hidden="false" customHeight="true" outlineLevel="0" collapsed="false">
      <c r="A3390" s="119" t="n">
        <v>611</v>
      </c>
      <c r="B3390" s="120" t="s">
        <v>15149</v>
      </c>
      <c r="C3390" s="120" t="s">
        <v>15150</v>
      </c>
      <c r="D3390" s="121" t="s">
        <v>15180</v>
      </c>
      <c r="E3390" s="120" t="s">
        <v>15181</v>
      </c>
      <c r="F3390" s="120" t="s">
        <v>15182</v>
      </c>
      <c r="G3390" s="121" t="s">
        <v>15183</v>
      </c>
      <c r="H3390" s="120" t="s">
        <v>15184</v>
      </c>
      <c r="I3390" s="120" t="s">
        <v>15185</v>
      </c>
    </row>
    <row r="3391" s="122" customFormat="true" ht="13.5" hidden="false" customHeight="true" outlineLevel="0" collapsed="false">
      <c r="A3391" s="119" t="n">
        <v>611</v>
      </c>
      <c r="B3391" s="120" t="s">
        <v>15149</v>
      </c>
      <c r="C3391" s="120" t="s">
        <v>15150</v>
      </c>
      <c r="D3391" s="121" t="s">
        <v>15180</v>
      </c>
      <c r="E3391" s="120" t="s">
        <v>15181</v>
      </c>
      <c r="F3391" s="120" t="s">
        <v>15182</v>
      </c>
      <c r="G3391" s="121" t="s">
        <v>15186</v>
      </c>
      <c r="H3391" s="120" t="s">
        <v>15187</v>
      </c>
      <c r="I3391" s="120" t="s">
        <v>15188</v>
      </c>
    </row>
    <row r="3392" s="122" customFormat="true" ht="13.5" hidden="false" customHeight="true" outlineLevel="0" collapsed="false">
      <c r="A3392" s="119" t="n">
        <v>611</v>
      </c>
      <c r="B3392" s="120" t="s">
        <v>15149</v>
      </c>
      <c r="C3392" s="120" t="s">
        <v>15150</v>
      </c>
      <c r="D3392" s="121" t="s">
        <v>15180</v>
      </c>
      <c r="E3392" s="120" t="s">
        <v>15181</v>
      </c>
      <c r="F3392" s="120" t="s">
        <v>15182</v>
      </c>
      <c r="G3392" s="121" t="s">
        <v>15189</v>
      </c>
      <c r="H3392" s="120" t="s">
        <v>15190</v>
      </c>
      <c r="I3392" s="120" t="s">
        <v>15191</v>
      </c>
    </row>
    <row r="3393" s="122" customFormat="true" ht="13.5" hidden="false" customHeight="true" outlineLevel="0" collapsed="false">
      <c r="A3393" s="119" t="n">
        <v>611</v>
      </c>
      <c r="B3393" s="120" t="s">
        <v>15149</v>
      </c>
      <c r="C3393" s="120" t="s">
        <v>15150</v>
      </c>
      <c r="D3393" s="121" t="s">
        <v>15180</v>
      </c>
      <c r="E3393" s="120" t="s">
        <v>15181</v>
      </c>
      <c r="F3393" s="120" t="s">
        <v>15182</v>
      </c>
      <c r="G3393" s="121" t="s">
        <v>15192</v>
      </c>
      <c r="H3393" s="120" t="s">
        <v>15193</v>
      </c>
      <c r="I3393" s="120" t="s">
        <v>15194</v>
      </c>
    </row>
    <row r="3394" s="122" customFormat="true" ht="13.5" hidden="false" customHeight="true" outlineLevel="0" collapsed="false">
      <c r="A3394" s="119" t="n">
        <v>611</v>
      </c>
      <c r="B3394" s="120" t="s">
        <v>15149</v>
      </c>
      <c r="C3394" s="120" t="s">
        <v>15150</v>
      </c>
      <c r="D3394" s="121" t="s">
        <v>15195</v>
      </c>
      <c r="E3394" s="120" t="s">
        <v>15196</v>
      </c>
      <c r="F3394" s="120" t="s">
        <v>15197</v>
      </c>
      <c r="G3394" s="121" t="s">
        <v>15198</v>
      </c>
      <c r="H3394" s="120" t="s">
        <v>15199</v>
      </c>
      <c r="I3394" s="120" t="s">
        <v>15200</v>
      </c>
    </row>
    <row r="3395" s="122" customFormat="true" ht="13.5" hidden="false" customHeight="true" outlineLevel="0" collapsed="false">
      <c r="A3395" s="119" t="n">
        <v>611</v>
      </c>
      <c r="B3395" s="120" t="s">
        <v>15149</v>
      </c>
      <c r="C3395" s="120" t="s">
        <v>15150</v>
      </c>
      <c r="D3395" s="121" t="s">
        <v>15195</v>
      </c>
      <c r="E3395" s="120" t="s">
        <v>15196</v>
      </c>
      <c r="F3395" s="120" t="s">
        <v>15197</v>
      </c>
      <c r="G3395" s="121" t="s">
        <v>15201</v>
      </c>
      <c r="H3395" s="120" t="s">
        <v>15202</v>
      </c>
      <c r="I3395" s="120" t="s">
        <v>15203</v>
      </c>
    </row>
    <row r="3396" s="122" customFormat="true" ht="13.5" hidden="false" customHeight="true" outlineLevel="0" collapsed="false">
      <c r="A3396" s="119" t="n">
        <v>611</v>
      </c>
      <c r="B3396" s="120" t="s">
        <v>15149</v>
      </c>
      <c r="C3396" s="120" t="s">
        <v>15150</v>
      </c>
      <c r="D3396" s="121" t="s">
        <v>15195</v>
      </c>
      <c r="E3396" s="120" t="s">
        <v>15196</v>
      </c>
      <c r="F3396" s="120" t="s">
        <v>15197</v>
      </c>
      <c r="G3396" s="121" t="s">
        <v>15204</v>
      </c>
      <c r="H3396" s="120" t="s">
        <v>15205</v>
      </c>
      <c r="I3396" s="120" t="s">
        <v>15206</v>
      </c>
    </row>
    <row r="3397" s="122" customFormat="true" ht="13.5" hidden="false" customHeight="true" outlineLevel="0" collapsed="false">
      <c r="A3397" s="119" t="n">
        <v>611</v>
      </c>
      <c r="B3397" s="120" t="s">
        <v>15149</v>
      </c>
      <c r="C3397" s="120" t="s">
        <v>15150</v>
      </c>
      <c r="D3397" s="121" t="s">
        <v>15195</v>
      </c>
      <c r="E3397" s="120" t="s">
        <v>15196</v>
      </c>
      <c r="F3397" s="120" t="s">
        <v>15197</v>
      </c>
      <c r="G3397" s="121" t="s">
        <v>15207</v>
      </c>
      <c r="H3397" s="120" t="s">
        <v>15208</v>
      </c>
      <c r="I3397" s="120" t="s">
        <v>15209</v>
      </c>
    </row>
    <row r="3398" s="122" customFormat="true" ht="13.5" hidden="false" customHeight="true" outlineLevel="0" collapsed="false">
      <c r="A3398" s="119" t="n">
        <v>611</v>
      </c>
      <c r="B3398" s="120" t="s">
        <v>15149</v>
      </c>
      <c r="C3398" s="120" t="s">
        <v>15150</v>
      </c>
      <c r="D3398" s="121" t="s">
        <v>15195</v>
      </c>
      <c r="E3398" s="120" t="s">
        <v>15196</v>
      </c>
      <c r="F3398" s="120" t="s">
        <v>15197</v>
      </c>
      <c r="G3398" s="121" t="s">
        <v>15210</v>
      </c>
      <c r="H3398" s="120" t="s">
        <v>15211</v>
      </c>
      <c r="I3398" s="120" t="s">
        <v>15212</v>
      </c>
    </row>
    <row r="3399" s="122" customFormat="true" ht="13.5" hidden="false" customHeight="true" outlineLevel="0" collapsed="false">
      <c r="A3399" s="119" t="n">
        <v>611</v>
      </c>
      <c r="B3399" s="120" t="s">
        <v>15149</v>
      </c>
      <c r="C3399" s="120" t="s">
        <v>15150</v>
      </c>
      <c r="D3399" s="121" t="s">
        <v>15195</v>
      </c>
      <c r="E3399" s="120" t="s">
        <v>15196</v>
      </c>
      <c r="F3399" s="120" t="s">
        <v>15197</v>
      </c>
      <c r="G3399" s="121" t="s">
        <v>15213</v>
      </c>
      <c r="H3399" s="120" t="s">
        <v>15214</v>
      </c>
      <c r="I3399" s="120" t="s">
        <v>15215</v>
      </c>
    </row>
    <row r="3400" s="122" customFormat="true" ht="13.5" hidden="false" customHeight="true" outlineLevel="0" collapsed="false">
      <c r="A3400" s="119" t="n">
        <v>611</v>
      </c>
      <c r="B3400" s="120" t="s">
        <v>15149</v>
      </c>
      <c r="C3400" s="120" t="s">
        <v>15150</v>
      </c>
      <c r="D3400" s="121" t="s">
        <v>15195</v>
      </c>
      <c r="E3400" s="120" t="s">
        <v>15196</v>
      </c>
      <c r="F3400" s="120" t="s">
        <v>15197</v>
      </c>
      <c r="G3400" s="121" t="s">
        <v>15216</v>
      </c>
      <c r="H3400" s="120" t="s">
        <v>15217</v>
      </c>
      <c r="I3400" s="120" t="s">
        <v>15218</v>
      </c>
    </row>
    <row r="3401" s="122" customFormat="true" ht="13.5" hidden="false" customHeight="true" outlineLevel="0" collapsed="false">
      <c r="A3401" s="119" t="n">
        <v>611</v>
      </c>
      <c r="B3401" s="120" t="s">
        <v>15149</v>
      </c>
      <c r="C3401" s="120" t="s">
        <v>15150</v>
      </c>
      <c r="D3401" s="121" t="s">
        <v>15219</v>
      </c>
      <c r="E3401" s="120" t="s">
        <v>15220</v>
      </c>
      <c r="F3401" s="120" t="s">
        <v>15221</v>
      </c>
      <c r="G3401" s="121" t="s">
        <v>15222</v>
      </c>
      <c r="H3401" s="120" t="s">
        <v>15223</v>
      </c>
      <c r="I3401" s="120" t="s">
        <v>15224</v>
      </c>
    </row>
    <row r="3402" s="122" customFormat="true" ht="13.5" hidden="false" customHeight="true" outlineLevel="0" collapsed="false">
      <c r="A3402" s="119" t="n">
        <v>611</v>
      </c>
      <c r="B3402" s="120" t="s">
        <v>15149</v>
      </c>
      <c r="C3402" s="120" t="s">
        <v>15150</v>
      </c>
      <c r="D3402" s="121" t="s">
        <v>15225</v>
      </c>
      <c r="E3402" s="120" t="s">
        <v>15226</v>
      </c>
      <c r="F3402" s="120" t="s">
        <v>15227</v>
      </c>
      <c r="G3402" s="121" t="s">
        <v>15228</v>
      </c>
      <c r="H3402" s="120" t="s">
        <v>15229</v>
      </c>
      <c r="I3402" s="120" t="s">
        <v>15230</v>
      </c>
    </row>
    <row r="3403" s="122" customFormat="true" ht="13.5" hidden="false" customHeight="true" outlineLevel="0" collapsed="false">
      <c r="A3403" s="119" t="n">
        <v>611</v>
      </c>
      <c r="B3403" s="120" t="s">
        <v>15149</v>
      </c>
      <c r="C3403" s="120" t="s">
        <v>15150</v>
      </c>
      <c r="D3403" s="121" t="s">
        <v>15225</v>
      </c>
      <c r="E3403" s="120" t="s">
        <v>15226</v>
      </c>
      <c r="F3403" s="120" t="s">
        <v>15227</v>
      </c>
      <c r="G3403" s="121" t="s">
        <v>15231</v>
      </c>
      <c r="H3403" s="120" t="s">
        <v>15232</v>
      </c>
      <c r="I3403" s="120" t="s">
        <v>15233</v>
      </c>
    </row>
    <row r="3404" s="122" customFormat="true" ht="13.5" hidden="false" customHeight="true" outlineLevel="0" collapsed="false">
      <c r="A3404" s="119" t="n">
        <v>611</v>
      </c>
      <c r="B3404" s="120" t="s">
        <v>15149</v>
      </c>
      <c r="C3404" s="120" t="s">
        <v>15150</v>
      </c>
      <c r="D3404" s="121" t="s">
        <v>15234</v>
      </c>
      <c r="E3404" s="120" t="s">
        <v>15235</v>
      </c>
      <c r="F3404" s="120" t="s">
        <v>15236</v>
      </c>
      <c r="G3404" s="121" t="s">
        <v>15237</v>
      </c>
      <c r="H3404" s="120" t="s">
        <v>15238</v>
      </c>
      <c r="I3404" s="120" t="s">
        <v>15239</v>
      </c>
    </row>
    <row r="3405" s="122" customFormat="true" ht="13.5" hidden="false" customHeight="true" outlineLevel="0" collapsed="false">
      <c r="A3405" s="119" t="n">
        <v>611</v>
      </c>
      <c r="B3405" s="120" t="s">
        <v>15149</v>
      </c>
      <c r="C3405" s="120" t="s">
        <v>15150</v>
      </c>
      <c r="D3405" s="121" t="s">
        <v>15240</v>
      </c>
      <c r="E3405" s="120" t="s">
        <v>15241</v>
      </c>
      <c r="F3405" s="120" t="s">
        <v>15242</v>
      </c>
      <c r="G3405" s="121" t="s">
        <v>15240</v>
      </c>
      <c r="H3405" s="120" t="s">
        <v>15243</v>
      </c>
      <c r="I3405" s="120" t="s">
        <v>15244</v>
      </c>
    </row>
    <row r="3406" s="122" customFormat="true" ht="13.5" hidden="false" customHeight="true" outlineLevel="0" collapsed="false">
      <c r="A3406" s="119" t="n">
        <v>611</v>
      </c>
      <c r="B3406" s="120" t="s">
        <v>15149</v>
      </c>
      <c r="C3406" s="120" t="s">
        <v>15150</v>
      </c>
      <c r="D3406" s="121" t="s">
        <v>15240</v>
      </c>
      <c r="E3406" s="120" t="s">
        <v>15241</v>
      </c>
      <c r="F3406" s="120" t="s">
        <v>15242</v>
      </c>
      <c r="G3406" s="121" t="s">
        <v>15245</v>
      </c>
      <c r="H3406" s="120" t="s">
        <v>15246</v>
      </c>
      <c r="I3406" s="120" t="s">
        <v>15247</v>
      </c>
    </row>
    <row r="3407" s="122" customFormat="true" ht="13.5" hidden="false" customHeight="true" outlineLevel="0" collapsed="false">
      <c r="A3407" s="119" t="n">
        <v>611</v>
      </c>
      <c r="B3407" s="120" t="s">
        <v>15149</v>
      </c>
      <c r="C3407" s="120" t="s">
        <v>15150</v>
      </c>
      <c r="D3407" s="121" t="s">
        <v>15248</v>
      </c>
      <c r="E3407" s="120" t="s">
        <v>15249</v>
      </c>
      <c r="F3407" s="120" t="s">
        <v>15250</v>
      </c>
      <c r="G3407" s="121" t="s">
        <v>15251</v>
      </c>
      <c r="H3407" s="120" t="s">
        <v>15252</v>
      </c>
      <c r="I3407" s="120" t="s">
        <v>15253</v>
      </c>
    </row>
    <row r="3408" s="122" customFormat="true" ht="13.5" hidden="false" customHeight="true" outlineLevel="0" collapsed="false">
      <c r="A3408" s="119" t="n">
        <v>611</v>
      </c>
      <c r="B3408" s="120" t="s">
        <v>15149</v>
      </c>
      <c r="C3408" s="120" t="s">
        <v>15150</v>
      </c>
      <c r="D3408" s="121" t="s">
        <v>15248</v>
      </c>
      <c r="E3408" s="120" t="s">
        <v>15249</v>
      </c>
      <c r="F3408" s="120" t="s">
        <v>15250</v>
      </c>
      <c r="G3408" s="121" t="s">
        <v>15254</v>
      </c>
      <c r="H3408" s="120" t="s">
        <v>15255</v>
      </c>
      <c r="I3408" s="120" t="s">
        <v>15256</v>
      </c>
    </row>
    <row r="3409" s="122" customFormat="true" ht="13.5" hidden="false" customHeight="true" outlineLevel="0" collapsed="false">
      <c r="A3409" s="119" t="n">
        <v>611</v>
      </c>
      <c r="B3409" s="120" t="s">
        <v>15149</v>
      </c>
      <c r="C3409" s="120" t="s">
        <v>15150</v>
      </c>
      <c r="D3409" s="121" t="s">
        <v>15248</v>
      </c>
      <c r="E3409" s="120" t="s">
        <v>15249</v>
      </c>
      <c r="F3409" s="120" t="s">
        <v>15250</v>
      </c>
      <c r="G3409" s="121" t="s">
        <v>15257</v>
      </c>
      <c r="H3409" s="120" t="s">
        <v>15258</v>
      </c>
      <c r="I3409" s="120" t="s">
        <v>15259</v>
      </c>
    </row>
    <row r="3410" s="122" customFormat="true" ht="13.5" hidden="false" customHeight="true" outlineLevel="0" collapsed="false">
      <c r="A3410" s="119" t="n">
        <v>620</v>
      </c>
      <c r="B3410" s="120" t="s">
        <v>15260</v>
      </c>
      <c r="C3410" s="120" t="s">
        <v>15261</v>
      </c>
      <c r="D3410" s="121" t="s">
        <v>15262</v>
      </c>
      <c r="E3410" s="120" t="s">
        <v>15263</v>
      </c>
      <c r="F3410" s="120" t="s">
        <v>15264</v>
      </c>
      <c r="G3410" s="121" t="s">
        <v>15262</v>
      </c>
      <c r="H3410" s="120" t="s">
        <v>15265</v>
      </c>
      <c r="I3410" s="120" t="s">
        <v>15266</v>
      </c>
    </row>
    <row r="3411" s="122" customFormat="true" ht="13.5" hidden="false" customHeight="true" outlineLevel="0" collapsed="false">
      <c r="A3411" s="119" t="n">
        <v>620</v>
      </c>
      <c r="B3411" s="120" t="s">
        <v>15260</v>
      </c>
      <c r="C3411" s="120" t="s">
        <v>15261</v>
      </c>
      <c r="D3411" s="121" t="s">
        <v>15262</v>
      </c>
      <c r="E3411" s="120" t="s">
        <v>15263</v>
      </c>
      <c r="F3411" s="120" t="s">
        <v>15264</v>
      </c>
      <c r="G3411" s="121" t="s">
        <v>15267</v>
      </c>
      <c r="H3411" s="120" t="s">
        <v>15268</v>
      </c>
      <c r="I3411" s="120" t="s">
        <v>15269</v>
      </c>
    </row>
    <row r="3412" s="122" customFormat="true" ht="13.5" hidden="false" customHeight="true" outlineLevel="0" collapsed="false">
      <c r="A3412" s="119" t="n">
        <v>620</v>
      </c>
      <c r="B3412" s="120" t="s">
        <v>15260</v>
      </c>
      <c r="C3412" s="120" t="s">
        <v>15261</v>
      </c>
      <c r="D3412" s="121" t="s">
        <v>15262</v>
      </c>
      <c r="E3412" s="120" t="s">
        <v>15263</v>
      </c>
      <c r="F3412" s="120" t="s">
        <v>15264</v>
      </c>
      <c r="G3412" s="121" t="s">
        <v>15270</v>
      </c>
      <c r="H3412" s="120" t="s">
        <v>15271</v>
      </c>
      <c r="I3412" s="120" t="s">
        <v>15272</v>
      </c>
    </row>
    <row r="3413" s="122" customFormat="true" ht="13.5" hidden="false" customHeight="true" outlineLevel="0" collapsed="false">
      <c r="A3413" s="119" t="n">
        <v>620</v>
      </c>
      <c r="B3413" s="120" t="s">
        <v>15260</v>
      </c>
      <c r="C3413" s="120" t="s">
        <v>15261</v>
      </c>
      <c r="D3413" s="121" t="s">
        <v>15262</v>
      </c>
      <c r="E3413" s="120" t="s">
        <v>15263</v>
      </c>
      <c r="F3413" s="120" t="s">
        <v>15264</v>
      </c>
      <c r="G3413" s="121" t="s">
        <v>15273</v>
      </c>
      <c r="H3413" s="120" t="s">
        <v>15274</v>
      </c>
      <c r="I3413" s="120" t="s">
        <v>15275</v>
      </c>
    </row>
    <row r="3414" s="122" customFormat="true" ht="13.5" hidden="false" customHeight="true" outlineLevel="0" collapsed="false">
      <c r="A3414" s="119" t="n">
        <v>620</v>
      </c>
      <c r="B3414" s="120" t="s">
        <v>15260</v>
      </c>
      <c r="C3414" s="120" t="s">
        <v>15261</v>
      </c>
      <c r="D3414" s="121" t="s">
        <v>15262</v>
      </c>
      <c r="E3414" s="120" t="s">
        <v>15263</v>
      </c>
      <c r="F3414" s="120" t="s">
        <v>15264</v>
      </c>
      <c r="G3414" s="121" t="s">
        <v>15276</v>
      </c>
      <c r="H3414" s="120" t="s">
        <v>15277</v>
      </c>
      <c r="I3414" s="120" t="s">
        <v>15278</v>
      </c>
    </row>
    <row r="3415" s="122" customFormat="true" ht="13.5" hidden="false" customHeight="true" outlineLevel="0" collapsed="false">
      <c r="A3415" s="119" t="n">
        <v>620</v>
      </c>
      <c r="B3415" s="120" t="s">
        <v>15260</v>
      </c>
      <c r="C3415" s="120" t="s">
        <v>15261</v>
      </c>
      <c r="D3415" s="121" t="s">
        <v>15262</v>
      </c>
      <c r="E3415" s="120" t="s">
        <v>15263</v>
      </c>
      <c r="F3415" s="120" t="s">
        <v>15264</v>
      </c>
      <c r="G3415" s="121" t="s">
        <v>15279</v>
      </c>
      <c r="H3415" s="120" t="s">
        <v>15280</v>
      </c>
      <c r="I3415" s="120" t="s">
        <v>15281</v>
      </c>
    </row>
    <row r="3416" s="122" customFormat="true" ht="13.5" hidden="false" customHeight="true" outlineLevel="0" collapsed="false">
      <c r="A3416" s="119" t="n">
        <v>620</v>
      </c>
      <c r="B3416" s="120" t="s">
        <v>15260</v>
      </c>
      <c r="C3416" s="120" t="s">
        <v>15261</v>
      </c>
      <c r="D3416" s="121" t="s">
        <v>15262</v>
      </c>
      <c r="E3416" s="120" t="s">
        <v>15263</v>
      </c>
      <c r="F3416" s="120" t="s">
        <v>15264</v>
      </c>
      <c r="G3416" s="121" t="s">
        <v>15282</v>
      </c>
      <c r="H3416" s="120" t="s">
        <v>15283</v>
      </c>
      <c r="I3416" s="120" t="s">
        <v>15284</v>
      </c>
    </row>
    <row r="3417" s="122" customFormat="true" ht="13.5" hidden="false" customHeight="true" outlineLevel="0" collapsed="false">
      <c r="A3417" s="119" t="n">
        <v>620</v>
      </c>
      <c r="B3417" s="120" t="s">
        <v>15260</v>
      </c>
      <c r="C3417" s="120" t="s">
        <v>15261</v>
      </c>
      <c r="D3417" s="121" t="s">
        <v>15262</v>
      </c>
      <c r="E3417" s="120" t="s">
        <v>15263</v>
      </c>
      <c r="F3417" s="120" t="s">
        <v>15264</v>
      </c>
      <c r="G3417" s="121" t="s">
        <v>15285</v>
      </c>
      <c r="H3417" s="120" t="s">
        <v>15286</v>
      </c>
      <c r="I3417" s="120" t="s">
        <v>15287</v>
      </c>
    </row>
    <row r="3418" s="122" customFormat="true" ht="13.5" hidden="false" customHeight="true" outlineLevel="0" collapsed="false">
      <c r="A3418" s="119" t="n">
        <v>620</v>
      </c>
      <c r="B3418" s="120" t="s">
        <v>15260</v>
      </c>
      <c r="C3418" s="120" t="s">
        <v>15261</v>
      </c>
      <c r="D3418" s="121" t="s">
        <v>15262</v>
      </c>
      <c r="E3418" s="120" t="s">
        <v>15263</v>
      </c>
      <c r="F3418" s="120" t="s">
        <v>15264</v>
      </c>
      <c r="G3418" s="121" t="s">
        <v>15288</v>
      </c>
      <c r="H3418" s="120" t="s">
        <v>15289</v>
      </c>
      <c r="I3418" s="120" t="s">
        <v>15290</v>
      </c>
    </row>
    <row r="3419" s="122" customFormat="true" ht="13.5" hidden="false" customHeight="true" outlineLevel="0" collapsed="false">
      <c r="A3419" s="119" t="n">
        <v>620</v>
      </c>
      <c r="B3419" s="120" t="s">
        <v>15260</v>
      </c>
      <c r="C3419" s="120" t="s">
        <v>15261</v>
      </c>
      <c r="D3419" s="121" t="s">
        <v>15262</v>
      </c>
      <c r="E3419" s="120" t="s">
        <v>15263</v>
      </c>
      <c r="F3419" s="120" t="s">
        <v>15264</v>
      </c>
      <c r="G3419" s="121" t="s">
        <v>15291</v>
      </c>
      <c r="H3419" s="120" t="s">
        <v>15292</v>
      </c>
      <c r="I3419" s="120" t="s">
        <v>15293</v>
      </c>
    </row>
    <row r="3420" s="122" customFormat="true" ht="13.5" hidden="false" customHeight="true" outlineLevel="0" collapsed="false">
      <c r="A3420" s="119" t="n">
        <v>620</v>
      </c>
      <c r="B3420" s="120" t="s">
        <v>15260</v>
      </c>
      <c r="C3420" s="120" t="s">
        <v>15261</v>
      </c>
      <c r="D3420" s="121" t="s">
        <v>15262</v>
      </c>
      <c r="E3420" s="120" t="s">
        <v>15263</v>
      </c>
      <c r="F3420" s="120" t="s">
        <v>15264</v>
      </c>
      <c r="G3420" s="121" t="s">
        <v>15294</v>
      </c>
      <c r="H3420" s="120" t="s">
        <v>15295</v>
      </c>
      <c r="I3420" s="120" t="s">
        <v>15296</v>
      </c>
    </row>
    <row r="3421" s="122" customFormat="true" ht="13.5" hidden="false" customHeight="true" outlineLevel="0" collapsed="false">
      <c r="A3421" s="119" t="n">
        <v>620</v>
      </c>
      <c r="B3421" s="120" t="s">
        <v>15260</v>
      </c>
      <c r="C3421" s="120" t="s">
        <v>15261</v>
      </c>
      <c r="D3421" s="121" t="s">
        <v>15262</v>
      </c>
      <c r="E3421" s="120" t="s">
        <v>15263</v>
      </c>
      <c r="F3421" s="120" t="s">
        <v>15264</v>
      </c>
      <c r="G3421" s="121" t="s">
        <v>15297</v>
      </c>
      <c r="H3421" s="120" t="s">
        <v>15298</v>
      </c>
      <c r="I3421" s="120" t="s">
        <v>15299</v>
      </c>
    </row>
    <row r="3422" s="122" customFormat="true" ht="13.5" hidden="false" customHeight="true" outlineLevel="0" collapsed="false">
      <c r="A3422" s="119" t="n">
        <v>620</v>
      </c>
      <c r="B3422" s="120" t="s">
        <v>15260</v>
      </c>
      <c r="C3422" s="120" t="s">
        <v>15261</v>
      </c>
      <c r="D3422" s="121" t="s">
        <v>15300</v>
      </c>
      <c r="E3422" s="120" t="s">
        <v>15301</v>
      </c>
      <c r="F3422" s="120" t="s">
        <v>15302</v>
      </c>
      <c r="G3422" s="121" t="s">
        <v>15300</v>
      </c>
      <c r="H3422" s="120" t="s">
        <v>15303</v>
      </c>
      <c r="I3422" s="120" t="s">
        <v>15304</v>
      </c>
    </row>
    <row r="3423" s="122" customFormat="true" ht="13.5" hidden="false" customHeight="true" outlineLevel="0" collapsed="false">
      <c r="A3423" s="119" t="n">
        <v>620</v>
      </c>
      <c r="B3423" s="120" t="s">
        <v>15260</v>
      </c>
      <c r="C3423" s="120" t="s">
        <v>15261</v>
      </c>
      <c r="D3423" s="121" t="s">
        <v>15300</v>
      </c>
      <c r="E3423" s="120" t="s">
        <v>15301</v>
      </c>
      <c r="F3423" s="120" t="s">
        <v>15302</v>
      </c>
      <c r="G3423" s="121" t="s">
        <v>15305</v>
      </c>
      <c r="H3423" s="120" t="s">
        <v>15306</v>
      </c>
      <c r="I3423" s="120" t="s">
        <v>15307</v>
      </c>
    </row>
    <row r="3424" s="122" customFormat="true" ht="13.5" hidden="false" customHeight="true" outlineLevel="0" collapsed="false">
      <c r="A3424" s="119" t="n">
        <v>620</v>
      </c>
      <c r="B3424" s="120" t="s">
        <v>15260</v>
      </c>
      <c r="C3424" s="120" t="s">
        <v>15261</v>
      </c>
      <c r="D3424" s="121" t="s">
        <v>15300</v>
      </c>
      <c r="E3424" s="120" t="s">
        <v>15301</v>
      </c>
      <c r="F3424" s="120" t="s">
        <v>15302</v>
      </c>
      <c r="G3424" s="121" t="s">
        <v>15308</v>
      </c>
      <c r="H3424" s="120" t="s">
        <v>15309</v>
      </c>
      <c r="I3424" s="120" t="s">
        <v>15310</v>
      </c>
    </row>
    <row r="3425" s="122" customFormat="true" ht="13.5" hidden="false" customHeight="true" outlineLevel="0" collapsed="false">
      <c r="A3425" s="119" t="n">
        <v>620</v>
      </c>
      <c r="B3425" s="120" t="s">
        <v>15260</v>
      </c>
      <c r="C3425" s="120" t="s">
        <v>15261</v>
      </c>
      <c r="D3425" s="121" t="s">
        <v>15311</v>
      </c>
      <c r="E3425" s="120" t="s">
        <v>15312</v>
      </c>
      <c r="F3425" s="120" t="s">
        <v>15313</v>
      </c>
      <c r="G3425" s="121" t="s">
        <v>15311</v>
      </c>
      <c r="H3425" s="120" t="s">
        <v>15314</v>
      </c>
      <c r="I3425" s="120" t="s">
        <v>15315</v>
      </c>
    </row>
    <row r="3426" s="122" customFormat="true" ht="13.5" hidden="false" customHeight="true" outlineLevel="0" collapsed="false">
      <c r="A3426" s="119" t="n">
        <v>620</v>
      </c>
      <c r="B3426" s="120" t="s">
        <v>15260</v>
      </c>
      <c r="C3426" s="120" t="s">
        <v>15261</v>
      </c>
      <c r="D3426" s="121" t="s">
        <v>15311</v>
      </c>
      <c r="E3426" s="120" t="s">
        <v>15312</v>
      </c>
      <c r="F3426" s="120" t="s">
        <v>15313</v>
      </c>
      <c r="G3426" s="121" t="s">
        <v>15316</v>
      </c>
      <c r="H3426" s="120" t="s">
        <v>15317</v>
      </c>
      <c r="I3426" s="120" t="s">
        <v>15318</v>
      </c>
    </row>
    <row r="3427" s="122" customFormat="true" ht="13.5" hidden="false" customHeight="true" outlineLevel="0" collapsed="false">
      <c r="A3427" s="119" t="n">
        <v>620</v>
      </c>
      <c r="B3427" s="120" t="s">
        <v>15260</v>
      </c>
      <c r="C3427" s="120" t="s">
        <v>15261</v>
      </c>
      <c r="D3427" s="121" t="s">
        <v>15311</v>
      </c>
      <c r="E3427" s="120" t="s">
        <v>15312</v>
      </c>
      <c r="F3427" s="120" t="s">
        <v>15313</v>
      </c>
      <c r="G3427" s="121" t="s">
        <v>15319</v>
      </c>
      <c r="H3427" s="120" t="s">
        <v>15320</v>
      </c>
      <c r="I3427" s="120" t="s">
        <v>15321</v>
      </c>
    </row>
    <row r="3428" s="122" customFormat="true" ht="13.5" hidden="false" customHeight="true" outlineLevel="0" collapsed="false">
      <c r="A3428" s="119" t="n">
        <v>620</v>
      </c>
      <c r="B3428" s="120" t="s">
        <v>15260</v>
      </c>
      <c r="C3428" s="120" t="s">
        <v>15261</v>
      </c>
      <c r="D3428" s="121" t="s">
        <v>15311</v>
      </c>
      <c r="E3428" s="120" t="s">
        <v>15312</v>
      </c>
      <c r="F3428" s="120" t="s">
        <v>15313</v>
      </c>
      <c r="G3428" s="121" t="s">
        <v>15322</v>
      </c>
      <c r="H3428" s="120" t="s">
        <v>15323</v>
      </c>
      <c r="I3428" s="120" t="s">
        <v>15324</v>
      </c>
    </row>
    <row r="3429" s="122" customFormat="true" ht="13.5" hidden="false" customHeight="true" outlineLevel="0" collapsed="false">
      <c r="A3429" s="119" t="n">
        <v>620</v>
      </c>
      <c r="B3429" s="120" t="s">
        <v>15260</v>
      </c>
      <c r="C3429" s="120" t="s">
        <v>15261</v>
      </c>
      <c r="D3429" s="121" t="s">
        <v>15311</v>
      </c>
      <c r="E3429" s="120" t="s">
        <v>15312</v>
      </c>
      <c r="F3429" s="120" t="s">
        <v>15313</v>
      </c>
      <c r="G3429" s="121" t="s">
        <v>15325</v>
      </c>
      <c r="H3429" s="120" t="s">
        <v>15326</v>
      </c>
      <c r="I3429" s="120" t="s">
        <v>15327</v>
      </c>
    </row>
    <row r="3430" s="122" customFormat="true" ht="13.5" hidden="false" customHeight="true" outlineLevel="0" collapsed="false">
      <c r="A3430" s="119" t="n">
        <v>620</v>
      </c>
      <c r="B3430" s="120" t="s">
        <v>15260</v>
      </c>
      <c r="C3430" s="120" t="s">
        <v>15261</v>
      </c>
      <c r="D3430" s="121" t="s">
        <v>15328</v>
      </c>
      <c r="E3430" s="120" t="s">
        <v>15329</v>
      </c>
      <c r="F3430" s="120" t="s">
        <v>15330</v>
      </c>
      <c r="G3430" s="121" t="s">
        <v>15331</v>
      </c>
      <c r="H3430" s="120" t="s">
        <v>15332</v>
      </c>
      <c r="I3430" s="120" t="s">
        <v>15333</v>
      </c>
    </row>
    <row r="3431" s="122" customFormat="true" ht="13.5" hidden="false" customHeight="true" outlineLevel="0" collapsed="false">
      <c r="A3431" s="119" t="n">
        <v>620</v>
      </c>
      <c r="B3431" s="120" t="s">
        <v>15260</v>
      </c>
      <c r="C3431" s="120" t="s">
        <v>15261</v>
      </c>
      <c r="D3431" s="121" t="s">
        <v>15328</v>
      </c>
      <c r="E3431" s="120" t="s">
        <v>15329</v>
      </c>
      <c r="F3431" s="120" t="s">
        <v>15330</v>
      </c>
      <c r="G3431" s="121" t="s">
        <v>15334</v>
      </c>
      <c r="H3431" s="120" t="s">
        <v>15335</v>
      </c>
      <c r="I3431" s="120" t="s">
        <v>15336</v>
      </c>
    </row>
    <row r="3432" s="122" customFormat="true" ht="13.5" hidden="false" customHeight="true" outlineLevel="0" collapsed="false">
      <c r="A3432" s="119" t="n">
        <v>620</v>
      </c>
      <c r="B3432" s="120" t="s">
        <v>15260</v>
      </c>
      <c r="C3432" s="120" t="s">
        <v>15261</v>
      </c>
      <c r="D3432" s="121" t="s">
        <v>15328</v>
      </c>
      <c r="E3432" s="120" t="s">
        <v>15329</v>
      </c>
      <c r="F3432" s="120" t="s">
        <v>15330</v>
      </c>
      <c r="G3432" s="121" t="s">
        <v>15337</v>
      </c>
      <c r="H3432" s="120" t="s">
        <v>15338</v>
      </c>
      <c r="I3432" s="120" t="s">
        <v>15339</v>
      </c>
    </row>
    <row r="3433" s="122" customFormat="true" ht="13.5" hidden="false" customHeight="true" outlineLevel="0" collapsed="false">
      <c r="A3433" s="119" t="n">
        <v>620</v>
      </c>
      <c r="B3433" s="120" t="s">
        <v>15260</v>
      </c>
      <c r="C3433" s="120" t="s">
        <v>15261</v>
      </c>
      <c r="D3433" s="121" t="s">
        <v>15328</v>
      </c>
      <c r="E3433" s="120" t="s">
        <v>15329</v>
      </c>
      <c r="F3433" s="120" t="s">
        <v>15330</v>
      </c>
      <c r="G3433" s="121" t="s">
        <v>15340</v>
      </c>
      <c r="H3433" s="120" t="s">
        <v>15341</v>
      </c>
      <c r="I3433" s="120" t="s">
        <v>15342</v>
      </c>
    </row>
    <row r="3434" s="122" customFormat="true" ht="13.5" hidden="false" customHeight="true" outlineLevel="0" collapsed="false">
      <c r="A3434" s="119" t="n">
        <v>620</v>
      </c>
      <c r="B3434" s="120" t="s">
        <v>15260</v>
      </c>
      <c r="C3434" s="120" t="s">
        <v>15261</v>
      </c>
      <c r="D3434" s="121" t="s">
        <v>15343</v>
      </c>
      <c r="E3434" s="120" t="s">
        <v>15344</v>
      </c>
      <c r="F3434" s="120" t="s">
        <v>15345</v>
      </c>
      <c r="G3434" s="121" t="s">
        <v>15346</v>
      </c>
      <c r="H3434" s="120" t="s">
        <v>15347</v>
      </c>
      <c r="I3434" s="120" t="s">
        <v>15348</v>
      </c>
    </row>
    <row r="3435" s="122" customFormat="true" ht="13.5" hidden="false" customHeight="true" outlineLevel="0" collapsed="false">
      <c r="A3435" s="119" t="n">
        <v>620</v>
      </c>
      <c r="B3435" s="120" t="s">
        <v>15260</v>
      </c>
      <c r="C3435" s="120" t="s">
        <v>15261</v>
      </c>
      <c r="D3435" s="121" t="s">
        <v>15343</v>
      </c>
      <c r="E3435" s="120" t="s">
        <v>15344</v>
      </c>
      <c r="F3435" s="120" t="s">
        <v>15345</v>
      </c>
      <c r="G3435" s="121" t="s">
        <v>15349</v>
      </c>
      <c r="H3435" s="120" t="s">
        <v>15350</v>
      </c>
      <c r="I3435" s="120" t="s">
        <v>15351</v>
      </c>
    </row>
    <row r="3436" s="122" customFormat="true" ht="13.5" hidden="false" customHeight="true" outlineLevel="0" collapsed="false">
      <c r="A3436" s="119" t="n">
        <v>620</v>
      </c>
      <c r="B3436" s="120" t="s">
        <v>15260</v>
      </c>
      <c r="C3436" s="120" t="s">
        <v>15261</v>
      </c>
      <c r="D3436" s="121" t="s">
        <v>15343</v>
      </c>
      <c r="E3436" s="120" t="s">
        <v>15344</v>
      </c>
      <c r="F3436" s="120" t="s">
        <v>15345</v>
      </c>
      <c r="G3436" s="121" t="s">
        <v>15352</v>
      </c>
      <c r="H3436" s="120" t="s">
        <v>15353</v>
      </c>
      <c r="I3436" s="120" t="s">
        <v>15354</v>
      </c>
    </row>
    <row r="3437" s="122" customFormat="true" ht="13.5" hidden="false" customHeight="true" outlineLevel="0" collapsed="false">
      <c r="A3437" s="119" t="n">
        <v>620</v>
      </c>
      <c r="B3437" s="120" t="s">
        <v>15260</v>
      </c>
      <c r="C3437" s="120" t="s">
        <v>15261</v>
      </c>
      <c r="D3437" s="121" t="s">
        <v>15343</v>
      </c>
      <c r="E3437" s="120" t="s">
        <v>15344</v>
      </c>
      <c r="F3437" s="120" t="s">
        <v>15345</v>
      </c>
      <c r="G3437" s="121" t="s">
        <v>15355</v>
      </c>
      <c r="H3437" s="120" t="s">
        <v>15356</v>
      </c>
      <c r="I3437" s="120" t="s">
        <v>15357</v>
      </c>
    </row>
    <row r="3438" s="122" customFormat="true" ht="13.5" hidden="false" customHeight="true" outlineLevel="0" collapsed="false">
      <c r="A3438" s="119" t="n">
        <v>621</v>
      </c>
      <c r="B3438" s="120" t="s">
        <v>15358</v>
      </c>
      <c r="C3438" s="120" t="s">
        <v>15359</v>
      </c>
      <c r="D3438" s="121" t="s">
        <v>15360</v>
      </c>
      <c r="E3438" s="120" t="s">
        <v>15361</v>
      </c>
      <c r="F3438" s="120" t="s">
        <v>15362</v>
      </c>
      <c r="G3438" s="121" t="s">
        <v>15363</v>
      </c>
      <c r="H3438" s="120" t="s">
        <v>15364</v>
      </c>
      <c r="I3438" s="120" t="s">
        <v>15365</v>
      </c>
    </row>
    <row r="3439" s="122" customFormat="true" ht="13.5" hidden="false" customHeight="true" outlineLevel="0" collapsed="false">
      <c r="A3439" s="119" t="n">
        <v>621</v>
      </c>
      <c r="B3439" s="120" t="s">
        <v>15358</v>
      </c>
      <c r="C3439" s="120" t="s">
        <v>15359</v>
      </c>
      <c r="D3439" s="121" t="s">
        <v>15360</v>
      </c>
      <c r="E3439" s="120" t="s">
        <v>15361</v>
      </c>
      <c r="F3439" s="120" t="s">
        <v>15362</v>
      </c>
      <c r="G3439" s="121" t="s">
        <v>15366</v>
      </c>
      <c r="H3439" s="120" t="s">
        <v>15367</v>
      </c>
      <c r="I3439" s="120" t="s">
        <v>15368</v>
      </c>
    </row>
    <row r="3440" s="122" customFormat="true" ht="13.5" hidden="false" customHeight="true" outlineLevel="0" collapsed="false">
      <c r="A3440" s="119" t="n">
        <v>621</v>
      </c>
      <c r="B3440" s="120" t="s">
        <v>15358</v>
      </c>
      <c r="C3440" s="120" t="s">
        <v>15359</v>
      </c>
      <c r="D3440" s="121" t="s">
        <v>15360</v>
      </c>
      <c r="E3440" s="120" t="s">
        <v>15361</v>
      </c>
      <c r="F3440" s="120" t="s">
        <v>15362</v>
      </c>
      <c r="G3440" s="121" t="s">
        <v>15369</v>
      </c>
      <c r="H3440" s="120" t="s">
        <v>15370</v>
      </c>
      <c r="I3440" s="120" t="s">
        <v>15371</v>
      </c>
    </row>
    <row r="3441" s="122" customFormat="true" ht="13.5" hidden="false" customHeight="true" outlineLevel="0" collapsed="false">
      <c r="A3441" s="119" t="n">
        <v>621</v>
      </c>
      <c r="B3441" s="120" t="s">
        <v>15358</v>
      </c>
      <c r="C3441" s="120" t="s">
        <v>15359</v>
      </c>
      <c r="D3441" s="121" t="s">
        <v>15360</v>
      </c>
      <c r="E3441" s="120" t="s">
        <v>15361</v>
      </c>
      <c r="F3441" s="120" t="s">
        <v>15362</v>
      </c>
      <c r="G3441" s="121" t="s">
        <v>15372</v>
      </c>
      <c r="H3441" s="120" t="s">
        <v>15373</v>
      </c>
      <c r="I3441" s="120" t="s">
        <v>15374</v>
      </c>
    </row>
    <row r="3442" s="122" customFormat="true" ht="13.5" hidden="false" customHeight="true" outlineLevel="0" collapsed="false">
      <c r="A3442" s="119" t="n">
        <v>621</v>
      </c>
      <c r="B3442" s="120" t="s">
        <v>15358</v>
      </c>
      <c r="C3442" s="120" t="s">
        <v>15359</v>
      </c>
      <c r="D3442" s="121" t="s">
        <v>15375</v>
      </c>
      <c r="E3442" s="120" t="s">
        <v>15376</v>
      </c>
      <c r="F3442" s="120" t="s">
        <v>15377</v>
      </c>
      <c r="G3442" s="121" t="s">
        <v>15378</v>
      </c>
      <c r="H3442" s="120" t="s">
        <v>15379</v>
      </c>
      <c r="I3442" s="120" t="s">
        <v>15380</v>
      </c>
    </row>
    <row r="3443" s="122" customFormat="true" ht="13.5" hidden="false" customHeight="true" outlineLevel="0" collapsed="false">
      <c r="A3443" s="119" t="n">
        <v>621</v>
      </c>
      <c r="B3443" s="120" t="s">
        <v>15358</v>
      </c>
      <c r="C3443" s="120" t="s">
        <v>15359</v>
      </c>
      <c r="D3443" s="121" t="s">
        <v>15375</v>
      </c>
      <c r="E3443" s="120" t="s">
        <v>15376</v>
      </c>
      <c r="F3443" s="120" t="s">
        <v>15377</v>
      </c>
      <c r="G3443" s="121" t="s">
        <v>15381</v>
      </c>
      <c r="H3443" s="120" t="s">
        <v>15382</v>
      </c>
      <c r="I3443" s="120" t="s">
        <v>15383</v>
      </c>
    </row>
    <row r="3444" s="122" customFormat="true" ht="13.5" hidden="false" customHeight="true" outlineLevel="0" collapsed="false">
      <c r="A3444" s="119" t="n">
        <v>621</v>
      </c>
      <c r="B3444" s="120" t="s">
        <v>15358</v>
      </c>
      <c r="C3444" s="120" t="s">
        <v>15359</v>
      </c>
      <c r="D3444" s="121" t="s">
        <v>15375</v>
      </c>
      <c r="E3444" s="120" t="s">
        <v>15376</v>
      </c>
      <c r="F3444" s="120" t="s">
        <v>15377</v>
      </c>
      <c r="G3444" s="121" t="s">
        <v>15384</v>
      </c>
      <c r="H3444" s="120" t="s">
        <v>15385</v>
      </c>
      <c r="I3444" s="120" t="s">
        <v>15386</v>
      </c>
    </row>
    <row r="3445" s="122" customFormat="true" ht="13.5" hidden="false" customHeight="true" outlineLevel="0" collapsed="false">
      <c r="A3445" s="119" t="n">
        <v>621</v>
      </c>
      <c r="B3445" s="120" t="s">
        <v>15358</v>
      </c>
      <c r="C3445" s="120" t="s">
        <v>15359</v>
      </c>
      <c r="D3445" s="121" t="s">
        <v>15387</v>
      </c>
      <c r="E3445" s="120" t="s">
        <v>15388</v>
      </c>
      <c r="F3445" s="120" t="s">
        <v>15389</v>
      </c>
      <c r="G3445" s="121" t="s">
        <v>15390</v>
      </c>
      <c r="H3445" s="120" t="s">
        <v>15391</v>
      </c>
      <c r="I3445" s="120" t="s">
        <v>15392</v>
      </c>
    </row>
    <row r="3446" s="122" customFormat="true" ht="13.5" hidden="false" customHeight="true" outlineLevel="0" collapsed="false">
      <c r="A3446" s="119" t="n">
        <v>621</v>
      </c>
      <c r="B3446" s="120" t="s">
        <v>15358</v>
      </c>
      <c r="C3446" s="120" t="s">
        <v>15359</v>
      </c>
      <c r="D3446" s="121" t="s">
        <v>15387</v>
      </c>
      <c r="E3446" s="120" t="s">
        <v>15388</v>
      </c>
      <c r="F3446" s="120" t="s">
        <v>15389</v>
      </c>
      <c r="G3446" s="121" t="s">
        <v>15393</v>
      </c>
      <c r="H3446" s="120" t="s">
        <v>15394</v>
      </c>
      <c r="I3446" s="120" t="s">
        <v>15395</v>
      </c>
    </row>
    <row r="3447" s="122" customFormat="true" ht="13.5" hidden="false" customHeight="true" outlineLevel="0" collapsed="false">
      <c r="A3447" s="119" t="n">
        <v>621</v>
      </c>
      <c r="B3447" s="120" t="s">
        <v>15358</v>
      </c>
      <c r="C3447" s="120" t="s">
        <v>15359</v>
      </c>
      <c r="D3447" s="121" t="s">
        <v>15396</v>
      </c>
      <c r="E3447" s="120" t="s">
        <v>15397</v>
      </c>
      <c r="F3447" s="120" t="s">
        <v>15398</v>
      </c>
      <c r="G3447" s="121" t="s">
        <v>15399</v>
      </c>
      <c r="H3447" s="120" t="s">
        <v>15400</v>
      </c>
      <c r="I3447" s="120" t="s">
        <v>15401</v>
      </c>
    </row>
    <row r="3448" s="122" customFormat="true" ht="13.5" hidden="false" customHeight="true" outlineLevel="0" collapsed="false">
      <c r="A3448" s="119" t="n">
        <v>621</v>
      </c>
      <c r="B3448" s="120" t="s">
        <v>15358</v>
      </c>
      <c r="C3448" s="120" t="s">
        <v>15359</v>
      </c>
      <c r="D3448" s="121" t="s">
        <v>15396</v>
      </c>
      <c r="E3448" s="120" t="s">
        <v>15397</v>
      </c>
      <c r="F3448" s="120" t="s">
        <v>15398</v>
      </c>
      <c r="G3448" s="121" t="s">
        <v>15402</v>
      </c>
      <c r="H3448" s="120" t="s">
        <v>15403</v>
      </c>
      <c r="I3448" s="120" t="s">
        <v>15404</v>
      </c>
    </row>
    <row r="3449" s="122" customFormat="true" ht="13.5" hidden="false" customHeight="true" outlineLevel="0" collapsed="false">
      <c r="A3449" s="119" t="n">
        <v>621</v>
      </c>
      <c r="B3449" s="120" t="s">
        <v>15358</v>
      </c>
      <c r="C3449" s="120" t="s">
        <v>15359</v>
      </c>
      <c r="D3449" s="121" t="s">
        <v>15396</v>
      </c>
      <c r="E3449" s="120" t="s">
        <v>15397</v>
      </c>
      <c r="F3449" s="120" t="s">
        <v>15398</v>
      </c>
      <c r="G3449" s="121" t="s">
        <v>15405</v>
      </c>
      <c r="H3449" s="120" t="s">
        <v>15406</v>
      </c>
      <c r="I3449" s="120" t="s">
        <v>15407</v>
      </c>
    </row>
    <row r="3450" s="122" customFormat="true" ht="13.5" hidden="false" customHeight="true" outlineLevel="0" collapsed="false">
      <c r="A3450" s="119" t="n">
        <v>621</v>
      </c>
      <c r="B3450" s="120" t="s">
        <v>15358</v>
      </c>
      <c r="C3450" s="120" t="s">
        <v>15359</v>
      </c>
      <c r="D3450" s="121" t="s">
        <v>15396</v>
      </c>
      <c r="E3450" s="120" t="s">
        <v>15397</v>
      </c>
      <c r="F3450" s="120" t="s">
        <v>15398</v>
      </c>
      <c r="G3450" s="121" t="s">
        <v>15408</v>
      </c>
      <c r="H3450" s="120" t="s">
        <v>15409</v>
      </c>
      <c r="I3450" s="120" t="s">
        <v>15410</v>
      </c>
    </row>
    <row r="3451" s="122" customFormat="true" ht="13.5" hidden="false" customHeight="true" outlineLevel="0" collapsed="false">
      <c r="A3451" s="119" t="n">
        <v>621</v>
      </c>
      <c r="B3451" s="120" t="s">
        <v>15358</v>
      </c>
      <c r="C3451" s="120" t="s">
        <v>15359</v>
      </c>
      <c r="D3451" s="121" t="s">
        <v>15411</v>
      </c>
      <c r="E3451" s="120" t="s">
        <v>15412</v>
      </c>
      <c r="F3451" s="120" t="s">
        <v>15413</v>
      </c>
      <c r="G3451" s="121" t="s">
        <v>15414</v>
      </c>
      <c r="H3451" s="120" t="s">
        <v>15415</v>
      </c>
      <c r="I3451" s="120" t="s">
        <v>15416</v>
      </c>
    </row>
    <row r="3452" s="122" customFormat="true" ht="13.5" hidden="false" customHeight="true" outlineLevel="0" collapsed="false">
      <c r="A3452" s="119" t="n">
        <v>621</v>
      </c>
      <c r="B3452" s="120" t="s">
        <v>15358</v>
      </c>
      <c r="C3452" s="120" t="s">
        <v>15359</v>
      </c>
      <c r="D3452" s="121" t="s">
        <v>15417</v>
      </c>
      <c r="E3452" s="120" t="s">
        <v>15418</v>
      </c>
      <c r="F3452" s="120" t="s">
        <v>15419</v>
      </c>
      <c r="G3452" s="121" t="s">
        <v>15420</v>
      </c>
      <c r="H3452" s="120" t="s">
        <v>15421</v>
      </c>
      <c r="I3452" s="120" t="s">
        <v>15422</v>
      </c>
    </row>
    <row r="3453" s="122" customFormat="true" ht="13.5" hidden="false" customHeight="true" outlineLevel="0" collapsed="false">
      <c r="A3453" s="119" t="n">
        <v>621</v>
      </c>
      <c r="B3453" s="120" t="s">
        <v>15358</v>
      </c>
      <c r="C3453" s="120" t="s">
        <v>15359</v>
      </c>
      <c r="D3453" s="121" t="s">
        <v>15417</v>
      </c>
      <c r="E3453" s="120" t="s">
        <v>15418</v>
      </c>
      <c r="F3453" s="120" t="s">
        <v>15419</v>
      </c>
      <c r="G3453" s="121" t="s">
        <v>15423</v>
      </c>
      <c r="H3453" s="120" t="s">
        <v>15424</v>
      </c>
      <c r="I3453" s="120" t="s">
        <v>15425</v>
      </c>
    </row>
    <row r="3454" s="122" customFormat="true" ht="13.5" hidden="false" customHeight="true" outlineLevel="0" collapsed="false">
      <c r="A3454" s="119" t="n">
        <v>622</v>
      </c>
      <c r="B3454" s="120" t="s">
        <v>15426</v>
      </c>
      <c r="C3454" s="120" t="s">
        <v>15427</v>
      </c>
      <c r="D3454" s="121" t="s">
        <v>15428</v>
      </c>
      <c r="E3454" s="120" t="s">
        <v>15429</v>
      </c>
      <c r="F3454" s="120" t="s">
        <v>15430</v>
      </c>
      <c r="G3454" s="121" t="s">
        <v>15428</v>
      </c>
      <c r="H3454" s="120" t="s">
        <v>15431</v>
      </c>
      <c r="I3454" s="120" t="s">
        <v>15432</v>
      </c>
    </row>
    <row r="3455" s="122" customFormat="true" ht="13.5" hidden="false" customHeight="true" outlineLevel="0" collapsed="false">
      <c r="A3455" s="119" t="n">
        <v>622</v>
      </c>
      <c r="B3455" s="120" t="s">
        <v>15426</v>
      </c>
      <c r="C3455" s="120" t="s">
        <v>15427</v>
      </c>
      <c r="D3455" s="121" t="s">
        <v>15428</v>
      </c>
      <c r="E3455" s="120" t="s">
        <v>15429</v>
      </c>
      <c r="F3455" s="120" t="s">
        <v>15430</v>
      </c>
      <c r="G3455" s="121" t="s">
        <v>15433</v>
      </c>
      <c r="H3455" s="120" t="s">
        <v>15434</v>
      </c>
      <c r="I3455" s="120" t="s">
        <v>15435</v>
      </c>
    </row>
    <row r="3456" s="122" customFormat="true" ht="13.5" hidden="false" customHeight="true" outlineLevel="0" collapsed="false">
      <c r="A3456" s="119" t="n">
        <v>622</v>
      </c>
      <c r="B3456" s="120" t="s">
        <v>15426</v>
      </c>
      <c r="C3456" s="120" t="s">
        <v>15427</v>
      </c>
      <c r="D3456" s="121" t="s">
        <v>15428</v>
      </c>
      <c r="E3456" s="120" t="s">
        <v>15429</v>
      </c>
      <c r="F3456" s="120" t="s">
        <v>15430</v>
      </c>
      <c r="G3456" s="121" t="s">
        <v>15436</v>
      </c>
      <c r="H3456" s="120" t="s">
        <v>15437</v>
      </c>
      <c r="I3456" s="120" t="s">
        <v>15438</v>
      </c>
    </row>
    <row r="3457" s="122" customFormat="true" ht="13.5" hidden="false" customHeight="true" outlineLevel="0" collapsed="false">
      <c r="A3457" s="119" t="n">
        <v>622</v>
      </c>
      <c r="B3457" s="120" t="s">
        <v>15426</v>
      </c>
      <c r="C3457" s="120" t="s">
        <v>15427</v>
      </c>
      <c r="D3457" s="121" t="s">
        <v>15428</v>
      </c>
      <c r="E3457" s="120" t="s">
        <v>15429</v>
      </c>
      <c r="F3457" s="120" t="s">
        <v>15430</v>
      </c>
      <c r="G3457" s="121" t="s">
        <v>15439</v>
      </c>
      <c r="H3457" s="120" t="s">
        <v>15440</v>
      </c>
      <c r="I3457" s="120" t="s">
        <v>15441</v>
      </c>
    </row>
    <row r="3458" s="122" customFormat="true" ht="13.5" hidden="false" customHeight="true" outlineLevel="0" collapsed="false">
      <c r="A3458" s="119" t="n">
        <v>622</v>
      </c>
      <c r="B3458" s="120" t="s">
        <v>15426</v>
      </c>
      <c r="C3458" s="120" t="s">
        <v>15427</v>
      </c>
      <c r="D3458" s="121" t="s">
        <v>15428</v>
      </c>
      <c r="E3458" s="120" t="s">
        <v>15429</v>
      </c>
      <c r="F3458" s="120" t="s">
        <v>15430</v>
      </c>
      <c r="G3458" s="121" t="s">
        <v>15442</v>
      </c>
      <c r="H3458" s="120" t="s">
        <v>15443</v>
      </c>
      <c r="I3458" s="120" t="s">
        <v>15444</v>
      </c>
    </row>
    <row r="3459" s="122" customFormat="true" ht="13.5" hidden="false" customHeight="true" outlineLevel="0" collapsed="false">
      <c r="A3459" s="119" t="n">
        <v>622</v>
      </c>
      <c r="B3459" s="120" t="s">
        <v>15426</v>
      </c>
      <c r="C3459" s="120" t="s">
        <v>15427</v>
      </c>
      <c r="D3459" s="121" t="s">
        <v>15445</v>
      </c>
      <c r="E3459" s="120" t="s">
        <v>15446</v>
      </c>
      <c r="F3459" s="120" t="s">
        <v>15447</v>
      </c>
      <c r="G3459" s="121" t="s">
        <v>15445</v>
      </c>
      <c r="H3459" s="120" t="s">
        <v>15448</v>
      </c>
      <c r="I3459" s="120" t="s">
        <v>15449</v>
      </c>
    </row>
    <row r="3460" s="122" customFormat="true" ht="13.5" hidden="false" customHeight="true" outlineLevel="0" collapsed="false">
      <c r="A3460" s="119" t="n">
        <v>622</v>
      </c>
      <c r="B3460" s="120" t="s">
        <v>15426</v>
      </c>
      <c r="C3460" s="120" t="s">
        <v>15427</v>
      </c>
      <c r="D3460" s="121" t="s">
        <v>15445</v>
      </c>
      <c r="E3460" s="120" t="s">
        <v>15446</v>
      </c>
      <c r="F3460" s="120" t="s">
        <v>15447</v>
      </c>
      <c r="G3460" s="121" t="s">
        <v>15450</v>
      </c>
      <c r="H3460" s="120" t="s">
        <v>15451</v>
      </c>
      <c r="I3460" s="120" t="s">
        <v>15452</v>
      </c>
    </row>
    <row r="3461" s="122" customFormat="true" ht="13.5" hidden="false" customHeight="true" outlineLevel="0" collapsed="false">
      <c r="A3461" s="119" t="n">
        <v>622</v>
      </c>
      <c r="B3461" s="120" t="s">
        <v>15426</v>
      </c>
      <c r="C3461" s="120" t="s">
        <v>15427</v>
      </c>
      <c r="D3461" s="121" t="s">
        <v>15445</v>
      </c>
      <c r="E3461" s="120" t="s">
        <v>15446</v>
      </c>
      <c r="F3461" s="120" t="s">
        <v>15447</v>
      </c>
      <c r="G3461" s="121" t="s">
        <v>15453</v>
      </c>
      <c r="H3461" s="120" t="s">
        <v>15454</v>
      </c>
      <c r="I3461" s="120" t="s">
        <v>15455</v>
      </c>
    </row>
    <row r="3462" s="122" customFormat="true" ht="13.5" hidden="false" customHeight="true" outlineLevel="0" collapsed="false">
      <c r="A3462" s="119" t="n">
        <v>622</v>
      </c>
      <c r="B3462" s="120" t="s">
        <v>15426</v>
      </c>
      <c r="C3462" s="120" t="s">
        <v>15427</v>
      </c>
      <c r="D3462" s="121" t="s">
        <v>15456</v>
      </c>
      <c r="E3462" s="120" t="s">
        <v>15457</v>
      </c>
      <c r="F3462" s="120" t="s">
        <v>15458</v>
      </c>
      <c r="G3462" s="121" t="s">
        <v>15456</v>
      </c>
      <c r="H3462" s="120" t="s">
        <v>15459</v>
      </c>
      <c r="I3462" s="120" t="s">
        <v>15460</v>
      </c>
    </row>
    <row r="3463" s="122" customFormat="true" ht="13.5" hidden="false" customHeight="true" outlineLevel="0" collapsed="false">
      <c r="A3463" s="119" t="n">
        <v>622</v>
      </c>
      <c r="B3463" s="120" t="s">
        <v>15426</v>
      </c>
      <c r="C3463" s="120" t="s">
        <v>15427</v>
      </c>
      <c r="D3463" s="121" t="s">
        <v>15456</v>
      </c>
      <c r="E3463" s="120" t="s">
        <v>15457</v>
      </c>
      <c r="F3463" s="120" t="s">
        <v>15458</v>
      </c>
      <c r="G3463" s="121" t="s">
        <v>15461</v>
      </c>
      <c r="H3463" s="120" t="s">
        <v>15462</v>
      </c>
      <c r="I3463" s="120" t="s">
        <v>15463</v>
      </c>
    </row>
    <row r="3464" s="122" customFormat="true" ht="13.5" hidden="false" customHeight="true" outlineLevel="0" collapsed="false">
      <c r="A3464" s="119" t="n">
        <v>622</v>
      </c>
      <c r="B3464" s="120" t="s">
        <v>15426</v>
      </c>
      <c r="C3464" s="120" t="s">
        <v>15427</v>
      </c>
      <c r="D3464" s="121" t="s">
        <v>15456</v>
      </c>
      <c r="E3464" s="120" t="s">
        <v>15457</v>
      </c>
      <c r="F3464" s="120" t="s">
        <v>15458</v>
      </c>
      <c r="G3464" s="121" t="s">
        <v>15464</v>
      </c>
      <c r="H3464" s="120" t="s">
        <v>15465</v>
      </c>
      <c r="I3464" s="120" t="s">
        <v>15466</v>
      </c>
    </row>
    <row r="3465" s="122" customFormat="true" ht="13.5" hidden="false" customHeight="true" outlineLevel="0" collapsed="false">
      <c r="A3465" s="119" t="n">
        <v>622</v>
      </c>
      <c r="B3465" s="120" t="s">
        <v>15426</v>
      </c>
      <c r="C3465" s="120" t="s">
        <v>15427</v>
      </c>
      <c r="D3465" s="121" t="s">
        <v>15456</v>
      </c>
      <c r="E3465" s="120" t="s">
        <v>15457</v>
      </c>
      <c r="F3465" s="120" t="s">
        <v>15458</v>
      </c>
      <c r="G3465" s="121" t="s">
        <v>15467</v>
      </c>
      <c r="H3465" s="120" t="s">
        <v>15468</v>
      </c>
      <c r="I3465" s="120" t="s">
        <v>15469</v>
      </c>
    </row>
    <row r="3466" s="122" customFormat="true" ht="13.5" hidden="false" customHeight="true" outlineLevel="0" collapsed="false">
      <c r="A3466" s="119" t="n">
        <v>622</v>
      </c>
      <c r="B3466" s="120" t="s">
        <v>15426</v>
      </c>
      <c r="C3466" s="120" t="s">
        <v>15427</v>
      </c>
      <c r="D3466" s="121" t="s">
        <v>15456</v>
      </c>
      <c r="E3466" s="120" t="s">
        <v>15457</v>
      </c>
      <c r="F3466" s="120" t="s">
        <v>15458</v>
      </c>
      <c r="G3466" s="121" t="s">
        <v>15470</v>
      </c>
      <c r="H3466" s="120" t="s">
        <v>15471</v>
      </c>
      <c r="I3466" s="120" t="s">
        <v>15472</v>
      </c>
    </row>
    <row r="3467" s="122" customFormat="true" ht="13.5" hidden="false" customHeight="true" outlineLevel="0" collapsed="false">
      <c r="A3467" s="119" t="n">
        <v>622</v>
      </c>
      <c r="B3467" s="120" t="s">
        <v>15426</v>
      </c>
      <c r="C3467" s="120" t="s">
        <v>15427</v>
      </c>
      <c r="D3467" s="121" t="s">
        <v>15473</v>
      </c>
      <c r="E3467" s="120" t="s">
        <v>15474</v>
      </c>
      <c r="F3467" s="120" t="s">
        <v>15475</v>
      </c>
      <c r="G3467" s="121" t="s">
        <v>15473</v>
      </c>
      <c r="H3467" s="120" t="s">
        <v>15476</v>
      </c>
      <c r="I3467" s="120" t="s">
        <v>15477</v>
      </c>
    </row>
    <row r="3468" s="122" customFormat="true" ht="13.5" hidden="false" customHeight="true" outlineLevel="0" collapsed="false">
      <c r="A3468" s="119" t="n">
        <v>622</v>
      </c>
      <c r="B3468" s="120" t="s">
        <v>15426</v>
      </c>
      <c r="C3468" s="120" t="s">
        <v>15427</v>
      </c>
      <c r="D3468" s="121" t="s">
        <v>15473</v>
      </c>
      <c r="E3468" s="120" t="s">
        <v>15474</v>
      </c>
      <c r="F3468" s="120" t="s">
        <v>15475</v>
      </c>
      <c r="G3468" s="121" t="s">
        <v>15478</v>
      </c>
      <c r="H3468" s="120" t="s">
        <v>15479</v>
      </c>
      <c r="I3468" s="120" t="s">
        <v>15480</v>
      </c>
    </row>
    <row r="3469" s="122" customFormat="true" ht="13.5" hidden="false" customHeight="true" outlineLevel="0" collapsed="false">
      <c r="A3469" s="119" t="n">
        <v>622</v>
      </c>
      <c r="B3469" s="120" t="s">
        <v>15426</v>
      </c>
      <c r="C3469" s="120" t="s">
        <v>15427</v>
      </c>
      <c r="D3469" s="121" t="s">
        <v>15473</v>
      </c>
      <c r="E3469" s="120" t="s">
        <v>15474</v>
      </c>
      <c r="F3469" s="120" t="s">
        <v>15475</v>
      </c>
      <c r="G3469" s="121" t="s">
        <v>15481</v>
      </c>
      <c r="H3469" s="120" t="s">
        <v>15482</v>
      </c>
      <c r="I3469" s="120" t="s">
        <v>15483</v>
      </c>
    </row>
    <row r="3470" s="122" customFormat="true" ht="13.5" hidden="false" customHeight="true" outlineLevel="0" collapsed="false">
      <c r="A3470" s="119" t="n">
        <v>622</v>
      </c>
      <c r="B3470" s="120" t="s">
        <v>15426</v>
      </c>
      <c r="C3470" s="120" t="s">
        <v>15427</v>
      </c>
      <c r="D3470" s="121" t="s">
        <v>15473</v>
      </c>
      <c r="E3470" s="120" t="s">
        <v>15474</v>
      </c>
      <c r="F3470" s="120" t="s">
        <v>15475</v>
      </c>
      <c r="G3470" s="121" t="s">
        <v>15484</v>
      </c>
      <c r="H3470" s="120" t="s">
        <v>15485</v>
      </c>
      <c r="I3470" s="120" t="s">
        <v>15486</v>
      </c>
    </row>
    <row r="3471" s="122" customFormat="true" ht="13.5" hidden="false" customHeight="true" outlineLevel="0" collapsed="false">
      <c r="A3471" s="119" t="n">
        <v>622</v>
      </c>
      <c r="B3471" s="120" t="s">
        <v>15426</v>
      </c>
      <c r="C3471" s="120" t="s">
        <v>15427</v>
      </c>
      <c r="D3471" s="121" t="s">
        <v>15473</v>
      </c>
      <c r="E3471" s="120" t="s">
        <v>15474</v>
      </c>
      <c r="F3471" s="120" t="s">
        <v>15475</v>
      </c>
      <c r="G3471" s="121" t="s">
        <v>15487</v>
      </c>
      <c r="H3471" s="120" t="s">
        <v>15488</v>
      </c>
      <c r="I3471" s="120" t="s">
        <v>15489</v>
      </c>
    </row>
    <row r="3472" s="122" customFormat="true" ht="13.5" hidden="false" customHeight="true" outlineLevel="0" collapsed="false">
      <c r="A3472" s="119" t="n">
        <v>622</v>
      </c>
      <c r="B3472" s="120" t="s">
        <v>15426</v>
      </c>
      <c r="C3472" s="120" t="s">
        <v>15427</v>
      </c>
      <c r="D3472" s="121" t="s">
        <v>15490</v>
      </c>
      <c r="E3472" s="120" t="s">
        <v>15491</v>
      </c>
      <c r="F3472" s="120" t="s">
        <v>15492</v>
      </c>
      <c r="G3472" s="121" t="s">
        <v>15493</v>
      </c>
      <c r="H3472" s="120" t="s">
        <v>15494</v>
      </c>
      <c r="I3472" s="120" t="s">
        <v>15495</v>
      </c>
    </row>
    <row r="3473" s="122" customFormat="true" ht="13.5" hidden="false" customHeight="true" outlineLevel="0" collapsed="false">
      <c r="A3473" s="119" t="n">
        <v>622</v>
      </c>
      <c r="B3473" s="120" t="s">
        <v>15426</v>
      </c>
      <c r="C3473" s="120" t="s">
        <v>15427</v>
      </c>
      <c r="D3473" s="121" t="s">
        <v>15490</v>
      </c>
      <c r="E3473" s="120" t="s">
        <v>15491</v>
      </c>
      <c r="F3473" s="120" t="s">
        <v>15492</v>
      </c>
      <c r="G3473" s="121" t="s">
        <v>15496</v>
      </c>
      <c r="H3473" s="120" t="s">
        <v>15497</v>
      </c>
      <c r="I3473" s="120" t="s">
        <v>15498</v>
      </c>
    </row>
    <row r="3474" s="122" customFormat="true" ht="13.5" hidden="false" customHeight="true" outlineLevel="0" collapsed="false">
      <c r="A3474" s="119" t="n">
        <v>622</v>
      </c>
      <c r="B3474" s="120" t="s">
        <v>15426</v>
      </c>
      <c r="C3474" s="120" t="s">
        <v>15427</v>
      </c>
      <c r="D3474" s="121" t="s">
        <v>15490</v>
      </c>
      <c r="E3474" s="120" t="s">
        <v>15491</v>
      </c>
      <c r="F3474" s="120" t="s">
        <v>15492</v>
      </c>
      <c r="G3474" s="121" t="s">
        <v>15499</v>
      </c>
      <c r="H3474" s="120" t="s">
        <v>15500</v>
      </c>
      <c r="I3474" s="120" t="s">
        <v>15501</v>
      </c>
    </row>
    <row r="3475" s="122" customFormat="true" ht="13.5" hidden="false" customHeight="true" outlineLevel="0" collapsed="false">
      <c r="A3475" s="119" t="n">
        <v>622</v>
      </c>
      <c r="B3475" s="120" t="s">
        <v>15426</v>
      </c>
      <c r="C3475" s="120" t="s">
        <v>15427</v>
      </c>
      <c r="D3475" s="121" t="s">
        <v>15502</v>
      </c>
      <c r="E3475" s="120" t="s">
        <v>15503</v>
      </c>
      <c r="F3475" s="120" t="s">
        <v>15504</v>
      </c>
      <c r="G3475" s="121" t="s">
        <v>15505</v>
      </c>
      <c r="H3475" s="120" t="s">
        <v>15506</v>
      </c>
      <c r="I3475" s="120" t="s">
        <v>15507</v>
      </c>
    </row>
    <row r="3476" s="122" customFormat="true" ht="13.5" hidden="false" customHeight="true" outlineLevel="0" collapsed="false">
      <c r="A3476" s="119" t="n">
        <v>622</v>
      </c>
      <c r="B3476" s="120" t="s">
        <v>15426</v>
      </c>
      <c r="C3476" s="120" t="s">
        <v>15427</v>
      </c>
      <c r="D3476" s="121" t="s">
        <v>15502</v>
      </c>
      <c r="E3476" s="120" t="s">
        <v>15503</v>
      </c>
      <c r="F3476" s="120" t="s">
        <v>15504</v>
      </c>
      <c r="G3476" s="121" t="s">
        <v>15508</v>
      </c>
      <c r="H3476" s="120" t="s">
        <v>15509</v>
      </c>
      <c r="I3476" s="120" t="s">
        <v>15510</v>
      </c>
    </row>
    <row r="3477" s="122" customFormat="true" ht="13.5" hidden="false" customHeight="true" outlineLevel="0" collapsed="false">
      <c r="A3477" s="119" t="n">
        <v>622</v>
      </c>
      <c r="B3477" s="120" t="s">
        <v>15426</v>
      </c>
      <c r="C3477" s="120" t="s">
        <v>15427</v>
      </c>
      <c r="D3477" s="121" t="s">
        <v>15502</v>
      </c>
      <c r="E3477" s="120" t="s">
        <v>15503</v>
      </c>
      <c r="F3477" s="120" t="s">
        <v>15504</v>
      </c>
      <c r="G3477" s="121" t="s">
        <v>15511</v>
      </c>
      <c r="H3477" s="120" t="s">
        <v>15512</v>
      </c>
      <c r="I3477" s="120" t="s">
        <v>15513</v>
      </c>
    </row>
    <row r="3478" s="122" customFormat="true" ht="13.5" hidden="false" customHeight="true" outlineLevel="0" collapsed="false">
      <c r="A3478" s="119" t="n">
        <v>622</v>
      </c>
      <c r="B3478" s="120" t="s">
        <v>15426</v>
      </c>
      <c r="C3478" s="120" t="s">
        <v>15427</v>
      </c>
      <c r="D3478" s="121" t="s">
        <v>15514</v>
      </c>
      <c r="E3478" s="120" t="s">
        <v>15515</v>
      </c>
      <c r="F3478" s="120" t="s">
        <v>15516</v>
      </c>
      <c r="G3478" s="121" t="s">
        <v>15517</v>
      </c>
      <c r="H3478" s="120" t="s">
        <v>15518</v>
      </c>
      <c r="I3478" s="120" t="s">
        <v>15519</v>
      </c>
    </row>
    <row r="3479" s="122" customFormat="true" ht="13.5" hidden="false" customHeight="true" outlineLevel="0" collapsed="false">
      <c r="A3479" s="119" t="n">
        <v>622</v>
      </c>
      <c r="B3479" s="120" t="s">
        <v>15426</v>
      </c>
      <c r="C3479" s="120" t="s">
        <v>15427</v>
      </c>
      <c r="D3479" s="121" t="s">
        <v>15520</v>
      </c>
      <c r="E3479" s="120" t="s">
        <v>15521</v>
      </c>
      <c r="F3479" s="120" t="s">
        <v>15522</v>
      </c>
      <c r="G3479" s="121" t="s">
        <v>15520</v>
      </c>
      <c r="H3479" s="120" t="s">
        <v>15523</v>
      </c>
      <c r="I3479" s="120" t="s">
        <v>15524</v>
      </c>
    </row>
    <row r="3480" s="122" customFormat="true" ht="13.5" hidden="false" customHeight="true" outlineLevel="0" collapsed="false">
      <c r="A3480" s="119" t="n">
        <v>622</v>
      </c>
      <c r="B3480" s="120" t="s">
        <v>15426</v>
      </c>
      <c r="C3480" s="120" t="s">
        <v>15427</v>
      </c>
      <c r="D3480" s="121" t="s">
        <v>15520</v>
      </c>
      <c r="E3480" s="120" t="s">
        <v>15521</v>
      </c>
      <c r="F3480" s="120" t="s">
        <v>15522</v>
      </c>
      <c r="G3480" s="121" t="s">
        <v>15525</v>
      </c>
      <c r="H3480" s="120" t="s">
        <v>15526</v>
      </c>
      <c r="I3480" s="120" t="s">
        <v>15527</v>
      </c>
    </row>
    <row r="3481" s="122" customFormat="true" ht="13.5" hidden="false" customHeight="true" outlineLevel="0" collapsed="false">
      <c r="A3481" s="119" t="n">
        <v>622</v>
      </c>
      <c r="B3481" s="120" t="s">
        <v>15426</v>
      </c>
      <c r="C3481" s="120" t="s">
        <v>15427</v>
      </c>
      <c r="D3481" s="121" t="s">
        <v>15520</v>
      </c>
      <c r="E3481" s="120" t="s">
        <v>15521</v>
      </c>
      <c r="F3481" s="120" t="s">
        <v>15522</v>
      </c>
      <c r="G3481" s="121" t="s">
        <v>15528</v>
      </c>
      <c r="H3481" s="120" t="s">
        <v>15529</v>
      </c>
      <c r="I3481" s="120" t="s">
        <v>15530</v>
      </c>
    </row>
    <row r="3482" s="122" customFormat="true" ht="13.5" hidden="false" customHeight="true" outlineLevel="0" collapsed="false">
      <c r="A3482" s="119" t="n">
        <v>622</v>
      </c>
      <c r="B3482" s="120" t="s">
        <v>15426</v>
      </c>
      <c r="C3482" s="120" t="s">
        <v>15427</v>
      </c>
      <c r="D3482" s="121" t="s">
        <v>15531</v>
      </c>
      <c r="E3482" s="120" t="s">
        <v>15532</v>
      </c>
      <c r="F3482" s="120" t="s">
        <v>15533</v>
      </c>
      <c r="G3482" s="121" t="s">
        <v>15534</v>
      </c>
      <c r="H3482" s="120" t="s">
        <v>15535</v>
      </c>
      <c r="I3482" s="120" t="s">
        <v>15536</v>
      </c>
    </row>
    <row r="3483" s="122" customFormat="true" ht="13.5" hidden="false" customHeight="true" outlineLevel="0" collapsed="false">
      <c r="A3483" s="119" t="n">
        <v>622</v>
      </c>
      <c r="B3483" s="120" t="s">
        <v>15426</v>
      </c>
      <c r="C3483" s="120" t="s">
        <v>15427</v>
      </c>
      <c r="D3483" s="121" t="s">
        <v>15531</v>
      </c>
      <c r="E3483" s="120" t="s">
        <v>15532</v>
      </c>
      <c r="F3483" s="120" t="s">
        <v>15533</v>
      </c>
      <c r="G3483" s="121" t="s">
        <v>15537</v>
      </c>
      <c r="H3483" s="120" t="s">
        <v>15538</v>
      </c>
      <c r="I3483" s="120" t="s">
        <v>15539</v>
      </c>
    </row>
    <row r="3484" s="122" customFormat="true" ht="13.5" hidden="false" customHeight="true" outlineLevel="0" collapsed="false">
      <c r="A3484" s="119" t="n">
        <v>622</v>
      </c>
      <c r="B3484" s="120" t="s">
        <v>15426</v>
      </c>
      <c r="C3484" s="120" t="s">
        <v>15427</v>
      </c>
      <c r="D3484" s="121" t="s">
        <v>15531</v>
      </c>
      <c r="E3484" s="120" t="s">
        <v>15532</v>
      </c>
      <c r="F3484" s="120" t="s">
        <v>15533</v>
      </c>
      <c r="G3484" s="121" t="s">
        <v>15540</v>
      </c>
      <c r="H3484" s="120" t="s">
        <v>15541</v>
      </c>
      <c r="I3484" s="120" t="s">
        <v>15542</v>
      </c>
    </row>
    <row r="3485" s="122" customFormat="true" ht="13.5" hidden="false" customHeight="true" outlineLevel="0" collapsed="false">
      <c r="A3485" s="119" t="n">
        <v>622</v>
      </c>
      <c r="B3485" s="120" t="s">
        <v>15426</v>
      </c>
      <c r="C3485" s="120" t="s">
        <v>15427</v>
      </c>
      <c r="D3485" s="121" t="s">
        <v>15531</v>
      </c>
      <c r="E3485" s="120" t="s">
        <v>15532</v>
      </c>
      <c r="F3485" s="120" t="s">
        <v>15533</v>
      </c>
      <c r="G3485" s="121" t="s">
        <v>15543</v>
      </c>
      <c r="H3485" s="120" t="s">
        <v>15544</v>
      </c>
      <c r="I3485" s="120" t="s">
        <v>15545</v>
      </c>
    </row>
    <row r="3486" s="122" customFormat="true" ht="13.5" hidden="false" customHeight="true" outlineLevel="0" collapsed="false">
      <c r="A3486" s="119" t="n">
        <v>622</v>
      </c>
      <c r="B3486" s="120" t="s">
        <v>15426</v>
      </c>
      <c r="C3486" s="120" t="s">
        <v>15427</v>
      </c>
      <c r="D3486" s="121" t="s">
        <v>15531</v>
      </c>
      <c r="E3486" s="120" t="s">
        <v>15532</v>
      </c>
      <c r="F3486" s="120" t="s">
        <v>15533</v>
      </c>
      <c r="G3486" s="121" t="s">
        <v>15546</v>
      </c>
      <c r="H3486" s="120" t="s">
        <v>15547</v>
      </c>
      <c r="I3486" s="120" t="s">
        <v>15548</v>
      </c>
    </row>
    <row r="3487" s="122" customFormat="true" ht="13.5" hidden="false" customHeight="true" outlineLevel="0" collapsed="false">
      <c r="A3487" s="119" t="n">
        <v>630</v>
      </c>
      <c r="B3487" s="120" t="s">
        <v>15549</v>
      </c>
      <c r="C3487" s="120" t="s">
        <v>15550</v>
      </c>
      <c r="D3487" s="121" t="s">
        <v>15551</v>
      </c>
      <c r="E3487" s="120" t="s">
        <v>15552</v>
      </c>
      <c r="F3487" s="120" t="s">
        <v>15553</v>
      </c>
      <c r="G3487" s="121" t="s">
        <v>15554</v>
      </c>
      <c r="H3487" s="120" t="s">
        <v>15555</v>
      </c>
      <c r="I3487" s="120" t="s">
        <v>15556</v>
      </c>
    </row>
    <row r="3488" s="122" customFormat="true" ht="13.5" hidden="false" customHeight="true" outlineLevel="0" collapsed="false">
      <c r="A3488" s="119" t="n">
        <v>630</v>
      </c>
      <c r="B3488" s="120" t="s">
        <v>15549</v>
      </c>
      <c r="C3488" s="120" t="s">
        <v>15550</v>
      </c>
      <c r="D3488" s="121" t="s">
        <v>15551</v>
      </c>
      <c r="E3488" s="120" t="s">
        <v>15552</v>
      </c>
      <c r="F3488" s="120" t="s">
        <v>15553</v>
      </c>
      <c r="G3488" s="121" t="s">
        <v>15557</v>
      </c>
      <c r="H3488" s="120" t="s">
        <v>15558</v>
      </c>
      <c r="I3488" s="120" t="s">
        <v>15559</v>
      </c>
    </row>
    <row r="3489" s="122" customFormat="true" ht="13.5" hidden="false" customHeight="true" outlineLevel="0" collapsed="false">
      <c r="A3489" s="119" t="n">
        <v>630</v>
      </c>
      <c r="B3489" s="120" t="s">
        <v>15549</v>
      </c>
      <c r="C3489" s="120" t="s">
        <v>15550</v>
      </c>
      <c r="D3489" s="121" t="s">
        <v>15551</v>
      </c>
      <c r="E3489" s="120" t="s">
        <v>15552</v>
      </c>
      <c r="F3489" s="120" t="s">
        <v>15553</v>
      </c>
      <c r="G3489" s="121" t="s">
        <v>15560</v>
      </c>
      <c r="H3489" s="120" t="s">
        <v>15561</v>
      </c>
      <c r="I3489" s="120" t="s">
        <v>15562</v>
      </c>
    </row>
    <row r="3490" s="122" customFormat="true" ht="13.5" hidden="false" customHeight="true" outlineLevel="0" collapsed="false">
      <c r="A3490" s="119" t="n">
        <v>630</v>
      </c>
      <c r="B3490" s="120" t="s">
        <v>15549</v>
      </c>
      <c r="C3490" s="120" t="s">
        <v>15550</v>
      </c>
      <c r="D3490" s="121" t="s">
        <v>15563</v>
      </c>
      <c r="E3490" s="120" t="s">
        <v>15564</v>
      </c>
      <c r="F3490" s="120" t="s">
        <v>15565</v>
      </c>
      <c r="G3490" s="121" t="s">
        <v>15563</v>
      </c>
      <c r="H3490" s="120" t="s">
        <v>15566</v>
      </c>
      <c r="I3490" s="120" t="s">
        <v>15567</v>
      </c>
    </row>
    <row r="3491" s="122" customFormat="true" ht="13.5" hidden="false" customHeight="true" outlineLevel="0" collapsed="false">
      <c r="A3491" s="119" t="n">
        <v>630</v>
      </c>
      <c r="B3491" s="120" t="s">
        <v>15549</v>
      </c>
      <c r="C3491" s="120" t="s">
        <v>15550</v>
      </c>
      <c r="D3491" s="121" t="s">
        <v>15563</v>
      </c>
      <c r="E3491" s="120" t="s">
        <v>15564</v>
      </c>
      <c r="F3491" s="120" t="s">
        <v>15565</v>
      </c>
      <c r="G3491" s="121" t="s">
        <v>15568</v>
      </c>
      <c r="H3491" s="120" t="s">
        <v>15569</v>
      </c>
      <c r="I3491" s="120" t="s">
        <v>15570</v>
      </c>
    </row>
    <row r="3492" s="122" customFormat="true" ht="13.5" hidden="false" customHeight="true" outlineLevel="0" collapsed="false">
      <c r="A3492" s="119" t="n">
        <v>630</v>
      </c>
      <c r="B3492" s="120" t="s">
        <v>15549</v>
      </c>
      <c r="C3492" s="120" t="s">
        <v>15550</v>
      </c>
      <c r="D3492" s="121" t="s">
        <v>15571</v>
      </c>
      <c r="E3492" s="120" t="s">
        <v>15572</v>
      </c>
      <c r="F3492" s="120" t="s">
        <v>15573</v>
      </c>
      <c r="G3492" s="121" t="s">
        <v>15574</v>
      </c>
      <c r="H3492" s="120" t="s">
        <v>15575</v>
      </c>
      <c r="I3492" s="120" t="s">
        <v>15576</v>
      </c>
    </row>
    <row r="3493" s="122" customFormat="true" ht="13.5" hidden="false" customHeight="true" outlineLevel="0" collapsed="false">
      <c r="A3493" s="119" t="n">
        <v>630</v>
      </c>
      <c r="B3493" s="120" t="s">
        <v>15549</v>
      </c>
      <c r="C3493" s="120" t="s">
        <v>15550</v>
      </c>
      <c r="D3493" s="121" t="s">
        <v>15577</v>
      </c>
      <c r="E3493" s="120" t="s">
        <v>15578</v>
      </c>
      <c r="F3493" s="120" t="s">
        <v>15579</v>
      </c>
      <c r="G3493" s="121" t="s">
        <v>15580</v>
      </c>
      <c r="H3493" s="120" t="s">
        <v>15581</v>
      </c>
      <c r="I3493" s="120" t="s">
        <v>15582</v>
      </c>
    </row>
    <row r="3494" s="122" customFormat="true" ht="13.5" hidden="false" customHeight="true" outlineLevel="0" collapsed="false">
      <c r="A3494" s="119" t="n">
        <v>630</v>
      </c>
      <c r="B3494" s="120" t="s">
        <v>15549</v>
      </c>
      <c r="C3494" s="120" t="s">
        <v>15550</v>
      </c>
      <c r="D3494" s="121" t="s">
        <v>15583</v>
      </c>
      <c r="E3494" s="120" t="s">
        <v>15584</v>
      </c>
      <c r="F3494" s="120" t="s">
        <v>15585</v>
      </c>
      <c r="G3494" s="121" t="s">
        <v>15586</v>
      </c>
      <c r="H3494" s="120" t="s">
        <v>15587</v>
      </c>
      <c r="I3494" s="120" t="s">
        <v>15588</v>
      </c>
    </row>
    <row r="3495" s="122" customFormat="true" ht="13.5" hidden="false" customHeight="true" outlineLevel="0" collapsed="false">
      <c r="A3495" s="119" t="n">
        <v>630</v>
      </c>
      <c r="B3495" s="120" t="s">
        <v>15549</v>
      </c>
      <c r="C3495" s="120" t="s">
        <v>15550</v>
      </c>
      <c r="D3495" s="121" t="s">
        <v>15589</v>
      </c>
      <c r="E3495" s="120" t="s">
        <v>15590</v>
      </c>
      <c r="F3495" s="120" t="s">
        <v>15591</v>
      </c>
      <c r="G3495" s="121" t="s">
        <v>15592</v>
      </c>
      <c r="H3495" s="120" t="s">
        <v>15593</v>
      </c>
      <c r="I3495" s="120" t="s">
        <v>15594</v>
      </c>
    </row>
    <row r="3496" s="122" customFormat="true" ht="13.5" hidden="false" customHeight="true" outlineLevel="0" collapsed="false">
      <c r="A3496" s="119" t="n">
        <v>630</v>
      </c>
      <c r="B3496" s="120" t="s">
        <v>15549</v>
      </c>
      <c r="C3496" s="120" t="s">
        <v>15550</v>
      </c>
      <c r="D3496" s="121" t="s">
        <v>15595</v>
      </c>
      <c r="E3496" s="120" t="s">
        <v>15596</v>
      </c>
      <c r="F3496" s="120" t="s">
        <v>15597</v>
      </c>
      <c r="G3496" s="121" t="s">
        <v>15598</v>
      </c>
      <c r="H3496" s="120" t="s">
        <v>15599</v>
      </c>
      <c r="I3496" s="120" t="s">
        <v>15600</v>
      </c>
    </row>
    <row r="3497" s="122" customFormat="true" ht="13.5" hidden="false" customHeight="true" outlineLevel="0" collapsed="false">
      <c r="A3497" s="119" t="n">
        <v>630</v>
      </c>
      <c r="B3497" s="120" t="s">
        <v>15549</v>
      </c>
      <c r="C3497" s="120" t="s">
        <v>15550</v>
      </c>
      <c r="D3497" s="121" t="s">
        <v>15601</v>
      </c>
      <c r="E3497" s="120" t="s">
        <v>15602</v>
      </c>
      <c r="F3497" s="120" t="s">
        <v>15603</v>
      </c>
      <c r="G3497" s="121" t="s">
        <v>15604</v>
      </c>
      <c r="H3497" s="120" t="s">
        <v>15605</v>
      </c>
      <c r="I3497" s="120" t="s">
        <v>15606</v>
      </c>
    </row>
    <row r="3498" s="122" customFormat="true" ht="13.5" hidden="false" customHeight="true" outlineLevel="0" collapsed="false">
      <c r="A3498" s="119" t="n">
        <v>630</v>
      </c>
      <c r="B3498" s="120" t="s">
        <v>15549</v>
      </c>
      <c r="C3498" s="120" t="s">
        <v>15550</v>
      </c>
      <c r="D3498" s="121" t="s">
        <v>15607</v>
      </c>
      <c r="E3498" s="120" t="s">
        <v>15608</v>
      </c>
      <c r="F3498" s="120" t="s">
        <v>15609</v>
      </c>
      <c r="G3498" s="121" t="s">
        <v>15610</v>
      </c>
      <c r="H3498" s="120" t="s">
        <v>15611</v>
      </c>
      <c r="I3498" s="120" t="s">
        <v>15612</v>
      </c>
    </row>
    <row r="3499" s="122" customFormat="true" ht="13.5" hidden="false" customHeight="true" outlineLevel="0" collapsed="false">
      <c r="A3499" s="119" t="n">
        <v>631</v>
      </c>
      <c r="B3499" s="120" t="s">
        <v>15613</v>
      </c>
      <c r="C3499" s="120" t="s">
        <v>15614</v>
      </c>
      <c r="D3499" s="121" t="s">
        <v>15615</v>
      </c>
      <c r="E3499" s="120" t="s">
        <v>15616</v>
      </c>
      <c r="F3499" s="120" t="s">
        <v>15617</v>
      </c>
      <c r="G3499" s="121" t="s">
        <v>15615</v>
      </c>
      <c r="H3499" s="120" t="s">
        <v>15618</v>
      </c>
      <c r="I3499" s="120" t="s">
        <v>15619</v>
      </c>
    </row>
    <row r="3500" s="122" customFormat="true" ht="13.5" hidden="false" customHeight="true" outlineLevel="0" collapsed="false">
      <c r="A3500" s="119" t="n">
        <v>631</v>
      </c>
      <c r="B3500" s="120" t="s">
        <v>15613</v>
      </c>
      <c r="C3500" s="120" t="s">
        <v>15614</v>
      </c>
      <c r="D3500" s="121" t="s">
        <v>15615</v>
      </c>
      <c r="E3500" s="120" t="s">
        <v>15616</v>
      </c>
      <c r="F3500" s="120" t="s">
        <v>15617</v>
      </c>
      <c r="G3500" s="121" t="s">
        <v>15620</v>
      </c>
      <c r="H3500" s="120" t="s">
        <v>15621</v>
      </c>
      <c r="I3500" s="120" t="s">
        <v>15622</v>
      </c>
    </row>
    <row r="3501" s="122" customFormat="true" ht="13.5" hidden="false" customHeight="true" outlineLevel="0" collapsed="false">
      <c r="A3501" s="119" t="n">
        <v>631</v>
      </c>
      <c r="B3501" s="120" t="s">
        <v>15613</v>
      </c>
      <c r="C3501" s="120" t="s">
        <v>15614</v>
      </c>
      <c r="D3501" s="121" t="s">
        <v>15615</v>
      </c>
      <c r="E3501" s="120" t="s">
        <v>15616</v>
      </c>
      <c r="F3501" s="120" t="s">
        <v>15617</v>
      </c>
      <c r="G3501" s="121" t="s">
        <v>15623</v>
      </c>
      <c r="H3501" s="120" t="s">
        <v>15624</v>
      </c>
      <c r="I3501" s="120" t="s">
        <v>15625</v>
      </c>
    </row>
    <row r="3502" s="122" customFormat="true" ht="13.5" hidden="false" customHeight="false" outlineLevel="0" collapsed="false">
      <c r="A3502" s="119" t="n">
        <v>631</v>
      </c>
      <c r="B3502" s="120" t="s">
        <v>15613</v>
      </c>
      <c r="C3502" s="120" t="s">
        <v>15614</v>
      </c>
      <c r="D3502" s="121" t="s">
        <v>15615</v>
      </c>
      <c r="E3502" s="120" t="s">
        <v>15616</v>
      </c>
      <c r="F3502" s="120" t="s">
        <v>15617</v>
      </c>
      <c r="G3502" s="121" t="s">
        <v>15626</v>
      </c>
      <c r="H3502" s="120" t="s">
        <v>15627</v>
      </c>
      <c r="I3502" s="120" t="s">
        <v>15628</v>
      </c>
    </row>
    <row r="3503" s="122" customFormat="true" ht="13.5" hidden="false" customHeight="true" outlineLevel="0" collapsed="false">
      <c r="A3503" s="119" t="n">
        <v>631</v>
      </c>
      <c r="B3503" s="120" t="s">
        <v>15613</v>
      </c>
      <c r="C3503" s="120" t="s">
        <v>15614</v>
      </c>
      <c r="D3503" s="121" t="s">
        <v>15615</v>
      </c>
      <c r="E3503" s="120" t="s">
        <v>15616</v>
      </c>
      <c r="F3503" s="120" t="s">
        <v>15617</v>
      </c>
      <c r="G3503" s="121" t="s">
        <v>15629</v>
      </c>
      <c r="H3503" s="120" t="s">
        <v>15630</v>
      </c>
      <c r="I3503" s="120" t="s">
        <v>15631</v>
      </c>
    </row>
    <row r="3504" s="122" customFormat="true" ht="13.5" hidden="false" customHeight="true" outlineLevel="0" collapsed="false">
      <c r="A3504" s="119" t="n">
        <v>631</v>
      </c>
      <c r="B3504" s="120" t="s">
        <v>15613</v>
      </c>
      <c r="C3504" s="120" t="s">
        <v>15614</v>
      </c>
      <c r="D3504" s="121" t="s">
        <v>15632</v>
      </c>
      <c r="E3504" s="120" t="s">
        <v>15633</v>
      </c>
      <c r="F3504" s="120" t="s">
        <v>15634</v>
      </c>
      <c r="G3504" s="121" t="s">
        <v>15635</v>
      </c>
      <c r="H3504" s="120" t="s">
        <v>15636</v>
      </c>
      <c r="I3504" s="120" t="s">
        <v>15637</v>
      </c>
    </row>
    <row r="3505" s="122" customFormat="true" ht="13.5" hidden="false" customHeight="true" outlineLevel="0" collapsed="false">
      <c r="A3505" s="119" t="n">
        <v>631</v>
      </c>
      <c r="B3505" s="120" t="s">
        <v>15613</v>
      </c>
      <c r="C3505" s="120" t="s">
        <v>15614</v>
      </c>
      <c r="D3505" s="121" t="s">
        <v>15638</v>
      </c>
      <c r="E3505" s="120" t="s">
        <v>15639</v>
      </c>
      <c r="F3505" s="120" t="s">
        <v>15640</v>
      </c>
      <c r="G3505" s="121" t="s">
        <v>15641</v>
      </c>
      <c r="H3505" s="120" t="s">
        <v>15642</v>
      </c>
      <c r="I3505" s="120" t="s">
        <v>15643</v>
      </c>
    </row>
    <row r="3506" s="122" customFormat="true" ht="13.5" hidden="false" customHeight="true" outlineLevel="0" collapsed="false">
      <c r="A3506" s="119" t="n">
        <v>631</v>
      </c>
      <c r="B3506" s="120" t="s">
        <v>15613</v>
      </c>
      <c r="C3506" s="120" t="s">
        <v>15614</v>
      </c>
      <c r="D3506" s="121" t="s">
        <v>15644</v>
      </c>
      <c r="E3506" s="120" t="s">
        <v>15645</v>
      </c>
      <c r="F3506" s="120" t="s">
        <v>15646</v>
      </c>
      <c r="G3506" s="121" t="s">
        <v>15644</v>
      </c>
      <c r="H3506" s="120" t="s">
        <v>15647</v>
      </c>
      <c r="I3506" s="120" t="s">
        <v>15648</v>
      </c>
    </row>
    <row r="3507" s="122" customFormat="true" ht="13.5" hidden="false" customHeight="true" outlineLevel="0" collapsed="false">
      <c r="A3507" s="119" t="n">
        <v>631</v>
      </c>
      <c r="B3507" s="120" t="s">
        <v>15613</v>
      </c>
      <c r="C3507" s="120" t="s">
        <v>15614</v>
      </c>
      <c r="D3507" s="121" t="s">
        <v>15644</v>
      </c>
      <c r="E3507" s="120" t="s">
        <v>15645</v>
      </c>
      <c r="F3507" s="120" t="s">
        <v>15646</v>
      </c>
      <c r="G3507" s="121" t="s">
        <v>15649</v>
      </c>
      <c r="H3507" s="120" t="s">
        <v>15650</v>
      </c>
      <c r="I3507" s="120" t="s">
        <v>15651</v>
      </c>
    </row>
    <row r="3508" s="122" customFormat="true" ht="13.5" hidden="false" customHeight="true" outlineLevel="0" collapsed="false">
      <c r="A3508" s="119" t="n">
        <v>631</v>
      </c>
      <c r="B3508" s="120" t="s">
        <v>15613</v>
      </c>
      <c r="C3508" s="120" t="s">
        <v>15614</v>
      </c>
      <c r="D3508" s="121" t="s">
        <v>15652</v>
      </c>
      <c r="E3508" s="120" t="s">
        <v>15653</v>
      </c>
      <c r="F3508" s="120" t="s">
        <v>15654</v>
      </c>
      <c r="G3508" s="121" t="s">
        <v>15655</v>
      </c>
      <c r="H3508" s="120" t="s">
        <v>15656</v>
      </c>
      <c r="I3508" s="120" t="s">
        <v>15657</v>
      </c>
    </row>
    <row r="3509" s="122" customFormat="true" ht="13.5" hidden="false" customHeight="true" outlineLevel="0" collapsed="false">
      <c r="A3509" s="119" t="n">
        <v>631</v>
      </c>
      <c r="B3509" s="120" t="s">
        <v>15613</v>
      </c>
      <c r="C3509" s="120" t="s">
        <v>15614</v>
      </c>
      <c r="D3509" s="121" t="s">
        <v>15652</v>
      </c>
      <c r="E3509" s="120" t="s">
        <v>15653</v>
      </c>
      <c r="F3509" s="120" t="s">
        <v>15654</v>
      </c>
      <c r="G3509" s="121" t="s">
        <v>15658</v>
      </c>
      <c r="H3509" s="120" t="s">
        <v>15659</v>
      </c>
      <c r="I3509" s="120" t="s">
        <v>15660</v>
      </c>
    </row>
    <row r="3510" s="122" customFormat="true" ht="13.5" hidden="false" customHeight="true" outlineLevel="0" collapsed="false">
      <c r="A3510" s="119" t="n">
        <v>631</v>
      </c>
      <c r="B3510" s="120" t="s">
        <v>15613</v>
      </c>
      <c r="C3510" s="120" t="s">
        <v>15614</v>
      </c>
      <c r="D3510" s="121" t="s">
        <v>15652</v>
      </c>
      <c r="E3510" s="120" t="s">
        <v>15653</v>
      </c>
      <c r="F3510" s="120" t="s">
        <v>15654</v>
      </c>
      <c r="G3510" s="121" t="s">
        <v>15661</v>
      </c>
      <c r="H3510" s="120" t="s">
        <v>15662</v>
      </c>
      <c r="I3510" s="120" t="s">
        <v>15663</v>
      </c>
    </row>
    <row r="3511" s="122" customFormat="true" ht="13.5" hidden="false" customHeight="true" outlineLevel="0" collapsed="false">
      <c r="A3511" s="119" t="n">
        <v>631</v>
      </c>
      <c r="B3511" s="120" t="s">
        <v>15613</v>
      </c>
      <c r="C3511" s="120" t="s">
        <v>15614</v>
      </c>
      <c r="D3511" s="121" t="s">
        <v>15652</v>
      </c>
      <c r="E3511" s="120" t="s">
        <v>15653</v>
      </c>
      <c r="F3511" s="120" t="s">
        <v>15654</v>
      </c>
      <c r="G3511" s="121" t="s">
        <v>15664</v>
      </c>
      <c r="H3511" s="120" t="s">
        <v>15665</v>
      </c>
      <c r="I3511" s="120" t="s">
        <v>15666</v>
      </c>
    </row>
    <row r="3512" s="122" customFormat="true" ht="13.5" hidden="false" customHeight="true" outlineLevel="0" collapsed="false">
      <c r="A3512" s="119" t="n">
        <v>631</v>
      </c>
      <c r="B3512" s="120" t="s">
        <v>15613</v>
      </c>
      <c r="C3512" s="120" t="s">
        <v>15614</v>
      </c>
      <c r="D3512" s="121" t="s">
        <v>15652</v>
      </c>
      <c r="E3512" s="120" t="s">
        <v>15653</v>
      </c>
      <c r="F3512" s="120" t="s">
        <v>15654</v>
      </c>
      <c r="G3512" s="121" t="s">
        <v>15667</v>
      </c>
      <c r="H3512" s="120" t="s">
        <v>15668</v>
      </c>
      <c r="I3512" s="120" t="s">
        <v>15669</v>
      </c>
    </row>
    <row r="3513" s="122" customFormat="true" ht="13.5" hidden="false" customHeight="true" outlineLevel="0" collapsed="false">
      <c r="A3513" s="119" t="n">
        <v>631</v>
      </c>
      <c r="B3513" s="120" t="s">
        <v>15613</v>
      </c>
      <c r="C3513" s="120" t="s">
        <v>15614</v>
      </c>
      <c r="D3513" s="121" t="s">
        <v>15670</v>
      </c>
      <c r="E3513" s="120" t="s">
        <v>15671</v>
      </c>
      <c r="F3513" s="120" t="s">
        <v>15672</v>
      </c>
      <c r="G3513" s="121" t="s">
        <v>15670</v>
      </c>
      <c r="H3513" s="120" t="s">
        <v>15673</v>
      </c>
      <c r="I3513" s="120" t="s">
        <v>15674</v>
      </c>
    </row>
    <row r="3514" s="122" customFormat="true" ht="13.5" hidden="false" customHeight="true" outlineLevel="0" collapsed="false">
      <c r="A3514" s="119" t="n">
        <v>631</v>
      </c>
      <c r="B3514" s="120" t="s">
        <v>15613</v>
      </c>
      <c r="C3514" s="120" t="s">
        <v>15614</v>
      </c>
      <c r="D3514" s="121" t="s">
        <v>15670</v>
      </c>
      <c r="E3514" s="120" t="s">
        <v>15671</v>
      </c>
      <c r="F3514" s="120" t="s">
        <v>15672</v>
      </c>
      <c r="G3514" s="121" t="s">
        <v>15675</v>
      </c>
      <c r="H3514" s="120" t="s">
        <v>15676</v>
      </c>
      <c r="I3514" s="120" t="s">
        <v>15677</v>
      </c>
    </row>
    <row r="3515" s="122" customFormat="true" ht="13.5" hidden="false" customHeight="true" outlineLevel="0" collapsed="false">
      <c r="A3515" s="119" t="n">
        <v>631</v>
      </c>
      <c r="B3515" s="120" t="s">
        <v>15613</v>
      </c>
      <c r="C3515" s="120" t="s">
        <v>15614</v>
      </c>
      <c r="D3515" s="121" t="s">
        <v>15670</v>
      </c>
      <c r="E3515" s="120" t="s">
        <v>15671</v>
      </c>
      <c r="F3515" s="120" t="s">
        <v>15672</v>
      </c>
      <c r="G3515" s="121" t="s">
        <v>15678</v>
      </c>
      <c r="H3515" s="120" t="s">
        <v>15679</v>
      </c>
      <c r="I3515" s="120" t="s">
        <v>15680</v>
      </c>
    </row>
    <row r="3516" s="122" customFormat="true" ht="13.5" hidden="false" customHeight="true" outlineLevel="0" collapsed="false">
      <c r="A3516" s="119" t="n">
        <v>631</v>
      </c>
      <c r="B3516" s="120" t="s">
        <v>15613</v>
      </c>
      <c r="C3516" s="120" t="s">
        <v>15614</v>
      </c>
      <c r="D3516" s="121" t="s">
        <v>15670</v>
      </c>
      <c r="E3516" s="120" t="s">
        <v>15671</v>
      </c>
      <c r="F3516" s="120" t="s">
        <v>15672</v>
      </c>
      <c r="G3516" s="121" t="s">
        <v>15681</v>
      </c>
      <c r="H3516" s="120" t="s">
        <v>15682</v>
      </c>
      <c r="I3516" s="120" t="s">
        <v>15683</v>
      </c>
    </row>
    <row r="3517" s="122" customFormat="true" ht="13.5" hidden="false" customHeight="true" outlineLevel="0" collapsed="false">
      <c r="A3517" s="119" t="n">
        <v>631</v>
      </c>
      <c r="B3517" s="120" t="s">
        <v>15613</v>
      </c>
      <c r="C3517" s="120" t="s">
        <v>15614</v>
      </c>
      <c r="D3517" s="121" t="s">
        <v>15670</v>
      </c>
      <c r="E3517" s="120" t="s">
        <v>15671</v>
      </c>
      <c r="F3517" s="120" t="s">
        <v>15672</v>
      </c>
      <c r="G3517" s="121" t="s">
        <v>15684</v>
      </c>
      <c r="H3517" s="120" t="s">
        <v>15685</v>
      </c>
      <c r="I3517" s="120" t="s">
        <v>15686</v>
      </c>
    </row>
    <row r="3518" s="122" customFormat="true" ht="13.5" hidden="false" customHeight="true" outlineLevel="0" collapsed="false">
      <c r="A3518" s="119" t="n">
        <v>631</v>
      </c>
      <c r="B3518" s="120" t="s">
        <v>15613</v>
      </c>
      <c r="C3518" s="120" t="s">
        <v>15614</v>
      </c>
      <c r="D3518" s="121" t="s">
        <v>15687</v>
      </c>
      <c r="E3518" s="120" t="s">
        <v>15688</v>
      </c>
      <c r="F3518" s="120" t="s">
        <v>15689</v>
      </c>
      <c r="G3518" s="121" t="s">
        <v>15690</v>
      </c>
      <c r="H3518" s="120" t="s">
        <v>15691</v>
      </c>
      <c r="I3518" s="120" t="s">
        <v>15692</v>
      </c>
    </row>
    <row r="3519" s="122" customFormat="true" ht="13.5" hidden="false" customHeight="true" outlineLevel="0" collapsed="false">
      <c r="A3519" s="119" t="n">
        <v>631</v>
      </c>
      <c r="B3519" s="120" t="s">
        <v>15613</v>
      </c>
      <c r="C3519" s="120" t="s">
        <v>15614</v>
      </c>
      <c r="D3519" s="121" t="s">
        <v>15693</v>
      </c>
      <c r="E3519" s="120" t="s">
        <v>15694</v>
      </c>
      <c r="F3519" s="120" t="s">
        <v>15695</v>
      </c>
      <c r="G3519" s="121" t="s">
        <v>15696</v>
      </c>
      <c r="H3519" s="120" t="s">
        <v>15697</v>
      </c>
      <c r="I3519" s="120" t="s">
        <v>15698</v>
      </c>
    </row>
    <row r="3520" s="122" customFormat="true" ht="13.5" hidden="false" customHeight="true" outlineLevel="0" collapsed="false">
      <c r="A3520" s="119" t="n">
        <v>631</v>
      </c>
      <c r="B3520" s="120" t="s">
        <v>15613</v>
      </c>
      <c r="C3520" s="120" t="s">
        <v>15614</v>
      </c>
      <c r="D3520" s="121" t="s">
        <v>15693</v>
      </c>
      <c r="E3520" s="120" t="s">
        <v>15694</v>
      </c>
      <c r="F3520" s="120" t="s">
        <v>15695</v>
      </c>
      <c r="G3520" s="121" t="s">
        <v>15699</v>
      </c>
      <c r="H3520" s="120" t="s">
        <v>15700</v>
      </c>
      <c r="I3520" s="120" t="s">
        <v>15701</v>
      </c>
    </row>
    <row r="3521" s="122" customFormat="true" ht="13.5" hidden="false" customHeight="true" outlineLevel="0" collapsed="false">
      <c r="A3521" s="119" t="n">
        <v>631</v>
      </c>
      <c r="B3521" s="120" t="s">
        <v>15613</v>
      </c>
      <c r="C3521" s="120" t="s">
        <v>15614</v>
      </c>
      <c r="D3521" s="121" t="s">
        <v>15702</v>
      </c>
      <c r="E3521" s="120" t="s">
        <v>15703</v>
      </c>
      <c r="F3521" s="120" t="s">
        <v>15704</v>
      </c>
      <c r="G3521" s="121" t="s">
        <v>15705</v>
      </c>
      <c r="H3521" s="120" t="s">
        <v>15706</v>
      </c>
      <c r="I3521" s="120" t="s">
        <v>15707</v>
      </c>
    </row>
    <row r="3522" s="122" customFormat="true" ht="13.5" hidden="false" customHeight="true" outlineLevel="0" collapsed="false">
      <c r="A3522" s="119" t="n">
        <v>631</v>
      </c>
      <c r="B3522" s="120" t="s">
        <v>15613</v>
      </c>
      <c r="C3522" s="120" t="s">
        <v>15614</v>
      </c>
      <c r="D3522" s="121" t="s">
        <v>15708</v>
      </c>
      <c r="E3522" s="120" t="s">
        <v>15709</v>
      </c>
      <c r="F3522" s="120" t="s">
        <v>15710</v>
      </c>
      <c r="G3522" s="121" t="s">
        <v>15711</v>
      </c>
      <c r="H3522" s="120" t="s">
        <v>15712</v>
      </c>
      <c r="I3522" s="120" t="s">
        <v>15713</v>
      </c>
    </row>
    <row r="3523" s="122" customFormat="true" ht="13.5" hidden="false" customHeight="true" outlineLevel="0" collapsed="false">
      <c r="A3523" s="119" t="n">
        <v>631</v>
      </c>
      <c r="B3523" s="120" t="s">
        <v>15613</v>
      </c>
      <c r="C3523" s="120" t="s">
        <v>15614</v>
      </c>
      <c r="D3523" s="121" t="s">
        <v>15714</v>
      </c>
      <c r="E3523" s="120" t="s">
        <v>15715</v>
      </c>
      <c r="F3523" s="120" t="s">
        <v>15716</v>
      </c>
      <c r="G3523" s="121" t="s">
        <v>15717</v>
      </c>
      <c r="H3523" s="120" t="s">
        <v>15718</v>
      </c>
      <c r="I3523" s="120" t="s">
        <v>15719</v>
      </c>
    </row>
    <row r="3524" s="122" customFormat="true" ht="13.5" hidden="false" customHeight="true" outlineLevel="0" collapsed="false">
      <c r="A3524" s="119" t="n">
        <v>631</v>
      </c>
      <c r="B3524" s="120" t="s">
        <v>15613</v>
      </c>
      <c r="C3524" s="120" t="s">
        <v>15614</v>
      </c>
      <c r="D3524" s="121" t="s">
        <v>15714</v>
      </c>
      <c r="E3524" s="120" t="s">
        <v>15715</v>
      </c>
      <c r="F3524" s="120" t="s">
        <v>15716</v>
      </c>
      <c r="G3524" s="121" t="s">
        <v>15720</v>
      </c>
      <c r="H3524" s="120" t="s">
        <v>15721</v>
      </c>
      <c r="I3524" s="120" t="s">
        <v>15722</v>
      </c>
    </row>
    <row r="3525" s="122" customFormat="true" ht="13.5" hidden="false" customHeight="true" outlineLevel="0" collapsed="false">
      <c r="A3525" s="119" t="n">
        <v>631</v>
      </c>
      <c r="B3525" s="120" t="s">
        <v>15613</v>
      </c>
      <c r="C3525" s="120" t="s">
        <v>15614</v>
      </c>
      <c r="D3525" s="121" t="s">
        <v>15714</v>
      </c>
      <c r="E3525" s="120" t="s">
        <v>15715</v>
      </c>
      <c r="F3525" s="120" t="s">
        <v>15716</v>
      </c>
      <c r="G3525" s="121" t="s">
        <v>15723</v>
      </c>
      <c r="H3525" s="120" t="s">
        <v>15724</v>
      </c>
      <c r="I3525" s="120" t="s">
        <v>15725</v>
      </c>
    </row>
    <row r="3526" s="122" customFormat="true" ht="13.5" hidden="false" customHeight="false" outlineLevel="0" collapsed="false">
      <c r="A3526" s="119" t="n">
        <v>631</v>
      </c>
      <c r="B3526" s="120" t="s">
        <v>15613</v>
      </c>
      <c r="C3526" s="120" t="s">
        <v>15614</v>
      </c>
      <c r="D3526" s="121" t="s">
        <v>15714</v>
      </c>
      <c r="E3526" s="120" t="s">
        <v>15715</v>
      </c>
      <c r="F3526" s="120" t="s">
        <v>15716</v>
      </c>
      <c r="G3526" s="121" t="s">
        <v>15726</v>
      </c>
      <c r="H3526" s="120" t="s">
        <v>15727</v>
      </c>
      <c r="I3526" s="120" t="s">
        <v>15728</v>
      </c>
    </row>
    <row r="3527" s="122" customFormat="true" ht="13.5" hidden="false" customHeight="true" outlineLevel="0" collapsed="false">
      <c r="A3527" s="119" t="n">
        <v>631</v>
      </c>
      <c r="B3527" s="120" t="s">
        <v>15613</v>
      </c>
      <c r="C3527" s="120" t="s">
        <v>15614</v>
      </c>
      <c r="D3527" s="121" t="s">
        <v>15729</v>
      </c>
      <c r="E3527" s="120" t="s">
        <v>15730</v>
      </c>
      <c r="F3527" s="120" t="s">
        <v>15731</v>
      </c>
      <c r="G3527" s="121" t="s">
        <v>15732</v>
      </c>
      <c r="H3527" s="120" t="s">
        <v>15733</v>
      </c>
      <c r="I3527" s="120" t="s">
        <v>15734</v>
      </c>
    </row>
    <row r="3528" s="122" customFormat="true" ht="13.5" hidden="false" customHeight="true" outlineLevel="0" collapsed="false">
      <c r="A3528" s="119" t="n">
        <v>631</v>
      </c>
      <c r="B3528" s="120" t="s">
        <v>15613</v>
      </c>
      <c r="C3528" s="120" t="s">
        <v>15614</v>
      </c>
      <c r="D3528" s="121" t="s">
        <v>15729</v>
      </c>
      <c r="E3528" s="120" t="s">
        <v>15730</v>
      </c>
      <c r="F3528" s="120" t="s">
        <v>15731</v>
      </c>
      <c r="G3528" s="121" t="s">
        <v>15735</v>
      </c>
      <c r="H3528" s="120" t="s">
        <v>15736</v>
      </c>
      <c r="I3528" s="120" t="s">
        <v>15737</v>
      </c>
    </row>
    <row r="3529" s="122" customFormat="true" ht="13.5" hidden="false" customHeight="true" outlineLevel="0" collapsed="false">
      <c r="A3529" s="119" t="n">
        <v>631</v>
      </c>
      <c r="B3529" s="120" t="s">
        <v>15613</v>
      </c>
      <c r="C3529" s="120" t="s">
        <v>15614</v>
      </c>
      <c r="D3529" s="121" t="s">
        <v>15729</v>
      </c>
      <c r="E3529" s="120" t="s">
        <v>15730</v>
      </c>
      <c r="F3529" s="120" t="s">
        <v>15731</v>
      </c>
      <c r="G3529" s="121" t="s">
        <v>15738</v>
      </c>
      <c r="H3529" s="120" t="s">
        <v>15739</v>
      </c>
      <c r="I3529" s="120" t="s">
        <v>15740</v>
      </c>
    </row>
    <row r="3530" s="122" customFormat="true" ht="13.5" hidden="false" customHeight="true" outlineLevel="0" collapsed="false">
      <c r="A3530" s="119" t="n">
        <v>631</v>
      </c>
      <c r="B3530" s="120" t="s">
        <v>15613</v>
      </c>
      <c r="C3530" s="120" t="s">
        <v>15614</v>
      </c>
      <c r="D3530" s="121" t="s">
        <v>15741</v>
      </c>
      <c r="E3530" s="120" t="s">
        <v>15742</v>
      </c>
      <c r="F3530" s="120" t="s">
        <v>15743</v>
      </c>
      <c r="G3530" s="121" t="s">
        <v>15744</v>
      </c>
      <c r="H3530" s="120" t="s">
        <v>15745</v>
      </c>
      <c r="I3530" s="120" t="s">
        <v>15746</v>
      </c>
    </row>
    <row r="3531" s="122" customFormat="true" ht="13.5" hidden="false" customHeight="true" outlineLevel="0" collapsed="false">
      <c r="A3531" s="119" t="n">
        <v>631</v>
      </c>
      <c r="B3531" s="120" t="s">
        <v>15613</v>
      </c>
      <c r="C3531" s="120" t="s">
        <v>15614</v>
      </c>
      <c r="D3531" s="121" t="s">
        <v>15747</v>
      </c>
      <c r="E3531" s="120" t="s">
        <v>15748</v>
      </c>
      <c r="F3531" s="120" t="s">
        <v>15749</v>
      </c>
      <c r="G3531" s="121" t="s">
        <v>15750</v>
      </c>
      <c r="H3531" s="120" t="s">
        <v>15751</v>
      </c>
      <c r="I3531" s="120" t="s">
        <v>15752</v>
      </c>
    </row>
    <row r="3532" s="122" customFormat="true" ht="13.5" hidden="false" customHeight="true" outlineLevel="0" collapsed="false">
      <c r="A3532" s="119" t="n">
        <v>631</v>
      </c>
      <c r="B3532" s="120" t="s">
        <v>15613</v>
      </c>
      <c r="C3532" s="120" t="s">
        <v>15614</v>
      </c>
      <c r="D3532" s="121" t="s">
        <v>15753</v>
      </c>
      <c r="E3532" s="120" t="s">
        <v>15754</v>
      </c>
      <c r="F3532" s="120" t="s">
        <v>15755</v>
      </c>
      <c r="G3532" s="121" t="s">
        <v>15756</v>
      </c>
      <c r="H3532" s="120" t="s">
        <v>15757</v>
      </c>
      <c r="I3532" s="120" t="s">
        <v>15758</v>
      </c>
    </row>
    <row r="3533" s="122" customFormat="true" ht="13.5" hidden="false" customHeight="true" outlineLevel="0" collapsed="false">
      <c r="A3533" s="119" t="n">
        <v>632</v>
      </c>
      <c r="B3533" s="120" t="s">
        <v>15759</v>
      </c>
      <c r="C3533" s="120" t="s">
        <v>15760</v>
      </c>
      <c r="D3533" s="121" t="s">
        <v>15761</v>
      </c>
      <c r="E3533" s="120" t="s">
        <v>15762</v>
      </c>
      <c r="F3533" s="120" t="s">
        <v>15763</v>
      </c>
      <c r="G3533" s="121" t="s">
        <v>15761</v>
      </c>
      <c r="H3533" s="120" t="s">
        <v>15764</v>
      </c>
      <c r="I3533" s="120" t="s">
        <v>15765</v>
      </c>
    </row>
    <row r="3534" s="122" customFormat="true" ht="13.5" hidden="false" customHeight="true" outlineLevel="0" collapsed="false">
      <c r="A3534" s="119" t="n">
        <v>632</v>
      </c>
      <c r="B3534" s="120" t="s">
        <v>15759</v>
      </c>
      <c r="C3534" s="120" t="s">
        <v>15760</v>
      </c>
      <c r="D3534" s="121" t="s">
        <v>15761</v>
      </c>
      <c r="E3534" s="120" t="s">
        <v>15762</v>
      </c>
      <c r="F3534" s="120" t="s">
        <v>15763</v>
      </c>
      <c r="G3534" s="121" t="s">
        <v>15766</v>
      </c>
      <c r="H3534" s="120" t="s">
        <v>15767</v>
      </c>
      <c r="I3534" s="120" t="s">
        <v>15768</v>
      </c>
    </row>
    <row r="3535" s="122" customFormat="true" ht="13.5" hidden="false" customHeight="true" outlineLevel="0" collapsed="false">
      <c r="A3535" s="119" t="n">
        <v>632</v>
      </c>
      <c r="B3535" s="120" t="s">
        <v>15759</v>
      </c>
      <c r="C3535" s="120" t="s">
        <v>15760</v>
      </c>
      <c r="D3535" s="121" t="s">
        <v>15769</v>
      </c>
      <c r="E3535" s="120" t="s">
        <v>15770</v>
      </c>
      <c r="F3535" s="120" t="s">
        <v>15771</v>
      </c>
      <c r="G3535" s="121" t="s">
        <v>15772</v>
      </c>
      <c r="H3535" s="120" t="s">
        <v>15773</v>
      </c>
      <c r="I3535" s="120" t="s">
        <v>15774</v>
      </c>
    </row>
    <row r="3536" s="122" customFormat="true" ht="13.5" hidden="false" customHeight="true" outlineLevel="0" collapsed="false">
      <c r="A3536" s="119" t="n">
        <v>632</v>
      </c>
      <c r="B3536" s="120" t="s">
        <v>15759</v>
      </c>
      <c r="C3536" s="120" t="s">
        <v>15760</v>
      </c>
      <c r="D3536" s="121" t="s">
        <v>15769</v>
      </c>
      <c r="E3536" s="120" t="s">
        <v>15770</v>
      </c>
      <c r="F3536" s="120" t="s">
        <v>15771</v>
      </c>
      <c r="G3536" s="121" t="s">
        <v>15775</v>
      </c>
      <c r="H3536" s="120" t="s">
        <v>15776</v>
      </c>
      <c r="I3536" s="120" t="s">
        <v>15777</v>
      </c>
    </row>
    <row r="3537" s="122" customFormat="true" ht="13.5" hidden="false" customHeight="true" outlineLevel="0" collapsed="false">
      <c r="A3537" s="119" t="n">
        <v>632</v>
      </c>
      <c r="B3537" s="120" t="s">
        <v>15759</v>
      </c>
      <c r="C3537" s="120" t="s">
        <v>15760</v>
      </c>
      <c r="D3537" s="121" t="s">
        <v>15769</v>
      </c>
      <c r="E3537" s="120" t="s">
        <v>15770</v>
      </c>
      <c r="F3537" s="120" t="s">
        <v>15771</v>
      </c>
      <c r="G3537" s="121" t="s">
        <v>15778</v>
      </c>
      <c r="H3537" s="120" t="s">
        <v>15779</v>
      </c>
      <c r="I3537" s="120" t="s">
        <v>15780</v>
      </c>
    </row>
    <row r="3538" s="122" customFormat="true" ht="13.5" hidden="false" customHeight="true" outlineLevel="0" collapsed="false">
      <c r="A3538" s="119" t="n">
        <v>632</v>
      </c>
      <c r="B3538" s="120" t="s">
        <v>15759</v>
      </c>
      <c r="C3538" s="120" t="s">
        <v>15760</v>
      </c>
      <c r="D3538" s="121" t="s">
        <v>15769</v>
      </c>
      <c r="E3538" s="120" t="s">
        <v>15770</v>
      </c>
      <c r="F3538" s="120" t="s">
        <v>15771</v>
      </c>
      <c r="G3538" s="121" t="s">
        <v>15781</v>
      </c>
      <c r="H3538" s="120" t="s">
        <v>15782</v>
      </c>
      <c r="I3538" s="120" t="s">
        <v>15783</v>
      </c>
    </row>
    <row r="3539" s="122" customFormat="true" ht="13.5" hidden="false" customHeight="true" outlineLevel="0" collapsed="false">
      <c r="A3539" s="119" t="n">
        <v>632</v>
      </c>
      <c r="B3539" s="120" t="s">
        <v>15759</v>
      </c>
      <c r="C3539" s="120" t="s">
        <v>15760</v>
      </c>
      <c r="D3539" s="121" t="s">
        <v>15784</v>
      </c>
      <c r="E3539" s="120" t="s">
        <v>15785</v>
      </c>
      <c r="F3539" s="120" t="s">
        <v>15786</v>
      </c>
      <c r="G3539" s="121" t="s">
        <v>15787</v>
      </c>
      <c r="H3539" s="120" t="s">
        <v>15788</v>
      </c>
      <c r="I3539" s="120" t="s">
        <v>15789</v>
      </c>
    </row>
    <row r="3540" s="122" customFormat="true" ht="13.5" hidden="false" customHeight="true" outlineLevel="0" collapsed="false">
      <c r="A3540" s="119" t="n">
        <v>632</v>
      </c>
      <c r="B3540" s="120" t="s">
        <v>15759</v>
      </c>
      <c r="C3540" s="120" t="s">
        <v>15760</v>
      </c>
      <c r="D3540" s="121" t="s">
        <v>15784</v>
      </c>
      <c r="E3540" s="120" t="s">
        <v>15785</v>
      </c>
      <c r="F3540" s="120" t="s">
        <v>15786</v>
      </c>
      <c r="G3540" s="121" t="s">
        <v>15790</v>
      </c>
      <c r="H3540" s="120" t="s">
        <v>15791</v>
      </c>
      <c r="I3540" s="120" t="s">
        <v>15792</v>
      </c>
    </row>
    <row r="3541" s="122" customFormat="true" ht="13.5" hidden="false" customHeight="true" outlineLevel="0" collapsed="false">
      <c r="A3541" s="119" t="n">
        <v>632</v>
      </c>
      <c r="B3541" s="120" t="s">
        <v>15759</v>
      </c>
      <c r="C3541" s="120" t="s">
        <v>15760</v>
      </c>
      <c r="D3541" s="121" t="s">
        <v>15793</v>
      </c>
      <c r="E3541" s="120" t="s">
        <v>15794</v>
      </c>
      <c r="F3541" s="120" t="s">
        <v>15795</v>
      </c>
      <c r="G3541" s="121" t="s">
        <v>15796</v>
      </c>
      <c r="H3541" s="120" t="s">
        <v>15797</v>
      </c>
      <c r="I3541" s="120" t="s">
        <v>15798</v>
      </c>
    </row>
    <row r="3542" s="122" customFormat="true" ht="13.5" hidden="false" customHeight="true" outlineLevel="0" collapsed="false">
      <c r="A3542" s="119" t="n">
        <v>632</v>
      </c>
      <c r="B3542" s="120" t="s">
        <v>15759</v>
      </c>
      <c r="C3542" s="120" t="s">
        <v>15760</v>
      </c>
      <c r="D3542" s="121" t="s">
        <v>15793</v>
      </c>
      <c r="E3542" s="120" t="s">
        <v>15794</v>
      </c>
      <c r="F3542" s="120" t="s">
        <v>15795</v>
      </c>
      <c r="G3542" s="121" t="s">
        <v>15799</v>
      </c>
      <c r="H3542" s="120" t="s">
        <v>15800</v>
      </c>
      <c r="I3542" s="120" t="s">
        <v>15801</v>
      </c>
    </row>
    <row r="3543" s="122" customFormat="true" ht="13.5" hidden="false" customHeight="true" outlineLevel="0" collapsed="false">
      <c r="A3543" s="119" t="n">
        <v>632</v>
      </c>
      <c r="B3543" s="120" t="s">
        <v>15759</v>
      </c>
      <c r="C3543" s="120" t="s">
        <v>15760</v>
      </c>
      <c r="D3543" s="121" t="s">
        <v>15802</v>
      </c>
      <c r="E3543" s="120" t="s">
        <v>15803</v>
      </c>
      <c r="F3543" s="120" t="s">
        <v>15804</v>
      </c>
      <c r="G3543" s="121" t="s">
        <v>15805</v>
      </c>
      <c r="H3543" s="120" t="s">
        <v>15806</v>
      </c>
      <c r="I3543" s="120" t="s">
        <v>15807</v>
      </c>
    </row>
    <row r="3544" s="122" customFormat="true" ht="13.5" hidden="false" customHeight="true" outlineLevel="0" collapsed="false">
      <c r="A3544" s="119" t="n">
        <v>632</v>
      </c>
      <c r="B3544" s="120" t="s">
        <v>15759</v>
      </c>
      <c r="C3544" s="120" t="s">
        <v>15760</v>
      </c>
      <c r="D3544" s="121" t="s">
        <v>15802</v>
      </c>
      <c r="E3544" s="120" t="s">
        <v>15803</v>
      </c>
      <c r="F3544" s="120" t="s">
        <v>15804</v>
      </c>
      <c r="G3544" s="121" t="s">
        <v>15808</v>
      </c>
      <c r="H3544" s="120" t="s">
        <v>15809</v>
      </c>
      <c r="I3544" s="120" t="s">
        <v>15810</v>
      </c>
    </row>
    <row r="3545" s="122" customFormat="true" ht="13.5" hidden="false" customHeight="true" outlineLevel="0" collapsed="false">
      <c r="A3545" s="119" t="n">
        <v>632</v>
      </c>
      <c r="B3545" s="120" t="s">
        <v>15759</v>
      </c>
      <c r="C3545" s="120" t="s">
        <v>15760</v>
      </c>
      <c r="D3545" s="121" t="s">
        <v>15811</v>
      </c>
      <c r="E3545" s="120" t="s">
        <v>15812</v>
      </c>
      <c r="F3545" s="120" t="s">
        <v>15813</v>
      </c>
      <c r="G3545" s="121" t="s">
        <v>15814</v>
      </c>
      <c r="H3545" s="120" t="s">
        <v>15815</v>
      </c>
      <c r="I3545" s="120" t="s">
        <v>15816</v>
      </c>
    </row>
    <row r="3546" s="122" customFormat="true" ht="13.5" hidden="false" customHeight="true" outlineLevel="0" collapsed="false">
      <c r="A3546" s="119" t="n">
        <v>632</v>
      </c>
      <c r="B3546" s="120" t="s">
        <v>15759</v>
      </c>
      <c r="C3546" s="120" t="s">
        <v>15760</v>
      </c>
      <c r="D3546" s="121" t="s">
        <v>15811</v>
      </c>
      <c r="E3546" s="120" t="s">
        <v>15812</v>
      </c>
      <c r="F3546" s="120" t="s">
        <v>15813</v>
      </c>
      <c r="G3546" s="121" t="s">
        <v>15817</v>
      </c>
      <c r="H3546" s="120" t="s">
        <v>15818</v>
      </c>
      <c r="I3546" s="120" t="s">
        <v>15819</v>
      </c>
    </row>
    <row r="3547" s="122" customFormat="true" ht="13.5" hidden="false" customHeight="true" outlineLevel="0" collapsed="false">
      <c r="A3547" s="119" t="n">
        <v>632</v>
      </c>
      <c r="B3547" s="120" t="s">
        <v>15759</v>
      </c>
      <c r="C3547" s="120" t="s">
        <v>15760</v>
      </c>
      <c r="D3547" s="121" t="s">
        <v>15820</v>
      </c>
      <c r="E3547" s="120" t="s">
        <v>15821</v>
      </c>
      <c r="F3547" s="120" t="s">
        <v>15822</v>
      </c>
      <c r="G3547" s="121" t="s">
        <v>15820</v>
      </c>
      <c r="H3547" s="120" t="s">
        <v>15823</v>
      </c>
      <c r="I3547" s="120" t="s">
        <v>15824</v>
      </c>
    </row>
    <row r="3548" s="122" customFormat="true" ht="13.5" hidden="false" customHeight="true" outlineLevel="0" collapsed="false">
      <c r="A3548" s="119" t="n">
        <v>632</v>
      </c>
      <c r="B3548" s="120" t="s">
        <v>15759</v>
      </c>
      <c r="C3548" s="120" t="s">
        <v>15760</v>
      </c>
      <c r="D3548" s="121" t="s">
        <v>15820</v>
      </c>
      <c r="E3548" s="120" t="s">
        <v>15821</v>
      </c>
      <c r="F3548" s="120" t="s">
        <v>15822</v>
      </c>
      <c r="G3548" s="121" t="s">
        <v>15825</v>
      </c>
      <c r="H3548" s="120" t="s">
        <v>15826</v>
      </c>
      <c r="I3548" s="120" t="s">
        <v>15827</v>
      </c>
    </row>
    <row r="3549" s="122" customFormat="true" ht="13.5" hidden="false" customHeight="true" outlineLevel="0" collapsed="false">
      <c r="A3549" s="119" t="n">
        <v>632</v>
      </c>
      <c r="B3549" s="120" t="s">
        <v>15759</v>
      </c>
      <c r="C3549" s="120" t="s">
        <v>15760</v>
      </c>
      <c r="D3549" s="121" t="s">
        <v>15820</v>
      </c>
      <c r="E3549" s="120" t="s">
        <v>15821</v>
      </c>
      <c r="F3549" s="120" t="s">
        <v>15822</v>
      </c>
      <c r="G3549" s="121" t="s">
        <v>15828</v>
      </c>
      <c r="H3549" s="120" t="s">
        <v>15829</v>
      </c>
      <c r="I3549" s="120" t="s">
        <v>15830</v>
      </c>
    </row>
    <row r="3550" s="122" customFormat="true" ht="13.5" hidden="false" customHeight="true" outlineLevel="0" collapsed="false">
      <c r="A3550" s="119" t="n">
        <v>632</v>
      </c>
      <c r="B3550" s="120" t="s">
        <v>15759</v>
      </c>
      <c r="C3550" s="120" t="s">
        <v>15760</v>
      </c>
      <c r="D3550" s="121" t="s">
        <v>15820</v>
      </c>
      <c r="E3550" s="120" t="s">
        <v>15821</v>
      </c>
      <c r="F3550" s="120" t="s">
        <v>15822</v>
      </c>
      <c r="G3550" s="121" t="s">
        <v>15831</v>
      </c>
      <c r="H3550" s="120" t="s">
        <v>15832</v>
      </c>
      <c r="I3550" s="120" t="s">
        <v>15833</v>
      </c>
    </row>
    <row r="3551" s="122" customFormat="true" ht="13.5" hidden="false" customHeight="true" outlineLevel="0" collapsed="false">
      <c r="A3551" s="119" t="n">
        <v>632</v>
      </c>
      <c r="B3551" s="120" t="s">
        <v>15759</v>
      </c>
      <c r="C3551" s="120" t="s">
        <v>15760</v>
      </c>
      <c r="D3551" s="121" t="s">
        <v>15834</v>
      </c>
      <c r="E3551" s="120" t="s">
        <v>15835</v>
      </c>
      <c r="F3551" s="120" t="s">
        <v>15836</v>
      </c>
      <c r="G3551" s="121" t="s">
        <v>15837</v>
      </c>
      <c r="H3551" s="120" t="s">
        <v>15838</v>
      </c>
      <c r="I3551" s="120" t="s">
        <v>15839</v>
      </c>
    </row>
    <row r="3552" s="122" customFormat="true" ht="13.5" hidden="false" customHeight="true" outlineLevel="0" collapsed="false">
      <c r="A3552" s="119" t="n">
        <v>632</v>
      </c>
      <c r="B3552" s="120" t="s">
        <v>15759</v>
      </c>
      <c r="C3552" s="120" t="s">
        <v>15760</v>
      </c>
      <c r="D3552" s="121" t="s">
        <v>15840</v>
      </c>
      <c r="E3552" s="120" t="s">
        <v>15841</v>
      </c>
      <c r="F3552" s="120" t="s">
        <v>15842</v>
      </c>
      <c r="G3552" s="121" t="s">
        <v>15843</v>
      </c>
      <c r="H3552" s="120" t="s">
        <v>15844</v>
      </c>
      <c r="I3552" s="120" t="s">
        <v>15845</v>
      </c>
    </row>
    <row r="3553" s="122" customFormat="true" ht="13.5" hidden="false" customHeight="true" outlineLevel="0" collapsed="false">
      <c r="A3553" s="119" t="n">
        <v>632</v>
      </c>
      <c r="B3553" s="120" t="s">
        <v>15759</v>
      </c>
      <c r="C3553" s="120" t="s">
        <v>15760</v>
      </c>
      <c r="D3553" s="121" t="s">
        <v>15846</v>
      </c>
      <c r="E3553" s="120" t="s">
        <v>15847</v>
      </c>
      <c r="F3553" s="120" t="s">
        <v>15848</v>
      </c>
      <c r="G3553" s="121" t="s">
        <v>15849</v>
      </c>
      <c r="H3553" s="120" t="s">
        <v>15850</v>
      </c>
      <c r="I3553" s="120" t="s">
        <v>15851</v>
      </c>
    </row>
    <row r="3554" s="122" customFormat="true" ht="13.5" hidden="false" customHeight="true" outlineLevel="0" collapsed="false">
      <c r="A3554" s="119" t="n">
        <v>632</v>
      </c>
      <c r="B3554" s="120" t="s">
        <v>15759</v>
      </c>
      <c r="C3554" s="120" t="s">
        <v>15760</v>
      </c>
      <c r="D3554" s="121" t="s">
        <v>15846</v>
      </c>
      <c r="E3554" s="120" t="s">
        <v>15847</v>
      </c>
      <c r="F3554" s="120" t="s">
        <v>15848</v>
      </c>
      <c r="G3554" s="121" t="s">
        <v>15852</v>
      </c>
      <c r="H3554" s="120" t="s">
        <v>15853</v>
      </c>
      <c r="I3554" s="120" t="s">
        <v>15854</v>
      </c>
    </row>
    <row r="3555" s="122" customFormat="true" ht="13.5" hidden="false" customHeight="true" outlineLevel="0" collapsed="false">
      <c r="A3555" s="119" t="n">
        <v>700</v>
      </c>
      <c r="B3555" s="120" t="s">
        <v>15855</v>
      </c>
      <c r="C3555" s="120" t="s">
        <v>15856</v>
      </c>
      <c r="D3555" s="121" t="s">
        <v>15857</v>
      </c>
      <c r="E3555" s="120" t="s">
        <v>15858</v>
      </c>
      <c r="F3555" s="120" t="s">
        <v>15859</v>
      </c>
      <c r="G3555" s="121" t="s">
        <v>15860</v>
      </c>
      <c r="H3555" s="120" t="s">
        <v>15861</v>
      </c>
      <c r="I3555" s="120" t="s">
        <v>15862</v>
      </c>
    </row>
    <row r="3556" s="122" customFormat="true" ht="13.5" hidden="false" customHeight="true" outlineLevel="0" collapsed="false">
      <c r="A3556" s="119" t="n">
        <v>700</v>
      </c>
      <c r="B3556" s="120" t="s">
        <v>15855</v>
      </c>
      <c r="C3556" s="120" t="s">
        <v>15856</v>
      </c>
      <c r="D3556" s="121" t="s">
        <v>15857</v>
      </c>
      <c r="E3556" s="120" t="s">
        <v>15858</v>
      </c>
      <c r="F3556" s="120" t="s">
        <v>15859</v>
      </c>
      <c r="G3556" s="121" t="s">
        <v>15863</v>
      </c>
      <c r="H3556" s="120" t="s">
        <v>15864</v>
      </c>
      <c r="I3556" s="120" t="s">
        <v>15865</v>
      </c>
    </row>
    <row r="3557" s="122" customFormat="true" ht="13.5" hidden="false" customHeight="true" outlineLevel="0" collapsed="false">
      <c r="A3557" s="119" t="n">
        <v>700</v>
      </c>
      <c r="B3557" s="120" t="s">
        <v>15855</v>
      </c>
      <c r="C3557" s="120" t="s">
        <v>15856</v>
      </c>
      <c r="D3557" s="121" t="s">
        <v>15857</v>
      </c>
      <c r="E3557" s="120" t="s">
        <v>15858</v>
      </c>
      <c r="F3557" s="120" t="s">
        <v>15859</v>
      </c>
      <c r="G3557" s="121" t="s">
        <v>15866</v>
      </c>
      <c r="H3557" s="120" t="s">
        <v>15867</v>
      </c>
      <c r="I3557" s="120" t="s">
        <v>15868</v>
      </c>
    </row>
    <row r="3558" s="122" customFormat="true" ht="13.5" hidden="false" customHeight="true" outlineLevel="0" collapsed="false">
      <c r="A3558" s="119" t="n">
        <v>700</v>
      </c>
      <c r="B3558" s="120" t="s">
        <v>15855</v>
      </c>
      <c r="C3558" s="120" t="s">
        <v>15856</v>
      </c>
      <c r="D3558" s="121" t="s">
        <v>15857</v>
      </c>
      <c r="E3558" s="120" t="s">
        <v>15858</v>
      </c>
      <c r="F3558" s="120" t="s">
        <v>15859</v>
      </c>
      <c r="G3558" s="121" t="s">
        <v>15869</v>
      </c>
      <c r="H3558" s="120" t="s">
        <v>15870</v>
      </c>
      <c r="I3558" s="120" t="s">
        <v>15871</v>
      </c>
    </row>
    <row r="3559" s="122" customFormat="true" ht="13.5" hidden="false" customHeight="true" outlineLevel="0" collapsed="false">
      <c r="A3559" s="119" t="n">
        <v>700</v>
      </c>
      <c r="B3559" s="120" t="s">
        <v>15855</v>
      </c>
      <c r="C3559" s="120" t="s">
        <v>15856</v>
      </c>
      <c r="D3559" s="121" t="s">
        <v>15857</v>
      </c>
      <c r="E3559" s="120" t="s">
        <v>15858</v>
      </c>
      <c r="F3559" s="120" t="s">
        <v>15859</v>
      </c>
      <c r="G3559" s="121" t="s">
        <v>15872</v>
      </c>
      <c r="H3559" s="120" t="s">
        <v>15873</v>
      </c>
      <c r="I3559" s="120" t="s">
        <v>15874</v>
      </c>
    </row>
    <row r="3560" s="122" customFormat="true" ht="13.5" hidden="false" customHeight="true" outlineLevel="0" collapsed="false">
      <c r="A3560" s="119" t="n">
        <v>700</v>
      </c>
      <c r="B3560" s="120" t="s">
        <v>15855</v>
      </c>
      <c r="C3560" s="120" t="s">
        <v>15856</v>
      </c>
      <c r="D3560" s="121" t="s">
        <v>15857</v>
      </c>
      <c r="E3560" s="120" t="s">
        <v>15858</v>
      </c>
      <c r="F3560" s="120" t="s">
        <v>15859</v>
      </c>
      <c r="G3560" s="121" t="s">
        <v>15875</v>
      </c>
      <c r="H3560" s="120" t="s">
        <v>15876</v>
      </c>
      <c r="I3560" s="120" t="s">
        <v>15877</v>
      </c>
    </row>
    <row r="3561" s="122" customFormat="true" ht="13.5" hidden="false" customHeight="true" outlineLevel="0" collapsed="false">
      <c r="A3561" s="119" t="n">
        <v>700</v>
      </c>
      <c r="B3561" s="120" t="s">
        <v>15855</v>
      </c>
      <c r="C3561" s="120" t="s">
        <v>15856</v>
      </c>
      <c r="D3561" s="121" t="s">
        <v>15857</v>
      </c>
      <c r="E3561" s="120" t="s">
        <v>15858</v>
      </c>
      <c r="F3561" s="120" t="s">
        <v>15859</v>
      </c>
      <c r="G3561" s="121" t="s">
        <v>15878</v>
      </c>
      <c r="H3561" s="120" t="s">
        <v>15879</v>
      </c>
      <c r="I3561" s="120" t="s">
        <v>15880</v>
      </c>
    </row>
    <row r="3562" s="122" customFormat="true" ht="13.5" hidden="false" customHeight="true" outlineLevel="0" collapsed="false">
      <c r="A3562" s="119" t="n">
        <v>700</v>
      </c>
      <c r="B3562" s="120" t="s">
        <v>15855</v>
      </c>
      <c r="C3562" s="120" t="s">
        <v>15856</v>
      </c>
      <c r="D3562" s="121" t="s">
        <v>15857</v>
      </c>
      <c r="E3562" s="120" t="s">
        <v>15858</v>
      </c>
      <c r="F3562" s="120" t="s">
        <v>15859</v>
      </c>
      <c r="G3562" s="121" t="s">
        <v>15881</v>
      </c>
      <c r="H3562" s="120" t="s">
        <v>15882</v>
      </c>
      <c r="I3562" s="120" t="s">
        <v>15883</v>
      </c>
    </row>
    <row r="3563" s="122" customFormat="true" ht="13.5" hidden="false" customHeight="true" outlineLevel="0" collapsed="false">
      <c r="A3563" s="119" t="n">
        <v>700</v>
      </c>
      <c r="B3563" s="120" t="s">
        <v>15855</v>
      </c>
      <c r="C3563" s="120" t="s">
        <v>15856</v>
      </c>
      <c r="D3563" s="121" t="s">
        <v>15857</v>
      </c>
      <c r="E3563" s="120" t="s">
        <v>15858</v>
      </c>
      <c r="F3563" s="120" t="s">
        <v>15859</v>
      </c>
      <c r="G3563" s="121" t="s">
        <v>15884</v>
      </c>
      <c r="H3563" s="120" t="s">
        <v>15885</v>
      </c>
      <c r="I3563" s="120" t="s">
        <v>15886</v>
      </c>
    </row>
    <row r="3564" s="122" customFormat="true" ht="13.5" hidden="false" customHeight="true" outlineLevel="0" collapsed="false">
      <c r="A3564" s="119" t="n">
        <v>700</v>
      </c>
      <c r="B3564" s="120" t="s">
        <v>15855</v>
      </c>
      <c r="C3564" s="120" t="s">
        <v>15856</v>
      </c>
      <c r="D3564" s="121" t="s">
        <v>15857</v>
      </c>
      <c r="E3564" s="120" t="s">
        <v>15858</v>
      </c>
      <c r="F3564" s="120" t="s">
        <v>15859</v>
      </c>
      <c r="G3564" s="121" t="s">
        <v>15887</v>
      </c>
      <c r="H3564" s="120" t="s">
        <v>15888</v>
      </c>
      <c r="I3564" s="120" t="s">
        <v>15889</v>
      </c>
    </row>
    <row r="3565" s="122" customFormat="true" ht="13.5" hidden="false" customHeight="true" outlineLevel="0" collapsed="false">
      <c r="A3565" s="119" t="n">
        <v>700</v>
      </c>
      <c r="B3565" s="120" t="s">
        <v>15855</v>
      </c>
      <c r="C3565" s="120" t="s">
        <v>15856</v>
      </c>
      <c r="D3565" s="121" t="s">
        <v>15890</v>
      </c>
      <c r="E3565" s="120" t="s">
        <v>15891</v>
      </c>
      <c r="F3565" s="120" t="s">
        <v>15892</v>
      </c>
      <c r="G3565" s="121" t="s">
        <v>15893</v>
      </c>
      <c r="H3565" s="120" t="s">
        <v>15894</v>
      </c>
      <c r="I3565" s="120" t="s">
        <v>15895</v>
      </c>
    </row>
    <row r="3566" s="122" customFormat="true" ht="13.5" hidden="false" customHeight="true" outlineLevel="0" collapsed="false">
      <c r="A3566" s="119" t="n">
        <v>700</v>
      </c>
      <c r="B3566" s="120" t="s">
        <v>15855</v>
      </c>
      <c r="C3566" s="120" t="s">
        <v>15856</v>
      </c>
      <c r="D3566" s="121" t="s">
        <v>15890</v>
      </c>
      <c r="E3566" s="120" t="s">
        <v>15891</v>
      </c>
      <c r="F3566" s="120" t="s">
        <v>15892</v>
      </c>
      <c r="G3566" s="121" t="s">
        <v>15896</v>
      </c>
      <c r="H3566" s="120" t="s">
        <v>15897</v>
      </c>
      <c r="I3566" s="120" t="s">
        <v>15898</v>
      </c>
    </row>
    <row r="3567" s="122" customFormat="true" ht="13.5" hidden="false" customHeight="true" outlineLevel="0" collapsed="false">
      <c r="A3567" s="119" t="n">
        <v>700</v>
      </c>
      <c r="B3567" s="120" t="s">
        <v>15855</v>
      </c>
      <c r="C3567" s="120" t="s">
        <v>15856</v>
      </c>
      <c r="D3567" s="121" t="s">
        <v>15890</v>
      </c>
      <c r="E3567" s="120" t="s">
        <v>15891</v>
      </c>
      <c r="F3567" s="120" t="s">
        <v>15892</v>
      </c>
      <c r="G3567" s="121" t="s">
        <v>15899</v>
      </c>
      <c r="H3567" s="120" t="s">
        <v>15900</v>
      </c>
      <c r="I3567" s="120" t="s">
        <v>15901</v>
      </c>
    </row>
    <row r="3568" s="122" customFormat="true" ht="13.5" hidden="false" customHeight="true" outlineLevel="0" collapsed="false">
      <c r="A3568" s="119" t="n">
        <v>700</v>
      </c>
      <c r="B3568" s="120" t="s">
        <v>15855</v>
      </c>
      <c r="C3568" s="120" t="s">
        <v>15856</v>
      </c>
      <c r="D3568" s="121" t="s">
        <v>15890</v>
      </c>
      <c r="E3568" s="120" t="s">
        <v>15891</v>
      </c>
      <c r="F3568" s="120" t="s">
        <v>15892</v>
      </c>
      <c r="G3568" s="121" t="s">
        <v>15902</v>
      </c>
      <c r="H3568" s="120" t="s">
        <v>15903</v>
      </c>
      <c r="I3568" s="120" t="s">
        <v>15904</v>
      </c>
    </row>
    <row r="3569" s="122" customFormat="true" ht="13.5" hidden="false" customHeight="true" outlineLevel="0" collapsed="false">
      <c r="A3569" s="119" t="n">
        <v>700</v>
      </c>
      <c r="B3569" s="120" t="s">
        <v>15855</v>
      </c>
      <c r="C3569" s="120" t="s">
        <v>15856</v>
      </c>
      <c r="D3569" s="121" t="s">
        <v>15905</v>
      </c>
      <c r="E3569" s="120" t="s">
        <v>15906</v>
      </c>
      <c r="F3569" s="120" t="s">
        <v>15907</v>
      </c>
      <c r="G3569" s="121" t="s">
        <v>15908</v>
      </c>
      <c r="H3569" s="120" t="s">
        <v>15909</v>
      </c>
      <c r="I3569" s="120" t="s">
        <v>15910</v>
      </c>
    </row>
    <row r="3570" s="122" customFormat="true" ht="13.5" hidden="false" customHeight="true" outlineLevel="0" collapsed="false">
      <c r="A3570" s="119" t="n">
        <v>700</v>
      </c>
      <c r="B3570" s="120" t="s">
        <v>15855</v>
      </c>
      <c r="C3570" s="120" t="s">
        <v>15856</v>
      </c>
      <c r="D3570" s="121" t="s">
        <v>15905</v>
      </c>
      <c r="E3570" s="120" t="s">
        <v>15906</v>
      </c>
      <c r="F3570" s="120" t="s">
        <v>15907</v>
      </c>
      <c r="G3570" s="121" t="s">
        <v>15911</v>
      </c>
      <c r="H3570" s="120" t="s">
        <v>15912</v>
      </c>
      <c r="I3570" s="120" t="s">
        <v>15913</v>
      </c>
    </row>
    <row r="3571" s="122" customFormat="true" ht="13.5" hidden="false" customHeight="true" outlineLevel="0" collapsed="false">
      <c r="A3571" s="119" t="n">
        <v>700</v>
      </c>
      <c r="B3571" s="120" t="s">
        <v>15855</v>
      </c>
      <c r="C3571" s="120" t="s">
        <v>15856</v>
      </c>
      <c r="D3571" s="121" t="s">
        <v>15905</v>
      </c>
      <c r="E3571" s="120" t="s">
        <v>15906</v>
      </c>
      <c r="F3571" s="120" t="s">
        <v>15907</v>
      </c>
      <c r="G3571" s="121" t="s">
        <v>15914</v>
      </c>
      <c r="H3571" s="120" t="s">
        <v>15915</v>
      </c>
      <c r="I3571" s="120" t="s">
        <v>15916</v>
      </c>
    </row>
    <row r="3572" s="122" customFormat="true" ht="13.5" hidden="false" customHeight="true" outlineLevel="0" collapsed="false">
      <c r="A3572" s="119" t="n">
        <v>700</v>
      </c>
      <c r="B3572" s="120" t="s">
        <v>15855</v>
      </c>
      <c r="C3572" s="120" t="s">
        <v>15856</v>
      </c>
      <c r="D3572" s="121" t="s">
        <v>15917</v>
      </c>
      <c r="E3572" s="120" t="s">
        <v>15918</v>
      </c>
      <c r="F3572" s="120" t="s">
        <v>15919</v>
      </c>
      <c r="G3572" s="121" t="s">
        <v>15920</v>
      </c>
      <c r="H3572" s="120" t="s">
        <v>15921</v>
      </c>
      <c r="I3572" s="120" t="s">
        <v>15922</v>
      </c>
    </row>
    <row r="3573" s="122" customFormat="true" ht="13.5" hidden="false" customHeight="true" outlineLevel="0" collapsed="false">
      <c r="A3573" s="119" t="n">
        <v>702</v>
      </c>
      <c r="B3573" s="120" t="s">
        <v>15923</v>
      </c>
      <c r="C3573" s="120" t="s">
        <v>15924</v>
      </c>
      <c r="D3573" s="121" t="s">
        <v>15925</v>
      </c>
      <c r="E3573" s="120" t="s">
        <v>15926</v>
      </c>
      <c r="F3573" s="120" t="s">
        <v>15927</v>
      </c>
      <c r="G3573" s="121" t="s">
        <v>15925</v>
      </c>
      <c r="H3573" s="120" t="s">
        <v>15928</v>
      </c>
      <c r="I3573" s="120" t="s">
        <v>15929</v>
      </c>
    </row>
    <row r="3574" s="122" customFormat="true" ht="13.5" hidden="false" customHeight="true" outlineLevel="0" collapsed="false">
      <c r="A3574" s="119" t="n">
        <v>702</v>
      </c>
      <c r="B3574" s="120" t="s">
        <v>15923</v>
      </c>
      <c r="C3574" s="120" t="s">
        <v>15924</v>
      </c>
      <c r="D3574" s="121" t="s">
        <v>15925</v>
      </c>
      <c r="E3574" s="120" t="s">
        <v>15926</v>
      </c>
      <c r="F3574" s="120" t="s">
        <v>15927</v>
      </c>
      <c r="G3574" s="121" t="s">
        <v>15930</v>
      </c>
      <c r="H3574" s="120" t="s">
        <v>15931</v>
      </c>
      <c r="I3574" s="120" t="s">
        <v>15932</v>
      </c>
    </row>
    <row r="3575" s="122" customFormat="true" ht="13.5" hidden="false" customHeight="true" outlineLevel="0" collapsed="false">
      <c r="A3575" s="119" t="n">
        <v>702</v>
      </c>
      <c r="B3575" s="120" t="s">
        <v>15923</v>
      </c>
      <c r="C3575" s="120" t="s">
        <v>15924</v>
      </c>
      <c r="D3575" s="121" t="s">
        <v>15925</v>
      </c>
      <c r="E3575" s="120" t="s">
        <v>15926</v>
      </c>
      <c r="F3575" s="120" t="s">
        <v>15927</v>
      </c>
      <c r="G3575" s="121" t="s">
        <v>15933</v>
      </c>
      <c r="H3575" s="120" t="s">
        <v>15934</v>
      </c>
      <c r="I3575" s="120" t="s">
        <v>15935</v>
      </c>
    </row>
    <row r="3576" s="122" customFormat="true" ht="13.5" hidden="false" customHeight="true" outlineLevel="0" collapsed="false">
      <c r="A3576" s="119" t="n">
        <v>702</v>
      </c>
      <c r="B3576" s="120" t="s">
        <v>15923</v>
      </c>
      <c r="C3576" s="120" t="s">
        <v>15924</v>
      </c>
      <c r="D3576" s="121" t="s">
        <v>15925</v>
      </c>
      <c r="E3576" s="120" t="s">
        <v>15926</v>
      </c>
      <c r="F3576" s="120" t="s">
        <v>15927</v>
      </c>
      <c r="G3576" s="121" t="s">
        <v>15936</v>
      </c>
      <c r="H3576" s="120" t="s">
        <v>15937</v>
      </c>
      <c r="I3576" s="120" t="s">
        <v>15938</v>
      </c>
    </row>
    <row r="3577" s="122" customFormat="true" ht="13.5" hidden="false" customHeight="true" outlineLevel="0" collapsed="false">
      <c r="A3577" s="119" t="n">
        <v>702</v>
      </c>
      <c r="B3577" s="120" t="s">
        <v>15923</v>
      </c>
      <c r="C3577" s="120" t="s">
        <v>15924</v>
      </c>
      <c r="D3577" s="121" t="s">
        <v>15925</v>
      </c>
      <c r="E3577" s="120" t="s">
        <v>15926</v>
      </c>
      <c r="F3577" s="120" t="s">
        <v>15927</v>
      </c>
      <c r="G3577" s="121" t="s">
        <v>15939</v>
      </c>
      <c r="H3577" s="120" t="s">
        <v>15940</v>
      </c>
      <c r="I3577" s="120" t="s">
        <v>15941</v>
      </c>
    </row>
    <row r="3578" s="122" customFormat="true" ht="13.5" hidden="false" customHeight="true" outlineLevel="0" collapsed="false">
      <c r="A3578" s="119" t="n">
        <v>702</v>
      </c>
      <c r="B3578" s="120" t="s">
        <v>15923</v>
      </c>
      <c r="C3578" s="120" t="s">
        <v>15924</v>
      </c>
      <c r="D3578" s="121" t="s">
        <v>15925</v>
      </c>
      <c r="E3578" s="120" t="s">
        <v>15926</v>
      </c>
      <c r="F3578" s="120" t="s">
        <v>15927</v>
      </c>
      <c r="G3578" s="121" t="s">
        <v>15942</v>
      </c>
      <c r="H3578" s="120" t="s">
        <v>15943</v>
      </c>
      <c r="I3578" s="120" t="s">
        <v>15944</v>
      </c>
    </row>
    <row r="3579" s="122" customFormat="true" ht="13.5" hidden="false" customHeight="true" outlineLevel="0" collapsed="false">
      <c r="A3579" s="119" t="n">
        <v>702</v>
      </c>
      <c r="B3579" s="120" t="s">
        <v>15923</v>
      </c>
      <c r="C3579" s="120" t="s">
        <v>15924</v>
      </c>
      <c r="D3579" s="121" t="s">
        <v>15925</v>
      </c>
      <c r="E3579" s="120" t="s">
        <v>15926</v>
      </c>
      <c r="F3579" s="120" t="s">
        <v>15927</v>
      </c>
      <c r="G3579" s="121" t="s">
        <v>15945</v>
      </c>
      <c r="H3579" s="120" t="s">
        <v>15946</v>
      </c>
      <c r="I3579" s="120" t="s">
        <v>15947</v>
      </c>
    </row>
    <row r="3580" s="122" customFormat="true" ht="13.5" hidden="false" customHeight="true" outlineLevel="0" collapsed="false">
      <c r="A3580" s="119" t="n">
        <v>702</v>
      </c>
      <c r="B3580" s="120" t="s">
        <v>15923</v>
      </c>
      <c r="C3580" s="120" t="s">
        <v>15924</v>
      </c>
      <c r="D3580" s="121" t="s">
        <v>15925</v>
      </c>
      <c r="E3580" s="120" t="s">
        <v>15926</v>
      </c>
      <c r="F3580" s="120" t="s">
        <v>15927</v>
      </c>
      <c r="G3580" s="121" t="s">
        <v>15948</v>
      </c>
      <c r="H3580" s="120" t="s">
        <v>15949</v>
      </c>
      <c r="I3580" s="120" t="s">
        <v>15950</v>
      </c>
    </row>
    <row r="3581" s="122" customFormat="true" ht="13.5" hidden="false" customHeight="true" outlineLevel="0" collapsed="false">
      <c r="A3581" s="119" t="n">
        <v>702</v>
      </c>
      <c r="B3581" s="120" t="s">
        <v>15923</v>
      </c>
      <c r="C3581" s="120" t="s">
        <v>15924</v>
      </c>
      <c r="D3581" s="121" t="s">
        <v>15925</v>
      </c>
      <c r="E3581" s="120" t="s">
        <v>15926</v>
      </c>
      <c r="F3581" s="120" t="s">
        <v>15927</v>
      </c>
      <c r="G3581" s="121" t="s">
        <v>15951</v>
      </c>
      <c r="H3581" s="120" t="s">
        <v>15952</v>
      </c>
      <c r="I3581" s="120" t="s">
        <v>15953</v>
      </c>
    </row>
    <row r="3582" s="122" customFormat="true" ht="13.5" hidden="false" customHeight="true" outlineLevel="0" collapsed="false">
      <c r="A3582" s="119" t="n">
        <v>702</v>
      </c>
      <c r="B3582" s="120" t="s">
        <v>15923</v>
      </c>
      <c r="C3582" s="120" t="s">
        <v>15924</v>
      </c>
      <c r="D3582" s="121" t="s">
        <v>15954</v>
      </c>
      <c r="E3582" s="120" t="s">
        <v>15955</v>
      </c>
      <c r="F3582" s="120" t="s">
        <v>15956</v>
      </c>
      <c r="G3582" s="121" t="s">
        <v>15957</v>
      </c>
      <c r="H3582" s="120" t="s">
        <v>15958</v>
      </c>
      <c r="I3582" s="120" t="s">
        <v>15959</v>
      </c>
    </row>
    <row r="3583" s="122" customFormat="true" ht="13.5" hidden="false" customHeight="true" outlineLevel="0" collapsed="false">
      <c r="A3583" s="119" t="n">
        <v>702</v>
      </c>
      <c r="B3583" s="120" t="s">
        <v>15923</v>
      </c>
      <c r="C3583" s="120" t="s">
        <v>15924</v>
      </c>
      <c r="D3583" s="121" t="s">
        <v>15954</v>
      </c>
      <c r="E3583" s="120" t="s">
        <v>15955</v>
      </c>
      <c r="F3583" s="120" t="s">
        <v>15956</v>
      </c>
      <c r="G3583" s="121" t="s">
        <v>15960</v>
      </c>
      <c r="H3583" s="120" t="s">
        <v>15961</v>
      </c>
      <c r="I3583" s="120" t="s">
        <v>15962</v>
      </c>
    </row>
    <row r="3584" s="122" customFormat="true" ht="13.5" hidden="false" customHeight="true" outlineLevel="0" collapsed="false">
      <c r="A3584" s="119" t="n">
        <v>702</v>
      </c>
      <c r="B3584" s="120" t="s">
        <v>15923</v>
      </c>
      <c r="C3584" s="120" t="s">
        <v>15924</v>
      </c>
      <c r="D3584" s="121" t="s">
        <v>15954</v>
      </c>
      <c r="E3584" s="120" t="s">
        <v>15955</v>
      </c>
      <c r="F3584" s="120" t="s">
        <v>15956</v>
      </c>
      <c r="G3584" s="121" t="s">
        <v>15963</v>
      </c>
      <c r="H3584" s="120" t="s">
        <v>15964</v>
      </c>
      <c r="I3584" s="120" t="s">
        <v>15965</v>
      </c>
    </row>
    <row r="3585" s="122" customFormat="true" ht="13.5" hidden="false" customHeight="true" outlineLevel="0" collapsed="false">
      <c r="A3585" s="119" t="n">
        <v>702</v>
      </c>
      <c r="B3585" s="120" t="s">
        <v>15923</v>
      </c>
      <c r="C3585" s="120" t="s">
        <v>15924</v>
      </c>
      <c r="D3585" s="121" t="s">
        <v>15954</v>
      </c>
      <c r="E3585" s="120" t="s">
        <v>15955</v>
      </c>
      <c r="F3585" s="120" t="s">
        <v>15956</v>
      </c>
      <c r="G3585" s="121" t="s">
        <v>15966</v>
      </c>
      <c r="H3585" s="120" t="s">
        <v>15967</v>
      </c>
      <c r="I3585" s="120" t="s">
        <v>15968</v>
      </c>
    </row>
    <row r="3586" s="122" customFormat="true" ht="13.5" hidden="false" customHeight="true" outlineLevel="0" collapsed="false">
      <c r="A3586" s="119" t="n">
        <v>702</v>
      </c>
      <c r="B3586" s="120" t="s">
        <v>15923</v>
      </c>
      <c r="C3586" s="120" t="s">
        <v>15924</v>
      </c>
      <c r="D3586" s="121" t="s">
        <v>15969</v>
      </c>
      <c r="E3586" s="120" t="s">
        <v>15970</v>
      </c>
      <c r="F3586" s="120" t="s">
        <v>15971</v>
      </c>
      <c r="G3586" s="121" t="s">
        <v>15972</v>
      </c>
      <c r="H3586" s="120" t="s">
        <v>15973</v>
      </c>
      <c r="I3586" s="120" t="s">
        <v>15974</v>
      </c>
    </row>
    <row r="3587" s="122" customFormat="true" ht="13.5" hidden="false" customHeight="true" outlineLevel="0" collapsed="false">
      <c r="A3587" s="119" t="n">
        <v>702</v>
      </c>
      <c r="B3587" s="120" t="s">
        <v>15923</v>
      </c>
      <c r="C3587" s="120" t="s">
        <v>15924</v>
      </c>
      <c r="D3587" s="121" t="s">
        <v>15969</v>
      </c>
      <c r="E3587" s="120" t="s">
        <v>15970</v>
      </c>
      <c r="F3587" s="120" t="s">
        <v>15971</v>
      </c>
      <c r="G3587" s="121" t="s">
        <v>15975</v>
      </c>
      <c r="H3587" s="120" t="s">
        <v>15976</v>
      </c>
      <c r="I3587" s="120" t="s">
        <v>15977</v>
      </c>
    </row>
    <row r="3588" s="122" customFormat="true" ht="13.5" hidden="false" customHeight="true" outlineLevel="0" collapsed="false">
      <c r="A3588" s="119" t="n">
        <v>703</v>
      </c>
      <c r="B3588" s="120" t="s">
        <v>15978</v>
      </c>
      <c r="C3588" s="120" t="s">
        <v>15979</v>
      </c>
      <c r="D3588" s="121" t="s">
        <v>15980</v>
      </c>
      <c r="E3588" s="120" t="s">
        <v>15981</v>
      </c>
      <c r="F3588" s="120" t="s">
        <v>15982</v>
      </c>
      <c r="G3588" s="121" t="s">
        <v>15983</v>
      </c>
      <c r="H3588" s="120" t="s">
        <v>15984</v>
      </c>
      <c r="I3588" s="120" t="s">
        <v>15985</v>
      </c>
    </row>
    <row r="3589" s="122" customFormat="true" ht="13.5" hidden="false" customHeight="true" outlineLevel="0" collapsed="false">
      <c r="A3589" s="119" t="n">
        <v>703</v>
      </c>
      <c r="B3589" s="120" t="s">
        <v>15978</v>
      </c>
      <c r="C3589" s="120" t="s">
        <v>15979</v>
      </c>
      <c r="D3589" s="121" t="s">
        <v>15980</v>
      </c>
      <c r="E3589" s="120" t="s">
        <v>15981</v>
      </c>
      <c r="F3589" s="120" t="s">
        <v>15982</v>
      </c>
      <c r="G3589" s="121" t="s">
        <v>15986</v>
      </c>
      <c r="H3589" s="120" t="s">
        <v>15987</v>
      </c>
      <c r="I3589" s="120" t="s">
        <v>15988</v>
      </c>
    </row>
    <row r="3590" s="122" customFormat="true" ht="13.5" hidden="false" customHeight="true" outlineLevel="0" collapsed="false">
      <c r="A3590" s="119" t="n">
        <v>703</v>
      </c>
      <c r="B3590" s="120" t="s">
        <v>15978</v>
      </c>
      <c r="C3590" s="120" t="s">
        <v>15979</v>
      </c>
      <c r="D3590" s="121" t="s">
        <v>15980</v>
      </c>
      <c r="E3590" s="120" t="s">
        <v>15981</v>
      </c>
      <c r="F3590" s="120" t="s">
        <v>15982</v>
      </c>
      <c r="G3590" s="121" t="s">
        <v>15989</v>
      </c>
      <c r="H3590" s="120" t="s">
        <v>15990</v>
      </c>
      <c r="I3590" s="120" t="s">
        <v>15991</v>
      </c>
    </row>
    <row r="3591" s="122" customFormat="true" ht="13.5" hidden="false" customHeight="true" outlineLevel="0" collapsed="false">
      <c r="A3591" s="119" t="n">
        <v>703</v>
      </c>
      <c r="B3591" s="120" t="s">
        <v>15978</v>
      </c>
      <c r="C3591" s="120" t="s">
        <v>15979</v>
      </c>
      <c r="D3591" s="121" t="s">
        <v>15980</v>
      </c>
      <c r="E3591" s="120" t="s">
        <v>15981</v>
      </c>
      <c r="F3591" s="120" t="s">
        <v>15982</v>
      </c>
      <c r="G3591" s="121" t="s">
        <v>15992</v>
      </c>
      <c r="H3591" s="120" t="s">
        <v>15993</v>
      </c>
      <c r="I3591" s="120" t="s">
        <v>15994</v>
      </c>
    </row>
    <row r="3592" s="122" customFormat="true" ht="13.5" hidden="false" customHeight="true" outlineLevel="0" collapsed="false">
      <c r="A3592" s="119" t="n">
        <v>703</v>
      </c>
      <c r="B3592" s="120" t="s">
        <v>15978</v>
      </c>
      <c r="C3592" s="120" t="s">
        <v>15979</v>
      </c>
      <c r="D3592" s="121" t="s">
        <v>15980</v>
      </c>
      <c r="E3592" s="120" t="s">
        <v>15981</v>
      </c>
      <c r="F3592" s="120" t="s">
        <v>15982</v>
      </c>
      <c r="G3592" s="121" t="s">
        <v>15995</v>
      </c>
      <c r="H3592" s="120" t="s">
        <v>15996</v>
      </c>
      <c r="I3592" s="120" t="s">
        <v>15997</v>
      </c>
    </row>
    <row r="3593" s="122" customFormat="true" ht="13.5" hidden="false" customHeight="true" outlineLevel="0" collapsed="false">
      <c r="A3593" s="119" t="n">
        <v>703</v>
      </c>
      <c r="B3593" s="120" t="s">
        <v>15978</v>
      </c>
      <c r="C3593" s="120" t="s">
        <v>15979</v>
      </c>
      <c r="D3593" s="121" t="s">
        <v>15980</v>
      </c>
      <c r="E3593" s="120" t="s">
        <v>15981</v>
      </c>
      <c r="F3593" s="120" t="s">
        <v>15982</v>
      </c>
      <c r="G3593" s="121" t="s">
        <v>15998</v>
      </c>
      <c r="H3593" s="120" t="s">
        <v>15999</v>
      </c>
      <c r="I3593" s="120" t="s">
        <v>16000</v>
      </c>
    </row>
    <row r="3594" s="122" customFormat="true" ht="13.5" hidden="false" customHeight="true" outlineLevel="0" collapsed="false">
      <c r="A3594" s="119" t="n">
        <v>703</v>
      </c>
      <c r="B3594" s="120" t="s">
        <v>15978</v>
      </c>
      <c r="C3594" s="120" t="s">
        <v>15979</v>
      </c>
      <c r="D3594" s="121" t="s">
        <v>15980</v>
      </c>
      <c r="E3594" s="120" t="s">
        <v>15981</v>
      </c>
      <c r="F3594" s="120" t="s">
        <v>15982</v>
      </c>
      <c r="G3594" s="121" t="s">
        <v>16001</v>
      </c>
      <c r="H3594" s="120" t="s">
        <v>16002</v>
      </c>
      <c r="I3594" s="120" t="s">
        <v>16003</v>
      </c>
    </row>
    <row r="3595" s="122" customFormat="true" ht="13.5" hidden="false" customHeight="true" outlineLevel="0" collapsed="false">
      <c r="A3595" s="119" t="n">
        <v>703</v>
      </c>
      <c r="B3595" s="120" t="s">
        <v>15978</v>
      </c>
      <c r="C3595" s="120" t="s">
        <v>15979</v>
      </c>
      <c r="D3595" s="121" t="s">
        <v>15980</v>
      </c>
      <c r="E3595" s="120" t="s">
        <v>15981</v>
      </c>
      <c r="F3595" s="120" t="s">
        <v>15982</v>
      </c>
      <c r="G3595" s="121" t="s">
        <v>16004</v>
      </c>
      <c r="H3595" s="120" t="s">
        <v>16005</v>
      </c>
      <c r="I3595" s="120" t="s">
        <v>16006</v>
      </c>
    </row>
    <row r="3596" s="122" customFormat="true" ht="13.5" hidden="false" customHeight="true" outlineLevel="0" collapsed="false">
      <c r="A3596" s="119" t="n">
        <v>703</v>
      </c>
      <c r="B3596" s="120" t="s">
        <v>15978</v>
      </c>
      <c r="C3596" s="120" t="s">
        <v>15979</v>
      </c>
      <c r="D3596" s="121" t="s">
        <v>15980</v>
      </c>
      <c r="E3596" s="120" t="s">
        <v>15981</v>
      </c>
      <c r="F3596" s="120" t="s">
        <v>15982</v>
      </c>
      <c r="G3596" s="121" t="s">
        <v>16007</v>
      </c>
      <c r="H3596" s="120" t="s">
        <v>16008</v>
      </c>
      <c r="I3596" s="120" t="s">
        <v>16009</v>
      </c>
    </row>
    <row r="3597" s="122" customFormat="true" ht="13.5" hidden="false" customHeight="true" outlineLevel="0" collapsed="false">
      <c r="A3597" s="119" t="n">
        <v>703</v>
      </c>
      <c r="B3597" s="120" t="s">
        <v>15978</v>
      </c>
      <c r="C3597" s="120" t="s">
        <v>15979</v>
      </c>
      <c r="D3597" s="121" t="s">
        <v>15980</v>
      </c>
      <c r="E3597" s="120" t="s">
        <v>15981</v>
      </c>
      <c r="F3597" s="120" t="s">
        <v>15982</v>
      </c>
      <c r="G3597" s="121" t="s">
        <v>16010</v>
      </c>
      <c r="H3597" s="120" t="s">
        <v>16011</v>
      </c>
      <c r="I3597" s="120" t="s">
        <v>16012</v>
      </c>
    </row>
    <row r="3598" s="122" customFormat="true" ht="13.5" hidden="false" customHeight="true" outlineLevel="0" collapsed="false">
      <c r="A3598" s="119" t="n">
        <v>703</v>
      </c>
      <c r="B3598" s="120" t="s">
        <v>15978</v>
      </c>
      <c r="C3598" s="120" t="s">
        <v>15979</v>
      </c>
      <c r="D3598" s="121" t="s">
        <v>15980</v>
      </c>
      <c r="E3598" s="120" t="s">
        <v>15981</v>
      </c>
      <c r="F3598" s="120" t="s">
        <v>15982</v>
      </c>
      <c r="G3598" s="121" t="s">
        <v>16013</v>
      </c>
      <c r="H3598" s="120" t="s">
        <v>16014</v>
      </c>
      <c r="I3598" s="120" t="s">
        <v>16015</v>
      </c>
    </row>
    <row r="3599" s="122" customFormat="true" ht="13.5" hidden="false" customHeight="true" outlineLevel="0" collapsed="false">
      <c r="A3599" s="119" t="n">
        <v>703</v>
      </c>
      <c r="B3599" s="120" t="s">
        <v>15978</v>
      </c>
      <c r="C3599" s="120" t="s">
        <v>15979</v>
      </c>
      <c r="D3599" s="121" t="s">
        <v>16016</v>
      </c>
      <c r="E3599" s="120" t="s">
        <v>16017</v>
      </c>
      <c r="F3599" s="120" t="s">
        <v>16018</v>
      </c>
      <c r="G3599" s="121" t="s">
        <v>16019</v>
      </c>
      <c r="H3599" s="120" t="s">
        <v>16020</v>
      </c>
      <c r="I3599" s="120" t="s">
        <v>16021</v>
      </c>
    </row>
    <row r="3600" s="122" customFormat="true" ht="13.5" hidden="false" customHeight="true" outlineLevel="0" collapsed="false">
      <c r="A3600" s="119" t="n">
        <v>703</v>
      </c>
      <c r="B3600" s="120" t="s">
        <v>15978</v>
      </c>
      <c r="C3600" s="120" t="s">
        <v>15979</v>
      </c>
      <c r="D3600" s="121" t="s">
        <v>16016</v>
      </c>
      <c r="E3600" s="120" t="s">
        <v>16017</v>
      </c>
      <c r="F3600" s="120" t="s">
        <v>16018</v>
      </c>
      <c r="G3600" s="121" t="s">
        <v>16022</v>
      </c>
      <c r="H3600" s="120" t="s">
        <v>16023</v>
      </c>
      <c r="I3600" s="120" t="s">
        <v>16024</v>
      </c>
    </row>
    <row r="3601" s="122" customFormat="true" ht="13.5" hidden="false" customHeight="true" outlineLevel="0" collapsed="false">
      <c r="A3601" s="119" t="n">
        <v>703</v>
      </c>
      <c r="B3601" s="120" t="s">
        <v>15978</v>
      </c>
      <c r="C3601" s="120" t="s">
        <v>15979</v>
      </c>
      <c r="D3601" s="121" t="s">
        <v>16025</v>
      </c>
      <c r="E3601" s="120" t="s">
        <v>16026</v>
      </c>
      <c r="F3601" s="120" t="s">
        <v>16027</v>
      </c>
      <c r="G3601" s="121" t="s">
        <v>16028</v>
      </c>
      <c r="H3601" s="120" t="s">
        <v>16029</v>
      </c>
      <c r="I3601" s="120" t="s">
        <v>16030</v>
      </c>
    </row>
    <row r="3602" s="122" customFormat="true" ht="13.5" hidden="false" customHeight="true" outlineLevel="0" collapsed="false">
      <c r="A3602" s="119" t="n">
        <v>703</v>
      </c>
      <c r="B3602" s="120" t="s">
        <v>15978</v>
      </c>
      <c r="C3602" s="120" t="s">
        <v>15979</v>
      </c>
      <c r="D3602" s="121" t="s">
        <v>16025</v>
      </c>
      <c r="E3602" s="120" t="s">
        <v>16026</v>
      </c>
      <c r="F3602" s="120" t="s">
        <v>16027</v>
      </c>
      <c r="G3602" s="121" t="s">
        <v>16031</v>
      </c>
      <c r="H3602" s="120" t="s">
        <v>16032</v>
      </c>
      <c r="I3602" s="120" t="s">
        <v>16033</v>
      </c>
    </row>
    <row r="3603" s="122" customFormat="true" ht="13.5" hidden="false" customHeight="true" outlineLevel="0" collapsed="false">
      <c r="A3603" s="119" t="n">
        <v>703</v>
      </c>
      <c r="B3603" s="120" t="s">
        <v>15978</v>
      </c>
      <c r="C3603" s="120" t="s">
        <v>15979</v>
      </c>
      <c r="D3603" s="121" t="s">
        <v>16034</v>
      </c>
      <c r="E3603" s="120" t="s">
        <v>16035</v>
      </c>
      <c r="F3603" s="120" t="s">
        <v>16036</v>
      </c>
      <c r="G3603" s="121" t="s">
        <v>16037</v>
      </c>
      <c r="H3603" s="120" t="s">
        <v>16038</v>
      </c>
      <c r="I3603" s="120" t="s">
        <v>16039</v>
      </c>
    </row>
    <row r="3604" s="122" customFormat="true" ht="13.5" hidden="false" customHeight="true" outlineLevel="0" collapsed="false">
      <c r="A3604" s="119" t="n">
        <v>703</v>
      </c>
      <c r="B3604" s="120" t="s">
        <v>15978</v>
      </c>
      <c r="C3604" s="120" t="s">
        <v>15979</v>
      </c>
      <c r="D3604" s="121" t="s">
        <v>16034</v>
      </c>
      <c r="E3604" s="120" t="s">
        <v>16035</v>
      </c>
      <c r="F3604" s="120" t="s">
        <v>16036</v>
      </c>
      <c r="G3604" s="121" t="s">
        <v>16040</v>
      </c>
      <c r="H3604" s="120" t="s">
        <v>16041</v>
      </c>
      <c r="I3604" s="120" t="s">
        <v>16042</v>
      </c>
    </row>
    <row r="3605" s="122" customFormat="true" ht="13.5" hidden="false" customHeight="true" outlineLevel="0" collapsed="false">
      <c r="A3605" s="119" t="n">
        <v>703</v>
      </c>
      <c r="B3605" s="120" t="s">
        <v>15978</v>
      </c>
      <c r="C3605" s="120" t="s">
        <v>15979</v>
      </c>
      <c r="D3605" s="121" t="s">
        <v>16034</v>
      </c>
      <c r="E3605" s="120" t="s">
        <v>16035</v>
      </c>
      <c r="F3605" s="120" t="s">
        <v>16036</v>
      </c>
      <c r="G3605" s="121" t="s">
        <v>16043</v>
      </c>
      <c r="H3605" s="120" t="s">
        <v>16044</v>
      </c>
      <c r="I3605" s="120" t="s">
        <v>16045</v>
      </c>
    </row>
    <row r="3606" s="122" customFormat="true" ht="13.5" hidden="false" customHeight="true" outlineLevel="0" collapsed="false">
      <c r="A3606" s="119" t="n">
        <v>703</v>
      </c>
      <c r="B3606" s="120" t="s">
        <v>15978</v>
      </c>
      <c r="C3606" s="120" t="s">
        <v>15979</v>
      </c>
      <c r="D3606" s="121" t="s">
        <v>16034</v>
      </c>
      <c r="E3606" s="120" t="s">
        <v>16035</v>
      </c>
      <c r="F3606" s="120" t="s">
        <v>16036</v>
      </c>
      <c r="G3606" s="121" t="s">
        <v>16046</v>
      </c>
      <c r="H3606" s="120" t="s">
        <v>16047</v>
      </c>
      <c r="I3606" s="120" t="s">
        <v>16048</v>
      </c>
    </row>
    <row r="3607" s="122" customFormat="true" ht="13.5" hidden="false" customHeight="true" outlineLevel="0" collapsed="false">
      <c r="A3607" s="119" t="n">
        <v>703</v>
      </c>
      <c r="B3607" s="120" t="s">
        <v>15978</v>
      </c>
      <c r="C3607" s="120" t="s">
        <v>15979</v>
      </c>
      <c r="D3607" s="121" t="s">
        <v>16034</v>
      </c>
      <c r="E3607" s="120" t="s">
        <v>16035</v>
      </c>
      <c r="F3607" s="120" t="s">
        <v>16036</v>
      </c>
      <c r="G3607" s="121" t="s">
        <v>16049</v>
      </c>
      <c r="H3607" s="120" t="s">
        <v>16050</v>
      </c>
      <c r="I3607" s="120" t="s">
        <v>16051</v>
      </c>
    </row>
    <row r="3608" s="122" customFormat="true" ht="13.5" hidden="false" customHeight="true" outlineLevel="0" collapsed="false">
      <c r="A3608" s="119" t="n">
        <v>703</v>
      </c>
      <c r="B3608" s="120" t="s">
        <v>15978</v>
      </c>
      <c r="C3608" s="120" t="s">
        <v>15979</v>
      </c>
      <c r="D3608" s="121" t="s">
        <v>16052</v>
      </c>
      <c r="E3608" s="120" t="s">
        <v>16053</v>
      </c>
      <c r="F3608" s="120" t="s">
        <v>16054</v>
      </c>
      <c r="G3608" s="121" t="s">
        <v>16055</v>
      </c>
      <c r="H3608" s="120" t="s">
        <v>16056</v>
      </c>
      <c r="I3608" s="120" t="s">
        <v>16057</v>
      </c>
    </row>
    <row r="3609" s="122" customFormat="true" ht="13.5" hidden="false" customHeight="true" outlineLevel="0" collapsed="false">
      <c r="A3609" s="119" t="n">
        <v>703</v>
      </c>
      <c r="B3609" s="120" t="s">
        <v>15978</v>
      </c>
      <c r="C3609" s="120" t="s">
        <v>15979</v>
      </c>
      <c r="D3609" s="121" t="s">
        <v>16058</v>
      </c>
      <c r="E3609" s="120" t="s">
        <v>16059</v>
      </c>
      <c r="F3609" s="120" t="s">
        <v>16060</v>
      </c>
      <c r="G3609" s="121" t="s">
        <v>16061</v>
      </c>
      <c r="H3609" s="120" t="s">
        <v>16062</v>
      </c>
      <c r="I3609" s="120" t="s">
        <v>16063</v>
      </c>
    </row>
    <row r="3610" s="122" customFormat="true" ht="13.5" hidden="false" customHeight="true" outlineLevel="0" collapsed="false">
      <c r="A3610" s="119" t="n">
        <v>703</v>
      </c>
      <c r="B3610" s="120" t="s">
        <v>15978</v>
      </c>
      <c r="C3610" s="120" t="s">
        <v>15979</v>
      </c>
      <c r="D3610" s="121" t="s">
        <v>16058</v>
      </c>
      <c r="E3610" s="120" t="s">
        <v>16059</v>
      </c>
      <c r="F3610" s="120" t="s">
        <v>16060</v>
      </c>
      <c r="G3610" s="121" t="s">
        <v>16064</v>
      </c>
      <c r="H3610" s="120" t="s">
        <v>16065</v>
      </c>
      <c r="I3610" s="120" t="s">
        <v>16066</v>
      </c>
    </row>
    <row r="3611" s="122" customFormat="true" ht="13.5" hidden="false" customHeight="true" outlineLevel="0" collapsed="false">
      <c r="A3611" s="119" t="n">
        <v>703</v>
      </c>
      <c r="B3611" s="120" t="s">
        <v>15978</v>
      </c>
      <c r="C3611" s="120" t="s">
        <v>15979</v>
      </c>
      <c r="D3611" s="121" t="s">
        <v>16067</v>
      </c>
      <c r="E3611" s="120" t="s">
        <v>16068</v>
      </c>
      <c r="F3611" s="120" t="s">
        <v>16069</v>
      </c>
      <c r="G3611" s="121" t="s">
        <v>16070</v>
      </c>
      <c r="H3611" s="120" t="s">
        <v>16071</v>
      </c>
      <c r="I3611" s="120" t="s">
        <v>16072</v>
      </c>
    </row>
    <row r="3612" s="122" customFormat="true" ht="13.5" hidden="false" customHeight="true" outlineLevel="0" collapsed="false">
      <c r="A3612" s="119" t="n">
        <v>703</v>
      </c>
      <c r="B3612" s="120" t="s">
        <v>15978</v>
      </c>
      <c r="C3612" s="120" t="s">
        <v>15979</v>
      </c>
      <c r="D3612" s="121" t="s">
        <v>16073</v>
      </c>
      <c r="E3612" s="120" t="s">
        <v>16074</v>
      </c>
      <c r="F3612" s="120" t="s">
        <v>16075</v>
      </c>
      <c r="G3612" s="121" t="s">
        <v>16076</v>
      </c>
      <c r="H3612" s="120" t="s">
        <v>16077</v>
      </c>
      <c r="I3612" s="120" t="s">
        <v>16078</v>
      </c>
    </row>
    <row r="3613" s="122" customFormat="true" ht="13.5" hidden="false" customHeight="true" outlineLevel="0" collapsed="false">
      <c r="A3613" s="119" t="n">
        <v>704</v>
      </c>
      <c r="B3613" s="120" t="s">
        <v>16079</v>
      </c>
      <c r="C3613" s="120" t="s">
        <v>16080</v>
      </c>
      <c r="D3613" s="121" t="s">
        <v>16081</v>
      </c>
      <c r="E3613" s="120" t="s">
        <v>16082</v>
      </c>
      <c r="F3613" s="120" t="s">
        <v>16083</v>
      </c>
      <c r="G3613" s="121" t="s">
        <v>16084</v>
      </c>
      <c r="H3613" s="120" t="s">
        <v>16085</v>
      </c>
      <c r="I3613" s="120" t="s">
        <v>16086</v>
      </c>
    </row>
    <row r="3614" s="122" customFormat="true" ht="13.5" hidden="false" customHeight="true" outlineLevel="0" collapsed="false">
      <c r="A3614" s="119" t="n">
        <v>704</v>
      </c>
      <c r="B3614" s="120" t="s">
        <v>16079</v>
      </c>
      <c r="C3614" s="120" t="s">
        <v>16080</v>
      </c>
      <c r="D3614" s="121" t="s">
        <v>16081</v>
      </c>
      <c r="E3614" s="120" t="s">
        <v>16082</v>
      </c>
      <c r="F3614" s="120" t="s">
        <v>16083</v>
      </c>
      <c r="G3614" s="121" t="s">
        <v>16087</v>
      </c>
      <c r="H3614" s="120" t="s">
        <v>16088</v>
      </c>
      <c r="I3614" s="120" t="s">
        <v>16089</v>
      </c>
    </row>
    <row r="3615" s="122" customFormat="true" ht="13.5" hidden="false" customHeight="true" outlineLevel="0" collapsed="false">
      <c r="A3615" s="119" t="n">
        <v>704</v>
      </c>
      <c r="B3615" s="120" t="s">
        <v>16079</v>
      </c>
      <c r="C3615" s="120" t="s">
        <v>16080</v>
      </c>
      <c r="D3615" s="121" t="s">
        <v>16081</v>
      </c>
      <c r="E3615" s="120" t="s">
        <v>16082</v>
      </c>
      <c r="F3615" s="120" t="s">
        <v>16083</v>
      </c>
      <c r="G3615" s="121" t="s">
        <v>16090</v>
      </c>
      <c r="H3615" s="120" t="s">
        <v>16091</v>
      </c>
      <c r="I3615" s="120" t="s">
        <v>16092</v>
      </c>
    </row>
    <row r="3616" s="122" customFormat="true" ht="13.5" hidden="false" customHeight="true" outlineLevel="0" collapsed="false">
      <c r="A3616" s="119" t="n">
        <v>704</v>
      </c>
      <c r="B3616" s="120" t="s">
        <v>16079</v>
      </c>
      <c r="C3616" s="120" t="s">
        <v>16080</v>
      </c>
      <c r="D3616" s="121" t="s">
        <v>16081</v>
      </c>
      <c r="E3616" s="120" t="s">
        <v>16082</v>
      </c>
      <c r="F3616" s="120" t="s">
        <v>16083</v>
      </c>
      <c r="G3616" s="121" t="s">
        <v>16093</v>
      </c>
      <c r="H3616" s="120" t="s">
        <v>16094</v>
      </c>
      <c r="I3616" s="120" t="s">
        <v>16095</v>
      </c>
    </row>
    <row r="3617" s="122" customFormat="true" ht="13.5" hidden="false" customHeight="true" outlineLevel="0" collapsed="false">
      <c r="A3617" s="119" t="n">
        <v>704</v>
      </c>
      <c r="B3617" s="120" t="s">
        <v>16079</v>
      </c>
      <c r="C3617" s="120" t="s">
        <v>16080</v>
      </c>
      <c r="D3617" s="121" t="s">
        <v>16081</v>
      </c>
      <c r="E3617" s="120" t="s">
        <v>16082</v>
      </c>
      <c r="F3617" s="120" t="s">
        <v>16083</v>
      </c>
      <c r="G3617" s="121" t="s">
        <v>16096</v>
      </c>
      <c r="H3617" s="120" t="s">
        <v>16097</v>
      </c>
      <c r="I3617" s="120" t="s">
        <v>16098</v>
      </c>
    </row>
    <row r="3618" s="122" customFormat="true" ht="13.5" hidden="false" customHeight="true" outlineLevel="0" collapsed="false">
      <c r="A3618" s="119" t="n">
        <v>704</v>
      </c>
      <c r="B3618" s="120" t="s">
        <v>16079</v>
      </c>
      <c r="C3618" s="120" t="s">
        <v>16080</v>
      </c>
      <c r="D3618" s="121" t="s">
        <v>16081</v>
      </c>
      <c r="E3618" s="120" t="s">
        <v>16082</v>
      </c>
      <c r="F3618" s="120" t="s">
        <v>16083</v>
      </c>
      <c r="G3618" s="121" t="s">
        <v>16099</v>
      </c>
      <c r="H3618" s="120" t="s">
        <v>16100</v>
      </c>
      <c r="I3618" s="120" t="s">
        <v>16101</v>
      </c>
    </row>
    <row r="3619" s="122" customFormat="true" ht="13.5" hidden="false" customHeight="true" outlineLevel="0" collapsed="false">
      <c r="A3619" s="119" t="n">
        <v>704</v>
      </c>
      <c r="B3619" s="120" t="s">
        <v>16079</v>
      </c>
      <c r="C3619" s="120" t="s">
        <v>16080</v>
      </c>
      <c r="D3619" s="121" t="s">
        <v>16081</v>
      </c>
      <c r="E3619" s="120" t="s">
        <v>16082</v>
      </c>
      <c r="F3619" s="120" t="s">
        <v>16083</v>
      </c>
      <c r="G3619" s="121" t="s">
        <v>16102</v>
      </c>
      <c r="H3619" s="120" t="s">
        <v>16103</v>
      </c>
      <c r="I3619" s="120" t="s">
        <v>16104</v>
      </c>
    </row>
    <row r="3620" s="122" customFormat="true" ht="13.5" hidden="false" customHeight="true" outlineLevel="0" collapsed="false">
      <c r="A3620" s="119" t="n">
        <v>704</v>
      </c>
      <c r="B3620" s="120" t="s">
        <v>16079</v>
      </c>
      <c r="C3620" s="120" t="s">
        <v>16080</v>
      </c>
      <c r="D3620" s="121" t="s">
        <v>16081</v>
      </c>
      <c r="E3620" s="120" t="s">
        <v>16082</v>
      </c>
      <c r="F3620" s="120" t="s">
        <v>16083</v>
      </c>
      <c r="G3620" s="121" t="s">
        <v>16105</v>
      </c>
      <c r="H3620" s="120" t="s">
        <v>16106</v>
      </c>
      <c r="I3620" s="120" t="s">
        <v>16107</v>
      </c>
    </row>
    <row r="3621" s="122" customFormat="true" ht="13.5" hidden="false" customHeight="true" outlineLevel="0" collapsed="false">
      <c r="A3621" s="119" t="n">
        <v>704</v>
      </c>
      <c r="B3621" s="120" t="s">
        <v>16079</v>
      </c>
      <c r="C3621" s="120" t="s">
        <v>16080</v>
      </c>
      <c r="D3621" s="121" t="s">
        <v>16081</v>
      </c>
      <c r="E3621" s="120" t="s">
        <v>16082</v>
      </c>
      <c r="F3621" s="120" t="s">
        <v>16083</v>
      </c>
      <c r="G3621" s="121" t="s">
        <v>16108</v>
      </c>
      <c r="H3621" s="120" t="s">
        <v>16109</v>
      </c>
      <c r="I3621" s="120" t="s">
        <v>16110</v>
      </c>
    </row>
    <row r="3622" s="122" customFormat="true" ht="13.5" hidden="false" customHeight="true" outlineLevel="0" collapsed="false">
      <c r="A3622" s="119" t="n">
        <v>704</v>
      </c>
      <c r="B3622" s="120" t="s">
        <v>16079</v>
      </c>
      <c r="C3622" s="120" t="s">
        <v>16080</v>
      </c>
      <c r="D3622" s="121" t="s">
        <v>16111</v>
      </c>
      <c r="E3622" s="120" t="s">
        <v>16112</v>
      </c>
      <c r="F3622" s="120" t="s">
        <v>16113</v>
      </c>
      <c r="G3622" s="121" t="s">
        <v>16114</v>
      </c>
      <c r="H3622" s="120" t="s">
        <v>16115</v>
      </c>
      <c r="I3622" s="120" t="s">
        <v>16116</v>
      </c>
    </row>
    <row r="3623" s="122" customFormat="true" ht="13.5" hidden="false" customHeight="true" outlineLevel="0" collapsed="false">
      <c r="A3623" s="119" t="n">
        <v>704</v>
      </c>
      <c r="B3623" s="120" t="s">
        <v>16079</v>
      </c>
      <c r="C3623" s="120" t="s">
        <v>16080</v>
      </c>
      <c r="D3623" s="121" t="s">
        <v>16111</v>
      </c>
      <c r="E3623" s="120" t="s">
        <v>16112</v>
      </c>
      <c r="F3623" s="120" t="s">
        <v>16113</v>
      </c>
      <c r="G3623" s="121" t="s">
        <v>16117</v>
      </c>
      <c r="H3623" s="120" t="s">
        <v>16118</v>
      </c>
      <c r="I3623" s="120" t="s">
        <v>16119</v>
      </c>
    </row>
    <row r="3624" s="122" customFormat="true" ht="13.5" hidden="false" customHeight="true" outlineLevel="0" collapsed="false">
      <c r="A3624" s="119" t="n">
        <v>704</v>
      </c>
      <c r="B3624" s="120" t="s">
        <v>16079</v>
      </c>
      <c r="C3624" s="120" t="s">
        <v>16080</v>
      </c>
      <c r="D3624" s="121" t="s">
        <v>16120</v>
      </c>
      <c r="E3624" s="120" t="s">
        <v>16121</v>
      </c>
      <c r="F3624" s="120" t="s">
        <v>16122</v>
      </c>
      <c r="G3624" s="121" t="s">
        <v>16123</v>
      </c>
      <c r="H3624" s="120" t="s">
        <v>16124</v>
      </c>
      <c r="I3624" s="120" t="s">
        <v>16125</v>
      </c>
    </row>
    <row r="3625" s="122" customFormat="true" ht="13.5" hidden="false" customHeight="true" outlineLevel="0" collapsed="false">
      <c r="A3625" s="119" t="n">
        <v>704</v>
      </c>
      <c r="B3625" s="120" t="s">
        <v>16079</v>
      </c>
      <c r="C3625" s="120" t="s">
        <v>16080</v>
      </c>
      <c r="D3625" s="121" t="s">
        <v>16120</v>
      </c>
      <c r="E3625" s="120" t="s">
        <v>16121</v>
      </c>
      <c r="F3625" s="120" t="s">
        <v>16122</v>
      </c>
      <c r="G3625" s="121" t="s">
        <v>16126</v>
      </c>
      <c r="H3625" s="120" t="s">
        <v>16127</v>
      </c>
      <c r="I3625" s="120" t="s">
        <v>16128</v>
      </c>
    </row>
    <row r="3626" s="122" customFormat="true" ht="13.5" hidden="false" customHeight="true" outlineLevel="0" collapsed="false">
      <c r="A3626" s="119" t="n">
        <v>704</v>
      </c>
      <c r="B3626" s="120" t="s">
        <v>16079</v>
      </c>
      <c r="C3626" s="120" t="s">
        <v>16080</v>
      </c>
      <c r="D3626" s="121" t="s">
        <v>16129</v>
      </c>
      <c r="E3626" s="120" t="s">
        <v>16130</v>
      </c>
      <c r="F3626" s="120" t="s">
        <v>16131</v>
      </c>
      <c r="G3626" s="121" t="s">
        <v>16132</v>
      </c>
      <c r="H3626" s="120" t="s">
        <v>16133</v>
      </c>
      <c r="I3626" s="120" t="s">
        <v>16134</v>
      </c>
    </row>
    <row r="3627" s="122" customFormat="true" ht="13.5" hidden="false" customHeight="true" outlineLevel="0" collapsed="false">
      <c r="A3627" s="119" t="n">
        <v>704</v>
      </c>
      <c r="B3627" s="120" t="s">
        <v>16079</v>
      </c>
      <c r="C3627" s="120" t="s">
        <v>16080</v>
      </c>
      <c r="D3627" s="121" t="s">
        <v>16129</v>
      </c>
      <c r="E3627" s="120" t="s">
        <v>16130</v>
      </c>
      <c r="F3627" s="120" t="s">
        <v>16131</v>
      </c>
      <c r="G3627" s="121" t="s">
        <v>16135</v>
      </c>
      <c r="H3627" s="120" t="s">
        <v>16136</v>
      </c>
      <c r="I3627" s="120" t="s">
        <v>16137</v>
      </c>
    </row>
    <row r="3628" s="122" customFormat="true" ht="13.5" hidden="false" customHeight="true" outlineLevel="0" collapsed="false">
      <c r="A3628" s="119" t="n">
        <v>704</v>
      </c>
      <c r="B3628" s="120" t="s">
        <v>16079</v>
      </c>
      <c r="C3628" s="120" t="s">
        <v>16080</v>
      </c>
      <c r="D3628" s="121" t="s">
        <v>16129</v>
      </c>
      <c r="E3628" s="120" t="s">
        <v>16130</v>
      </c>
      <c r="F3628" s="120" t="s">
        <v>16131</v>
      </c>
      <c r="G3628" s="121" t="s">
        <v>16138</v>
      </c>
      <c r="H3628" s="120" t="s">
        <v>16139</v>
      </c>
      <c r="I3628" s="120" t="s">
        <v>16140</v>
      </c>
    </row>
    <row r="3629" s="122" customFormat="true" ht="13.5" hidden="false" customHeight="true" outlineLevel="0" collapsed="false">
      <c r="A3629" s="119" t="n">
        <v>704</v>
      </c>
      <c r="B3629" s="120" t="s">
        <v>16079</v>
      </c>
      <c r="C3629" s="120" t="s">
        <v>16080</v>
      </c>
      <c r="D3629" s="121" t="s">
        <v>16129</v>
      </c>
      <c r="E3629" s="120" t="s">
        <v>16130</v>
      </c>
      <c r="F3629" s="120" t="s">
        <v>16131</v>
      </c>
      <c r="G3629" s="121" t="s">
        <v>16141</v>
      </c>
      <c r="H3629" s="120" t="s">
        <v>16142</v>
      </c>
      <c r="I3629" s="120" t="s">
        <v>16143</v>
      </c>
    </row>
    <row r="3630" s="122" customFormat="true" ht="13.5" hidden="false" customHeight="true" outlineLevel="0" collapsed="false">
      <c r="A3630" s="119" t="n">
        <v>704</v>
      </c>
      <c r="B3630" s="120" t="s">
        <v>16079</v>
      </c>
      <c r="C3630" s="120" t="s">
        <v>16080</v>
      </c>
      <c r="D3630" s="121" t="s">
        <v>16129</v>
      </c>
      <c r="E3630" s="120" t="s">
        <v>16130</v>
      </c>
      <c r="F3630" s="120" t="s">
        <v>16131</v>
      </c>
      <c r="G3630" s="121" t="s">
        <v>16144</v>
      </c>
      <c r="H3630" s="120" t="s">
        <v>16145</v>
      </c>
      <c r="I3630" s="120" t="s">
        <v>16146</v>
      </c>
    </row>
    <row r="3631" s="122" customFormat="true" ht="13.5" hidden="false" customHeight="true" outlineLevel="0" collapsed="false">
      <c r="A3631" s="119" t="n">
        <v>710</v>
      </c>
      <c r="B3631" s="120" t="s">
        <v>16147</v>
      </c>
      <c r="C3631" s="120" t="s">
        <v>16148</v>
      </c>
      <c r="D3631" s="121" t="s">
        <v>16149</v>
      </c>
      <c r="E3631" s="120" t="s">
        <v>16150</v>
      </c>
      <c r="F3631" s="120" t="s">
        <v>16151</v>
      </c>
      <c r="G3631" s="121" t="s">
        <v>16152</v>
      </c>
      <c r="H3631" s="120" t="s">
        <v>16153</v>
      </c>
      <c r="I3631" s="120" t="s">
        <v>16154</v>
      </c>
    </row>
    <row r="3632" s="122" customFormat="true" ht="13.5" hidden="false" customHeight="true" outlineLevel="0" collapsed="false">
      <c r="A3632" s="119" t="n">
        <v>710</v>
      </c>
      <c r="B3632" s="120" t="s">
        <v>16147</v>
      </c>
      <c r="C3632" s="120" t="s">
        <v>16148</v>
      </c>
      <c r="D3632" s="121" t="s">
        <v>16155</v>
      </c>
      <c r="E3632" s="120" t="s">
        <v>16156</v>
      </c>
      <c r="F3632" s="120" t="s">
        <v>16157</v>
      </c>
      <c r="G3632" s="121" t="s">
        <v>16155</v>
      </c>
      <c r="H3632" s="120" t="s">
        <v>16158</v>
      </c>
      <c r="I3632" s="120" t="s">
        <v>16159</v>
      </c>
    </row>
    <row r="3633" s="122" customFormat="true" ht="13.5" hidden="false" customHeight="true" outlineLevel="0" collapsed="false">
      <c r="A3633" s="119" t="n">
        <v>710</v>
      </c>
      <c r="B3633" s="120" t="s">
        <v>16147</v>
      </c>
      <c r="C3633" s="120" t="s">
        <v>16148</v>
      </c>
      <c r="D3633" s="121" t="s">
        <v>16155</v>
      </c>
      <c r="E3633" s="120" t="s">
        <v>16156</v>
      </c>
      <c r="F3633" s="120" t="s">
        <v>16157</v>
      </c>
      <c r="G3633" s="121" t="s">
        <v>16160</v>
      </c>
      <c r="H3633" s="120" t="s">
        <v>16161</v>
      </c>
      <c r="I3633" s="120" t="s">
        <v>16162</v>
      </c>
    </row>
    <row r="3634" s="122" customFormat="true" ht="13.5" hidden="false" customHeight="true" outlineLevel="0" collapsed="false">
      <c r="A3634" s="119" t="n">
        <v>710</v>
      </c>
      <c r="B3634" s="120" t="s">
        <v>16147</v>
      </c>
      <c r="C3634" s="120" t="s">
        <v>16148</v>
      </c>
      <c r="D3634" s="121" t="s">
        <v>16163</v>
      </c>
      <c r="E3634" s="120" t="s">
        <v>16164</v>
      </c>
      <c r="F3634" s="120" t="s">
        <v>16165</v>
      </c>
      <c r="G3634" s="121" t="s">
        <v>16163</v>
      </c>
      <c r="H3634" s="120" t="s">
        <v>16166</v>
      </c>
      <c r="I3634" s="120" t="s">
        <v>16167</v>
      </c>
    </row>
    <row r="3635" s="122" customFormat="true" ht="13.5" hidden="false" customHeight="true" outlineLevel="0" collapsed="false">
      <c r="A3635" s="119" t="n">
        <v>710</v>
      </c>
      <c r="B3635" s="120" t="s">
        <v>16147</v>
      </c>
      <c r="C3635" s="120" t="s">
        <v>16148</v>
      </c>
      <c r="D3635" s="121" t="s">
        <v>16163</v>
      </c>
      <c r="E3635" s="120" t="s">
        <v>16164</v>
      </c>
      <c r="F3635" s="120" t="s">
        <v>16165</v>
      </c>
      <c r="G3635" s="121" t="s">
        <v>16168</v>
      </c>
      <c r="H3635" s="120" t="s">
        <v>16169</v>
      </c>
      <c r="I3635" s="120" t="s">
        <v>16170</v>
      </c>
    </row>
    <row r="3636" s="122" customFormat="true" ht="13.5" hidden="false" customHeight="true" outlineLevel="0" collapsed="false">
      <c r="A3636" s="119" t="n">
        <v>710</v>
      </c>
      <c r="B3636" s="120" t="s">
        <v>16147</v>
      </c>
      <c r="C3636" s="120" t="s">
        <v>16148</v>
      </c>
      <c r="D3636" s="121" t="s">
        <v>16163</v>
      </c>
      <c r="E3636" s="120" t="s">
        <v>16164</v>
      </c>
      <c r="F3636" s="120" t="s">
        <v>16165</v>
      </c>
      <c r="G3636" s="121" t="s">
        <v>16171</v>
      </c>
      <c r="H3636" s="120" t="s">
        <v>16172</v>
      </c>
      <c r="I3636" s="120" t="s">
        <v>16173</v>
      </c>
    </row>
    <row r="3637" s="122" customFormat="true" ht="13.5" hidden="false" customHeight="true" outlineLevel="0" collapsed="false">
      <c r="A3637" s="119" t="n">
        <v>710</v>
      </c>
      <c r="B3637" s="120" t="s">
        <v>16147</v>
      </c>
      <c r="C3637" s="120" t="s">
        <v>16148</v>
      </c>
      <c r="D3637" s="121" t="s">
        <v>16174</v>
      </c>
      <c r="E3637" s="120" t="s">
        <v>16175</v>
      </c>
      <c r="F3637" s="120" t="s">
        <v>16176</v>
      </c>
      <c r="G3637" s="121" t="s">
        <v>16177</v>
      </c>
      <c r="H3637" s="120" t="s">
        <v>16178</v>
      </c>
      <c r="I3637" s="120" t="s">
        <v>16179</v>
      </c>
    </row>
    <row r="3638" s="122" customFormat="true" ht="13.5" hidden="false" customHeight="true" outlineLevel="0" collapsed="false">
      <c r="A3638" s="119" t="n">
        <v>710</v>
      </c>
      <c r="B3638" s="120" t="s">
        <v>16147</v>
      </c>
      <c r="C3638" s="120" t="s">
        <v>16148</v>
      </c>
      <c r="D3638" s="121" t="s">
        <v>16180</v>
      </c>
      <c r="E3638" s="120" t="s">
        <v>16181</v>
      </c>
      <c r="F3638" s="120" t="s">
        <v>16182</v>
      </c>
      <c r="G3638" s="121" t="s">
        <v>16183</v>
      </c>
      <c r="H3638" s="120" t="s">
        <v>16184</v>
      </c>
      <c r="I3638" s="120" t="s">
        <v>16185</v>
      </c>
    </row>
    <row r="3639" s="122" customFormat="true" ht="13.5" hidden="false" customHeight="true" outlineLevel="0" collapsed="false">
      <c r="A3639" s="119" t="n">
        <v>710</v>
      </c>
      <c r="B3639" s="120" t="s">
        <v>16147</v>
      </c>
      <c r="C3639" s="120" t="s">
        <v>16148</v>
      </c>
      <c r="D3639" s="121" t="s">
        <v>16186</v>
      </c>
      <c r="E3639" s="120" t="s">
        <v>16187</v>
      </c>
      <c r="F3639" s="120" t="s">
        <v>16188</v>
      </c>
      <c r="G3639" s="121" t="s">
        <v>16189</v>
      </c>
      <c r="H3639" s="120" t="s">
        <v>16190</v>
      </c>
      <c r="I3639" s="120" t="s">
        <v>16191</v>
      </c>
    </row>
    <row r="3640" s="122" customFormat="true" ht="13.5" hidden="false" customHeight="true" outlineLevel="0" collapsed="false">
      <c r="A3640" s="119" t="n">
        <v>710</v>
      </c>
      <c r="B3640" s="120" t="s">
        <v>16147</v>
      </c>
      <c r="C3640" s="120" t="s">
        <v>16148</v>
      </c>
      <c r="D3640" s="121" t="s">
        <v>16192</v>
      </c>
      <c r="E3640" s="120" t="s">
        <v>16193</v>
      </c>
      <c r="F3640" s="120" t="s">
        <v>16194</v>
      </c>
      <c r="G3640" s="121" t="s">
        <v>16192</v>
      </c>
      <c r="H3640" s="120" t="s">
        <v>16195</v>
      </c>
      <c r="I3640" s="120" t="s">
        <v>16196</v>
      </c>
    </row>
    <row r="3641" s="122" customFormat="true" ht="13.5" hidden="false" customHeight="true" outlineLevel="0" collapsed="false">
      <c r="A3641" s="119" t="n">
        <v>710</v>
      </c>
      <c r="B3641" s="120" t="s">
        <v>16147</v>
      </c>
      <c r="C3641" s="120" t="s">
        <v>16148</v>
      </c>
      <c r="D3641" s="121" t="s">
        <v>16192</v>
      </c>
      <c r="E3641" s="120" t="s">
        <v>16193</v>
      </c>
      <c r="F3641" s="120" t="s">
        <v>16194</v>
      </c>
      <c r="G3641" s="121" t="s">
        <v>16197</v>
      </c>
      <c r="H3641" s="120" t="s">
        <v>16198</v>
      </c>
      <c r="I3641" s="120" t="s">
        <v>16199</v>
      </c>
    </row>
    <row r="3642" s="122" customFormat="true" ht="13.5" hidden="false" customHeight="true" outlineLevel="0" collapsed="false">
      <c r="A3642" s="119" t="n">
        <v>710</v>
      </c>
      <c r="B3642" s="120" t="s">
        <v>16147</v>
      </c>
      <c r="C3642" s="120" t="s">
        <v>16148</v>
      </c>
      <c r="D3642" s="121" t="s">
        <v>16200</v>
      </c>
      <c r="E3642" s="120" t="s">
        <v>16201</v>
      </c>
      <c r="F3642" s="120" t="s">
        <v>16202</v>
      </c>
      <c r="G3642" s="121" t="s">
        <v>16203</v>
      </c>
      <c r="H3642" s="120" t="s">
        <v>16204</v>
      </c>
      <c r="I3642" s="120" t="s">
        <v>16205</v>
      </c>
    </row>
    <row r="3643" s="122" customFormat="true" ht="13.5" hidden="false" customHeight="true" outlineLevel="0" collapsed="false">
      <c r="A3643" s="119" t="n">
        <v>710</v>
      </c>
      <c r="B3643" s="120" t="s">
        <v>16147</v>
      </c>
      <c r="C3643" s="120" t="s">
        <v>16148</v>
      </c>
      <c r="D3643" s="121" t="s">
        <v>16206</v>
      </c>
      <c r="E3643" s="120" t="s">
        <v>16207</v>
      </c>
      <c r="F3643" s="120" t="s">
        <v>16208</v>
      </c>
      <c r="G3643" s="121" t="s">
        <v>16209</v>
      </c>
      <c r="H3643" s="120" t="s">
        <v>16210</v>
      </c>
      <c r="I3643" s="120" t="s">
        <v>16211</v>
      </c>
    </row>
    <row r="3644" s="122" customFormat="true" ht="13.5" hidden="false" customHeight="true" outlineLevel="0" collapsed="false">
      <c r="A3644" s="119" t="n">
        <v>710</v>
      </c>
      <c r="B3644" s="120" t="s">
        <v>16147</v>
      </c>
      <c r="C3644" s="120" t="s">
        <v>16148</v>
      </c>
      <c r="D3644" s="121" t="s">
        <v>16212</v>
      </c>
      <c r="E3644" s="120" t="s">
        <v>16213</v>
      </c>
      <c r="F3644" s="120" t="s">
        <v>16214</v>
      </c>
      <c r="G3644" s="121" t="s">
        <v>16215</v>
      </c>
      <c r="H3644" s="120" t="s">
        <v>16216</v>
      </c>
      <c r="I3644" s="120" t="s">
        <v>16217</v>
      </c>
    </row>
    <row r="3645" s="122" customFormat="true" ht="13.5" hidden="false" customHeight="true" outlineLevel="0" collapsed="false">
      <c r="A3645" s="119" t="n">
        <v>710</v>
      </c>
      <c r="B3645" s="120" t="s">
        <v>16147</v>
      </c>
      <c r="C3645" s="120" t="s">
        <v>16148</v>
      </c>
      <c r="D3645" s="121" t="s">
        <v>16218</v>
      </c>
      <c r="E3645" s="120" t="s">
        <v>16219</v>
      </c>
      <c r="F3645" s="120" t="s">
        <v>16220</v>
      </c>
      <c r="G3645" s="121" t="s">
        <v>16221</v>
      </c>
      <c r="H3645" s="120" t="s">
        <v>16222</v>
      </c>
      <c r="I3645" s="120" t="s">
        <v>16223</v>
      </c>
    </row>
    <row r="3646" s="122" customFormat="true" ht="13.5" hidden="false" customHeight="true" outlineLevel="0" collapsed="false">
      <c r="A3646" s="119" t="n">
        <v>710</v>
      </c>
      <c r="B3646" s="120" t="s">
        <v>16147</v>
      </c>
      <c r="C3646" s="120" t="s">
        <v>16148</v>
      </c>
      <c r="D3646" s="121" t="s">
        <v>16218</v>
      </c>
      <c r="E3646" s="120" t="s">
        <v>16219</v>
      </c>
      <c r="F3646" s="120" t="s">
        <v>16220</v>
      </c>
      <c r="G3646" s="121" t="s">
        <v>16224</v>
      </c>
      <c r="H3646" s="120" t="s">
        <v>16225</v>
      </c>
      <c r="I3646" s="120" t="s">
        <v>16226</v>
      </c>
    </row>
    <row r="3647" s="122" customFormat="true" ht="13.5" hidden="false" customHeight="true" outlineLevel="0" collapsed="false">
      <c r="A3647" s="119" t="n">
        <v>710</v>
      </c>
      <c r="B3647" s="120" t="s">
        <v>16147</v>
      </c>
      <c r="C3647" s="120" t="s">
        <v>16148</v>
      </c>
      <c r="D3647" s="121" t="s">
        <v>16218</v>
      </c>
      <c r="E3647" s="120" t="s">
        <v>16219</v>
      </c>
      <c r="F3647" s="120" t="s">
        <v>16220</v>
      </c>
      <c r="G3647" s="121" t="s">
        <v>16227</v>
      </c>
      <c r="H3647" s="120" t="s">
        <v>16228</v>
      </c>
      <c r="I3647" s="120" t="s">
        <v>16229</v>
      </c>
    </row>
    <row r="3648" s="122" customFormat="true" ht="13.5" hidden="false" customHeight="true" outlineLevel="0" collapsed="false">
      <c r="A3648" s="119" t="n">
        <v>710</v>
      </c>
      <c r="B3648" s="120" t="s">
        <v>16147</v>
      </c>
      <c r="C3648" s="120" t="s">
        <v>16148</v>
      </c>
      <c r="D3648" s="121" t="s">
        <v>16218</v>
      </c>
      <c r="E3648" s="120" t="s">
        <v>16219</v>
      </c>
      <c r="F3648" s="120" t="s">
        <v>16220</v>
      </c>
      <c r="G3648" s="121" t="s">
        <v>16230</v>
      </c>
      <c r="H3648" s="120" t="s">
        <v>16231</v>
      </c>
      <c r="I3648" s="120" t="s">
        <v>16232</v>
      </c>
    </row>
    <row r="3649" s="122" customFormat="true" ht="13.5" hidden="false" customHeight="true" outlineLevel="0" collapsed="false">
      <c r="A3649" s="119" t="n">
        <v>710</v>
      </c>
      <c r="B3649" s="120" t="s">
        <v>16147</v>
      </c>
      <c r="C3649" s="120" t="s">
        <v>16148</v>
      </c>
      <c r="D3649" s="121" t="s">
        <v>16233</v>
      </c>
      <c r="E3649" s="120" t="s">
        <v>16234</v>
      </c>
      <c r="F3649" s="120" t="s">
        <v>16235</v>
      </c>
      <c r="G3649" s="121" t="s">
        <v>16236</v>
      </c>
      <c r="H3649" s="120" t="s">
        <v>16237</v>
      </c>
      <c r="I3649" s="120" t="s">
        <v>16238</v>
      </c>
    </row>
    <row r="3650" s="122" customFormat="true" ht="13.5" hidden="false" customHeight="true" outlineLevel="0" collapsed="false">
      <c r="A3650" s="119" t="n">
        <v>710</v>
      </c>
      <c r="B3650" s="120" t="s">
        <v>16147</v>
      </c>
      <c r="C3650" s="120" t="s">
        <v>16148</v>
      </c>
      <c r="D3650" s="121" t="s">
        <v>16239</v>
      </c>
      <c r="E3650" s="120" t="s">
        <v>16240</v>
      </c>
      <c r="F3650" s="120" t="s">
        <v>16241</v>
      </c>
      <c r="G3650" s="121" t="s">
        <v>16242</v>
      </c>
      <c r="H3650" s="120" t="s">
        <v>16243</v>
      </c>
      <c r="I3650" s="120" t="s">
        <v>16244</v>
      </c>
    </row>
    <row r="3651" s="122" customFormat="true" ht="13.5" hidden="false" customHeight="true" outlineLevel="0" collapsed="false">
      <c r="A3651" s="119" t="n">
        <v>710</v>
      </c>
      <c r="B3651" s="120" t="s">
        <v>16147</v>
      </c>
      <c r="C3651" s="120" t="s">
        <v>16148</v>
      </c>
      <c r="D3651" s="121" t="s">
        <v>16245</v>
      </c>
      <c r="E3651" s="120" t="s">
        <v>16246</v>
      </c>
      <c r="F3651" s="120" t="s">
        <v>16247</v>
      </c>
      <c r="G3651" s="121" t="s">
        <v>16245</v>
      </c>
      <c r="H3651" s="120" t="s">
        <v>16248</v>
      </c>
      <c r="I3651" s="120" t="s">
        <v>16249</v>
      </c>
    </row>
    <row r="3652" s="122" customFormat="true" ht="13.5" hidden="false" customHeight="true" outlineLevel="0" collapsed="false">
      <c r="A3652" s="119" t="n">
        <v>710</v>
      </c>
      <c r="B3652" s="120" t="s">
        <v>16147</v>
      </c>
      <c r="C3652" s="120" t="s">
        <v>16148</v>
      </c>
      <c r="D3652" s="121" t="s">
        <v>16245</v>
      </c>
      <c r="E3652" s="120" t="s">
        <v>16246</v>
      </c>
      <c r="F3652" s="120" t="s">
        <v>16247</v>
      </c>
      <c r="G3652" s="121" t="s">
        <v>16250</v>
      </c>
      <c r="H3652" s="120" t="s">
        <v>16251</v>
      </c>
      <c r="I3652" s="120" t="s">
        <v>16252</v>
      </c>
    </row>
    <row r="3653" s="122" customFormat="true" ht="13.5" hidden="false" customHeight="true" outlineLevel="0" collapsed="false">
      <c r="A3653" s="119" t="n">
        <v>710</v>
      </c>
      <c r="B3653" s="120" t="s">
        <v>16147</v>
      </c>
      <c r="C3653" s="120" t="s">
        <v>16148</v>
      </c>
      <c r="D3653" s="121" t="s">
        <v>16245</v>
      </c>
      <c r="E3653" s="120" t="s">
        <v>16246</v>
      </c>
      <c r="F3653" s="120" t="s">
        <v>16247</v>
      </c>
      <c r="G3653" s="121" t="s">
        <v>16253</v>
      </c>
      <c r="H3653" s="120" t="s">
        <v>16254</v>
      </c>
      <c r="I3653" s="120" t="s">
        <v>16255</v>
      </c>
    </row>
    <row r="3654" s="122" customFormat="true" ht="13.5" hidden="false" customHeight="true" outlineLevel="0" collapsed="false">
      <c r="A3654" s="119" t="n">
        <v>710</v>
      </c>
      <c r="B3654" s="120" t="s">
        <v>16147</v>
      </c>
      <c r="C3654" s="120" t="s">
        <v>16148</v>
      </c>
      <c r="D3654" s="121" t="s">
        <v>16256</v>
      </c>
      <c r="E3654" s="120" t="s">
        <v>16257</v>
      </c>
      <c r="F3654" s="120" t="s">
        <v>16258</v>
      </c>
      <c r="G3654" s="121" t="s">
        <v>16256</v>
      </c>
      <c r="H3654" s="120" t="s">
        <v>16259</v>
      </c>
      <c r="I3654" s="120" t="s">
        <v>16260</v>
      </c>
    </row>
    <row r="3655" s="122" customFormat="true" ht="13.5" hidden="false" customHeight="true" outlineLevel="0" collapsed="false">
      <c r="A3655" s="119" t="n">
        <v>710</v>
      </c>
      <c r="B3655" s="120" t="s">
        <v>16147</v>
      </c>
      <c r="C3655" s="120" t="s">
        <v>16148</v>
      </c>
      <c r="D3655" s="121" t="s">
        <v>16256</v>
      </c>
      <c r="E3655" s="120" t="s">
        <v>16257</v>
      </c>
      <c r="F3655" s="120" t="s">
        <v>16258</v>
      </c>
      <c r="G3655" s="121" t="s">
        <v>16261</v>
      </c>
      <c r="H3655" s="120" t="s">
        <v>16262</v>
      </c>
      <c r="I3655" s="120" t="s">
        <v>16263</v>
      </c>
    </row>
    <row r="3656" s="122" customFormat="true" ht="13.5" hidden="false" customHeight="true" outlineLevel="0" collapsed="false">
      <c r="A3656" s="119" t="n">
        <v>710</v>
      </c>
      <c r="B3656" s="120" t="s">
        <v>16147</v>
      </c>
      <c r="C3656" s="120" t="s">
        <v>16148</v>
      </c>
      <c r="D3656" s="121" t="s">
        <v>16256</v>
      </c>
      <c r="E3656" s="120" t="s">
        <v>16257</v>
      </c>
      <c r="F3656" s="120" t="s">
        <v>16258</v>
      </c>
      <c r="G3656" s="121" t="s">
        <v>16264</v>
      </c>
      <c r="H3656" s="120" t="s">
        <v>16265</v>
      </c>
      <c r="I3656" s="120" t="s">
        <v>16266</v>
      </c>
    </row>
    <row r="3657" s="122" customFormat="true" ht="13.5" hidden="false" customHeight="true" outlineLevel="0" collapsed="false">
      <c r="A3657" s="119" t="n">
        <v>710</v>
      </c>
      <c r="B3657" s="120" t="s">
        <v>16147</v>
      </c>
      <c r="C3657" s="120" t="s">
        <v>16148</v>
      </c>
      <c r="D3657" s="121" t="s">
        <v>16267</v>
      </c>
      <c r="E3657" s="120" t="s">
        <v>16268</v>
      </c>
      <c r="F3657" s="120" t="s">
        <v>16269</v>
      </c>
      <c r="G3657" s="121" t="s">
        <v>16270</v>
      </c>
      <c r="H3657" s="120" t="s">
        <v>16271</v>
      </c>
      <c r="I3657" s="120" t="s">
        <v>16272</v>
      </c>
    </row>
    <row r="3658" s="122" customFormat="true" ht="13.5" hidden="false" customHeight="true" outlineLevel="0" collapsed="false">
      <c r="A3658" s="119" t="n">
        <v>710</v>
      </c>
      <c r="B3658" s="120" t="s">
        <v>16147</v>
      </c>
      <c r="C3658" s="120" t="s">
        <v>16148</v>
      </c>
      <c r="D3658" s="121" t="s">
        <v>16273</v>
      </c>
      <c r="E3658" s="120" t="s">
        <v>16274</v>
      </c>
      <c r="F3658" s="120" t="s">
        <v>16275</v>
      </c>
      <c r="G3658" s="121" t="s">
        <v>16276</v>
      </c>
      <c r="H3658" s="120" t="s">
        <v>16277</v>
      </c>
      <c r="I3658" s="120" t="s">
        <v>16278</v>
      </c>
    </row>
    <row r="3659" s="122" customFormat="true" ht="13.5" hidden="false" customHeight="true" outlineLevel="0" collapsed="false">
      <c r="A3659" s="119" t="n">
        <v>710</v>
      </c>
      <c r="B3659" s="120" t="s">
        <v>16147</v>
      </c>
      <c r="C3659" s="120" t="s">
        <v>16148</v>
      </c>
      <c r="D3659" s="121" t="s">
        <v>16279</v>
      </c>
      <c r="E3659" s="120" t="s">
        <v>16280</v>
      </c>
      <c r="F3659" s="120" t="s">
        <v>16281</v>
      </c>
      <c r="G3659" s="121" t="s">
        <v>16282</v>
      </c>
      <c r="H3659" s="120" t="s">
        <v>16283</v>
      </c>
      <c r="I3659" s="120" t="s">
        <v>16284</v>
      </c>
    </row>
    <row r="3660" s="122" customFormat="true" ht="13.5" hidden="false" customHeight="true" outlineLevel="0" collapsed="false">
      <c r="A3660" s="119" t="n">
        <v>710</v>
      </c>
      <c r="B3660" s="120" t="s">
        <v>16147</v>
      </c>
      <c r="C3660" s="120" t="s">
        <v>16148</v>
      </c>
      <c r="D3660" s="121" t="s">
        <v>16285</v>
      </c>
      <c r="E3660" s="120" t="s">
        <v>16286</v>
      </c>
      <c r="F3660" s="120" t="s">
        <v>16287</v>
      </c>
      <c r="G3660" s="121" t="s">
        <v>16288</v>
      </c>
      <c r="H3660" s="120" t="s">
        <v>16289</v>
      </c>
      <c r="I3660" s="120" t="s">
        <v>16290</v>
      </c>
    </row>
    <row r="3661" s="122" customFormat="true" ht="13.5" hidden="false" customHeight="true" outlineLevel="0" collapsed="false">
      <c r="A3661" s="119" t="n">
        <v>710</v>
      </c>
      <c r="B3661" s="120" t="s">
        <v>16147</v>
      </c>
      <c r="C3661" s="120" t="s">
        <v>16148</v>
      </c>
      <c r="D3661" s="121" t="s">
        <v>16291</v>
      </c>
      <c r="E3661" s="120" t="s">
        <v>16292</v>
      </c>
      <c r="F3661" s="120" t="s">
        <v>16293</v>
      </c>
      <c r="G3661" s="121" t="s">
        <v>16294</v>
      </c>
      <c r="H3661" s="120" t="s">
        <v>16295</v>
      </c>
      <c r="I3661" s="120" t="s">
        <v>16296</v>
      </c>
    </row>
    <row r="3662" s="122" customFormat="true" ht="13.5" hidden="false" customHeight="true" outlineLevel="0" collapsed="false">
      <c r="A3662" s="119" t="n">
        <v>710</v>
      </c>
      <c r="B3662" s="120" t="s">
        <v>16147</v>
      </c>
      <c r="C3662" s="120" t="s">
        <v>16148</v>
      </c>
      <c r="D3662" s="121" t="s">
        <v>16297</v>
      </c>
      <c r="E3662" s="120" t="s">
        <v>16298</v>
      </c>
      <c r="F3662" s="120" t="s">
        <v>16299</v>
      </c>
      <c r="G3662" s="121" t="s">
        <v>16300</v>
      </c>
      <c r="H3662" s="120" t="s">
        <v>16301</v>
      </c>
      <c r="I3662" s="120" t="s">
        <v>16302</v>
      </c>
    </row>
    <row r="3663" s="122" customFormat="true" ht="13.5" hidden="false" customHeight="true" outlineLevel="0" collapsed="false">
      <c r="A3663" s="119" t="n">
        <v>710</v>
      </c>
      <c r="B3663" s="120" t="s">
        <v>16147</v>
      </c>
      <c r="C3663" s="120" t="s">
        <v>16148</v>
      </c>
      <c r="D3663" s="121" t="s">
        <v>16303</v>
      </c>
      <c r="E3663" s="120" t="s">
        <v>16304</v>
      </c>
      <c r="F3663" s="120" t="s">
        <v>16305</v>
      </c>
      <c r="G3663" s="121" t="s">
        <v>16306</v>
      </c>
      <c r="H3663" s="120" t="s">
        <v>16307</v>
      </c>
      <c r="I3663" s="120" t="s">
        <v>16308</v>
      </c>
    </row>
    <row r="3664" s="122" customFormat="true" ht="13.5" hidden="false" customHeight="true" outlineLevel="0" collapsed="false">
      <c r="A3664" s="119" t="n">
        <v>710</v>
      </c>
      <c r="B3664" s="120" t="s">
        <v>16147</v>
      </c>
      <c r="C3664" s="120" t="s">
        <v>16148</v>
      </c>
      <c r="D3664" s="121" t="s">
        <v>16309</v>
      </c>
      <c r="E3664" s="120" t="s">
        <v>16310</v>
      </c>
      <c r="F3664" s="120" t="s">
        <v>16311</v>
      </c>
      <c r="G3664" s="121" t="s">
        <v>16312</v>
      </c>
      <c r="H3664" s="120" t="s">
        <v>16313</v>
      </c>
      <c r="I3664" s="120" t="s">
        <v>16314</v>
      </c>
    </row>
    <row r="3665" s="122" customFormat="true" ht="13.5" hidden="false" customHeight="true" outlineLevel="0" collapsed="false">
      <c r="A3665" s="119" t="n">
        <v>711</v>
      </c>
      <c r="B3665" s="120" t="s">
        <v>16315</v>
      </c>
      <c r="C3665" s="120" t="s">
        <v>16316</v>
      </c>
      <c r="D3665" s="121" t="s">
        <v>16317</v>
      </c>
      <c r="E3665" s="120" t="s">
        <v>16318</v>
      </c>
      <c r="F3665" s="120" t="s">
        <v>16319</v>
      </c>
      <c r="G3665" s="121" t="s">
        <v>16320</v>
      </c>
      <c r="H3665" s="120" t="s">
        <v>16321</v>
      </c>
      <c r="I3665" s="120" t="s">
        <v>16322</v>
      </c>
    </row>
    <row r="3666" s="122" customFormat="true" ht="13.5" hidden="false" customHeight="true" outlineLevel="0" collapsed="false">
      <c r="A3666" s="119" t="n">
        <v>711</v>
      </c>
      <c r="B3666" s="120" t="s">
        <v>16315</v>
      </c>
      <c r="C3666" s="120" t="s">
        <v>16316</v>
      </c>
      <c r="D3666" s="121" t="s">
        <v>16323</v>
      </c>
      <c r="E3666" s="120" t="s">
        <v>16324</v>
      </c>
      <c r="F3666" s="120" t="s">
        <v>16325</v>
      </c>
      <c r="G3666" s="121" t="s">
        <v>16326</v>
      </c>
      <c r="H3666" s="120" t="s">
        <v>16327</v>
      </c>
      <c r="I3666" s="120" t="s">
        <v>16328</v>
      </c>
    </row>
    <row r="3667" s="122" customFormat="true" ht="13.5" hidden="false" customHeight="true" outlineLevel="0" collapsed="false">
      <c r="A3667" s="119" t="n">
        <v>711</v>
      </c>
      <c r="B3667" s="120" t="s">
        <v>16315</v>
      </c>
      <c r="C3667" s="120" t="s">
        <v>16316</v>
      </c>
      <c r="D3667" s="121" t="s">
        <v>16329</v>
      </c>
      <c r="E3667" s="120" t="s">
        <v>16330</v>
      </c>
      <c r="F3667" s="120" t="s">
        <v>16331</v>
      </c>
      <c r="G3667" s="121" t="s">
        <v>16332</v>
      </c>
      <c r="H3667" s="120" t="s">
        <v>16333</v>
      </c>
      <c r="I3667" s="120" t="s">
        <v>16334</v>
      </c>
    </row>
    <row r="3668" s="122" customFormat="true" ht="13.5" hidden="false" customHeight="true" outlineLevel="0" collapsed="false">
      <c r="A3668" s="119" t="n">
        <v>711</v>
      </c>
      <c r="B3668" s="120" t="s">
        <v>16315</v>
      </c>
      <c r="C3668" s="120" t="s">
        <v>16316</v>
      </c>
      <c r="D3668" s="121" t="s">
        <v>16335</v>
      </c>
      <c r="E3668" s="120" t="s">
        <v>16336</v>
      </c>
      <c r="F3668" s="120" t="s">
        <v>16337</v>
      </c>
      <c r="G3668" s="121" t="s">
        <v>16338</v>
      </c>
      <c r="H3668" s="120" t="s">
        <v>16339</v>
      </c>
      <c r="I3668" s="120" t="s">
        <v>16340</v>
      </c>
    </row>
    <row r="3669" s="122" customFormat="true" ht="13.5" hidden="false" customHeight="true" outlineLevel="0" collapsed="false">
      <c r="A3669" s="119" t="n">
        <v>711</v>
      </c>
      <c r="B3669" s="120" t="s">
        <v>16315</v>
      </c>
      <c r="C3669" s="120" t="s">
        <v>16316</v>
      </c>
      <c r="D3669" s="121" t="s">
        <v>16341</v>
      </c>
      <c r="E3669" s="120" t="s">
        <v>16342</v>
      </c>
      <c r="F3669" s="120" t="s">
        <v>16343</v>
      </c>
      <c r="G3669" s="121" t="s">
        <v>16344</v>
      </c>
      <c r="H3669" s="120" t="s">
        <v>16345</v>
      </c>
      <c r="I3669" s="120" t="s">
        <v>16346</v>
      </c>
    </row>
    <row r="3670" s="122" customFormat="true" ht="13.5" hidden="false" customHeight="true" outlineLevel="0" collapsed="false">
      <c r="A3670" s="119" t="n">
        <v>711</v>
      </c>
      <c r="B3670" s="120" t="s">
        <v>16315</v>
      </c>
      <c r="C3670" s="120" t="s">
        <v>16316</v>
      </c>
      <c r="D3670" s="121" t="s">
        <v>16341</v>
      </c>
      <c r="E3670" s="120" t="s">
        <v>16342</v>
      </c>
      <c r="F3670" s="120" t="s">
        <v>16343</v>
      </c>
      <c r="G3670" s="121" t="s">
        <v>16347</v>
      </c>
      <c r="H3670" s="120" t="s">
        <v>16348</v>
      </c>
      <c r="I3670" s="120" t="s">
        <v>16349</v>
      </c>
    </row>
    <row r="3671" s="122" customFormat="true" ht="13.5" hidden="false" customHeight="true" outlineLevel="0" collapsed="false">
      <c r="A3671" s="119" t="n">
        <v>711</v>
      </c>
      <c r="B3671" s="120" t="s">
        <v>16315</v>
      </c>
      <c r="C3671" s="120" t="s">
        <v>16316</v>
      </c>
      <c r="D3671" s="121" t="s">
        <v>16350</v>
      </c>
      <c r="E3671" s="120" t="s">
        <v>16351</v>
      </c>
      <c r="F3671" s="120" t="s">
        <v>16352</v>
      </c>
      <c r="G3671" s="121" t="s">
        <v>16350</v>
      </c>
      <c r="H3671" s="120" t="s">
        <v>16353</v>
      </c>
      <c r="I3671" s="120" t="s">
        <v>16354</v>
      </c>
    </row>
    <row r="3672" s="122" customFormat="true" ht="13.5" hidden="false" customHeight="true" outlineLevel="0" collapsed="false">
      <c r="A3672" s="119" t="n">
        <v>711</v>
      </c>
      <c r="B3672" s="120" t="s">
        <v>16315</v>
      </c>
      <c r="C3672" s="120" t="s">
        <v>16316</v>
      </c>
      <c r="D3672" s="121" t="s">
        <v>16350</v>
      </c>
      <c r="E3672" s="120" t="s">
        <v>16351</v>
      </c>
      <c r="F3672" s="120" t="s">
        <v>16352</v>
      </c>
      <c r="G3672" s="121" t="s">
        <v>16355</v>
      </c>
      <c r="H3672" s="120" t="s">
        <v>16356</v>
      </c>
      <c r="I3672" s="120" t="s">
        <v>16357</v>
      </c>
    </row>
    <row r="3673" s="122" customFormat="true" ht="13.5" hidden="false" customHeight="true" outlineLevel="0" collapsed="false">
      <c r="A3673" s="119" t="n">
        <v>711</v>
      </c>
      <c r="B3673" s="120" t="s">
        <v>16315</v>
      </c>
      <c r="C3673" s="120" t="s">
        <v>16316</v>
      </c>
      <c r="D3673" s="121" t="s">
        <v>16358</v>
      </c>
      <c r="E3673" s="120" t="s">
        <v>16359</v>
      </c>
      <c r="F3673" s="120" t="s">
        <v>16360</v>
      </c>
      <c r="G3673" s="121" t="s">
        <v>16361</v>
      </c>
      <c r="H3673" s="120" t="s">
        <v>16362</v>
      </c>
      <c r="I3673" s="120" t="s">
        <v>16363</v>
      </c>
    </row>
    <row r="3674" s="122" customFormat="true" ht="13.5" hidden="false" customHeight="true" outlineLevel="0" collapsed="false">
      <c r="A3674" s="119" t="n">
        <v>711</v>
      </c>
      <c r="B3674" s="120" t="s">
        <v>16315</v>
      </c>
      <c r="C3674" s="120" t="s">
        <v>16316</v>
      </c>
      <c r="D3674" s="121" t="s">
        <v>16364</v>
      </c>
      <c r="E3674" s="120" t="s">
        <v>16365</v>
      </c>
      <c r="F3674" s="120" t="s">
        <v>16366</v>
      </c>
      <c r="G3674" s="121" t="s">
        <v>16367</v>
      </c>
      <c r="H3674" s="120" t="s">
        <v>16368</v>
      </c>
      <c r="I3674" s="120" t="s">
        <v>16369</v>
      </c>
    </row>
    <row r="3675" s="122" customFormat="true" ht="13.5" hidden="false" customHeight="true" outlineLevel="0" collapsed="false">
      <c r="A3675" s="119" t="n">
        <v>711</v>
      </c>
      <c r="B3675" s="120" t="s">
        <v>16315</v>
      </c>
      <c r="C3675" s="120" t="s">
        <v>16316</v>
      </c>
      <c r="D3675" s="121" t="s">
        <v>16364</v>
      </c>
      <c r="E3675" s="120" t="s">
        <v>16365</v>
      </c>
      <c r="F3675" s="120" t="s">
        <v>16366</v>
      </c>
      <c r="G3675" s="121" t="s">
        <v>16370</v>
      </c>
      <c r="H3675" s="120" t="s">
        <v>16371</v>
      </c>
      <c r="I3675" s="120" t="s">
        <v>16372</v>
      </c>
    </row>
    <row r="3676" s="122" customFormat="true" ht="13.5" hidden="false" customHeight="true" outlineLevel="0" collapsed="false">
      <c r="A3676" s="119" t="n">
        <v>711</v>
      </c>
      <c r="B3676" s="120" t="s">
        <v>16315</v>
      </c>
      <c r="C3676" s="120" t="s">
        <v>16316</v>
      </c>
      <c r="D3676" s="121" t="s">
        <v>16373</v>
      </c>
      <c r="E3676" s="120" t="s">
        <v>16374</v>
      </c>
      <c r="F3676" s="120" t="s">
        <v>16375</v>
      </c>
      <c r="G3676" s="121" t="s">
        <v>16376</v>
      </c>
      <c r="H3676" s="120" t="s">
        <v>16377</v>
      </c>
      <c r="I3676" s="120" t="s">
        <v>16378</v>
      </c>
    </row>
    <row r="3677" s="122" customFormat="true" ht="13.5" hidden="false" customHeight="true" outlineLevel="0" collapsed="false">
      <c r="A3677" s="119" t="n">
        <v>711</v>
      </c>
      <c r="B3677" s="120" t="s">
        <v>16315</v>
      </c>
      <c r="C3677" s="120" t="s">
        <v>16316</v>
      </c>
      <c r="D3677" s="121" t="s">
        <v>16379</v>
      </c>
      <c r="E3677" s="120" t="s">
        <v>16380</v>
      </c>
      <c r="F3677" s="120" t="s">
        <v>16381</v>
      </c>
      <c r="G3677" s="121" t="s">
        <v>16382</v>
      </c>
      <c r="H3677" s="120" t="s">
        <v>16383</v>
      </c>
      <c r="I3677" s="120" t="s">
        <v>16384</v>
      </c>
    </row>
    <row r="3678" s="122" customFormat="true" ht="13.5" hidden="false" customHeight="true" outlineLevel="0" collapsed="false">
      <c r="A3678" s="119" t="n">
        <v>711</v>
      </c>
      <c r="B3678" s="120" t="s">
        <v>16315</v>
      </c>
      <c r="C3678" s="120" t="s">
        <v>16316</v>
      </c>
      <c r="D3678" s="121" t="s">
        <v>16379</v>
      </c>
      <c r="E3678" s="120" t="s">
        <v>16380</v>
      </c>
      <c r="F3678" s="120" t="s">
        <v>16381</v>
      </c>
      <c r="G3678" s="121" t="s">
        <v>16385</v>
      </c>
      <c r="H3678" s="120" t="s">
        <v>16386</v>
      </c>
      <c r="I3678" s="120" t="s">
        <v>16387</v>
      </c>
    </row>
    <row r="3679" s="122" customFormat="true" ht="13.5" hidden="false" customHeight="true" outlineLevel="0" collapsed="false">
      <c r="A3679" s="119" t="n">
        <v>711</v>
      </c>
      <c r="B3679" s="120" t="s">
        <v>16315</v>
      </c>
      <c r="C3679" s="120" t="s">
        <v>16316</v>
      </c>
      <c r="D3679" s="121" t="s">
        <v>16388</v>
      </c>
      <c r="E3679" s="120" t="s">
        <v>16389</v>
      </c>
      <c r="F3679" s="120" t="s">
        <v>16390</v>
      </c>
      <c r="G3679" s="121" t="s">
        <v>16391</v>
      </c>
      <c r="H3679" s="120" t="s">
        <v>16392</v>
      </c>
      <c r="I3679" s="120" t="s">
        <v>16393</v>
      </c>
    </row>
    <row r="3680" s="122" customFormat="true" ht="13.5" hidden="false" customHeight="true" outlineLevel="0" collapsed="false">
      <c r="A3680" s="119" t="n">
        <v>711</v>
      </c>
      <c r="B3680" s="120" t="s">
        <v>16315</v>
      </c>
      <c r="C3680" s="120" t="s">
        <v>16316</v>
      </c>
      <c r="D3680" s="121" t="s">
        <v>16394</v>
      </c>
      <c r="E3680" s="120" t="s">
        <v>16395</v>
      </c>
      <c r="F3680" s="120" t="s">
        <v>16396</v>
      </c>
      <c r="G3680" s="121" t="s">
        <v>16397</v>
      </c>
      <c r="H3680" s="120" t="s">
        <v>16398</v>
      </c>
      <c r="I3680" s="120" t="s">
        <v>16399</v>
      </c>
    </row>
    <row r="3681" s="122" customFormat="true" ht="13.5" hidden="false" customHeight="true" outlineLevel="0" collapsed="false">
      <c r="A3681" s="119" t="n">
        <v>711</v>
      </c>
      <c r="B3681" s="120" t="s">
        <v>16315</v>
      </c>
      <c r="C3681" s="120" t="s">
        <v>16316</v>
      </c>
      <c r="D3681" s="121" t="s">
        <v>16400</v>
      </c>
      <c r="E3681" s="120" t="s">
        <v>16401</v>
      </c>
      <c r="F3681" s="120" t="s">
        <v>16402</v>
      </c>
      <c r="G3681" s="121" t="s">
        <v>16403</v>
      </c>
      <c r="H3681" s="120" t="s">
        <v>16404</v>
      </c>
      <c r="I3681" s="120" t="s">
        <v>16405</v>
      </c>
    </row>
    <row r="3682" s="122" customFormat="true" ht="13.5" hidden="false" customHeight="true" outlineLevel="0" collapsed="false">
      <c r="A3682" s="119" t="n">
        <v>711</v>
      </c>
      <c r="B3682" s="120" t="s">
        <v>16315</v>
      </c>
      <c r="C3682" s="120" t="s">
        <v>16316</v>
      </c>
      <c r="D3682" s="121" t="s">
        <v>16406</v>
      </c>
      <c r="E3682" s="120" t="s">
        <v>16407</v>
      </c>
      <c r="F3682" s="120" t="s">
        <v>16408</v>
      </c>
      <c r="G3682" s="121" t="s">
        <v>16409</v>
      </c>
      <c r="H3682" s="120" t="s">
        <v>16410</v>
      </c>
      <c r="I3682" s="120" t="s">
        <v>16411</v>
      </c>
    </row>
    <row r="3683" s="122" customFormat="true" ht="13.5" hidden="false" customHeight="true" outlineLevel="0" collapsed="false">
      <c r="A3683" s="119" t="n">
        <v>711</v>
      </c>
      <c r="B3683" s="120" t="s">
        <v>16315</v>
      </c>
      <c r="C3683" s="120" t="s">
        <v>16316</v>
      </c>
      <c r="D3683" s="121" t="s">
        <v>16412</v>
      </c>
      <c r="E3683" s="120" t="s">
        <v>16413</v>
      </c>
      <c r="F3683" s="120" t="s">
        <v>16414</v>
      </c>
      <c r="G3683" s="121" t="s">
        <v>16412</v>
      </c>
      <c r="H3683" s="120" t="s">
        <v>16415</v>
      </c>
      <c r="I3683" s="120" t="s">
        <v>16416</v>
      </c>
    </row>
    <row r="3684" s="122" customFormat="true" ht="13.5" hidden="false" customHeight="true" outlineLevel="0" collapsed="false">
      <c r="A3684" s="119" t="n">
        <v>711</v>
      </c>
      <c r="B3684" s="120" t="s">
        <v>16315</v>
      </c>
      <c r="C3684" s="120" t="s">
        <v>16316</v>
      </c>
      <c r="D3684" s="121" t="s">
        <v>16412</v>
      </c>
      <c r="E3684" s="120" t="s">
        <v>16413</v>
      </c>
      <c r="F3684" s="120" t="s">
        <v>16414</v>
      </c>
      <c r="G3684" s="121" t="s">
        <v>16417</v>
      </c>
      <c r="H3684" s="120" t="s">
        <v>16418</v>
      </c>
      <c r="I3684" s="120" t="s">
        <v>16419</v>
      </c>
    </row>
    <row r="3685" s="122" customFormat="true" ht="13.5" hidden="false" customHeight="true" outlineLevel="0" collapsed="false">
      <c r="A3685" s="119" t="n">
        <v>711</v>
      </c>
      <c r="B3685" s="120" t="s">
        <v>16315</v>
      </c>
      <c r="C3685" s="120" t="s">
        <v>16316</v>
      </c>
      <c r="D3685" s="121" t="s">
        <v>16420</v>
      </c>
      <c r="E3685" s="120" t="s">
        <v>16421</v>
      </c>
      <c r="F3685" s="120" t="s">
        <v>16422</v>
      </c>
      <c r="G3685" s="121" t="s">
        <v>16423</v>
      </c>
      <c r="H3685" s="120" t="s">
        <v>16424</v>
      </c>
      <c r="I3685" s="120" t="s">
        <v>16425</v>
      </c>
    </row>
    <row r="3686" s="122" customFormat="true" ht="13.5" hidden="false" customHeight="true" outlineLevel="0" collapsed="false">
      <c r="A3686" s="119" t="n">
        <v>711</v>
      </c>
      <c r="B3686" s="120" t="s">
        <v>16315</v>
      </c>
      <c r="C3686" s="120" t="s">
        <v>16316</v>
      </c>
      <c r="D3686" s="121" t="s">
        <v>16420</v>
      </c>
      <c r="E3686" s="120" t="s">
        <v>16421</v>
      </c>
      <c r="F3686" s="120" t="s">
        <v>16422</v>
      </c>
      <c r="G3686" s="121" t="s">
        <v>16426</v>
      </c>
      <c r="H3686" s="120" t="s">
        <v>16427</v>
      </c>
      <c r="I3686" s="120" t="s">
        <v>16428</v>
      </c>
    </row>
    <row r="3687" s="122" customFormat="true" ht="13.5" hidden="false" customHeight="true" outlineLevel="0" collapsed="false">
      <c r="A3687" s="119" t="n">
        <v>711</v>
      </c>
      <c r="B3687" s="120" t="s">
        <v>16315</v>
      </c>
      <c r="C3687" s="120" t="s">
        <v>16316</v>
      </c>
      <c r="D3687" s="121" t="s">
        <v>16420</v>
      </c>
      <c r="E3687" s="120" t="s">
        <v>16421</v>
      </c>
      <c r="F3687" s="120" t="s">
        <v>16422</v>
      </c>
      <c r="G3687" s="121" t="s">
        <v>16429</v>
      </c>
      <c r="H3687" s="120" t="s">
        <v>16430</v>
      </c>
      <c r="I3687" s="120" t="s">
        <v>16431</v>
      </c>
    </row>
    <row r="3688" s="122" customFormat="true" ht="13.5" hidden="false" customHeight="true" outlineLevel="0" collapsed="false">
      <c r="A3688" s="119" t="n">
        <v>711</v>
      </c>
      <c r="B3688" s="120" t="s">
        <v>16315</v>
      </c>
      <c r="C3688" s="120" t="s">
        <v>16316</v>
      </c>
      <c r="D3688" s="121" t="s">
        <v>16432</v>
      </c>
      <c r="E3688" s="120" t="s">
        <v>16433</v>
      </c>
      <c r="F3688" s="120" t="s">
        <v>16434</v>
      </c>
      <c r="G3688" s="121" t="s">
        <v>16435</v>
      </c>
      <c r="H3688" s="120" t="s">
        <v>16436</v>
      </c>
      <c r="I3688" s="120" t="s">
        <v>16437</v>
      </c>
    </row>
    <row r="3689" s="122" customFormat="true" ht="13.5" hidden="false" customHeight="true" outlineLevel="0" collapsed="false">
      <c r="A3689" s="119" t="n">
        <v>711</v>
      </c>
      <c r="B3689" s="120" t="s">
        <v>16315</v>
      </c>
      <c r="C3689" s="120" t="s">
        <v>16316</v>
      </c>
      <c r="D3689" s="121" t="s">
        <v>16438</v>
      </c>
      <c r="E3689" s="120" t="s">
        <v>16439</v>
      </c>
      <c r="F3689" s="120" t="s">
        <v>16440</v>
      </c>
      <c r="G3689" s="121" t="s">
        <v>16441</v>
      </c>
      <c r="H3689" s="120" t="s">
        <v>16442</v>
      </c>
      <c r="I3689" s="120" t="s">
        <v>16443</v>
      </c>
    </row>
    <row r="3690" s="122" customFormat="true" ht="13.5" hidden="false" customHeight="true" outlineLevel="0" collapsed="false">
      <c r="A3690" s="119" t="n">
        <v>711</v>
      </c>
      <c r="B3690" s="120" t="s">
        <v>16315</v>
      </c>
      <c r="C3690" s="120" t="s">
        <v>16316</v>
      </c>
      <c r="D3690" s="121" t="s">
        <v>16438</v>
      </c>
      <c r="E3690" s="120" t="s">
        <v>16439</v>
      </c>
      <c r="F3690" s="120" t="s">
        <v>16440</v>
      </c>
      <c r="G3690" s="121" t="s">
        <v>16444</v>
      </c>
      <c r="H3690" s="120" t="s">
        <v>16445</v>
      </c>
      <c r="I3690" s="120" t="s">
        <v>16446</v>
      </c>
    </row>
    <row r="3691" s="122" customFormat="true" ht="13.5" hidden="false" customHeight="true" outlineLevel="0" collapsed="false">
      <c r="A3691" s="119" t="n">
        <v>711</v>
      </c>
      <c r="B3691" s="120" t="s">
        <v>16315</v>
      </c>
      <c r="C3691" s="120" t="s">
        <v>16316</v>
      </c>
      <c r="D3691" s="121" t="s">
        <v>16447</v>
      </c>
      <c r="E3691" s="120" t="s">
        <v>16448</v>
      </c>
      <c r="F3691" s="120" t="s">
        <v>16449</v>
      </c>
      <c r="G3691" s="121" t="s">
        <v>16450</v>
      </c>
      <c r="H3691" s="120" t="s">
        <v>16451</v>
      </c>
      <c r="I3691" s="120" t="s">
        <v>16452</v>
      </c>
    </row>
    <row r="3692" s="122" customFormat="true" ht="13.5" hidden="false" customHeight="true" outlineLevel="0" collapsed="false">
      <c r="A3692" s="119" t="n">
        <v>712</v>
      </c>
      <c r="B3692" s="120" t="s">
        <v>16453</v>
      </c>
      <c r="C3692" s="120" t="s">
        <v>16454</v>
      </c>
      <c r="D3692" s="121" t="s">
        <v>16455</v>
      </c>
      <c r="E3692" s="120" t="s">
        <v>16456</v>
      </c>
      <c r="F3692" s="120" t="s">
        <v>16457</v>
      </c>
      <c r="G3692" s="121" t="s">
        <v>16458</v>
      </c>
      <c r="H3692" s="120" t="s">
        <v>16459</v>
      </c>
      <c r="I3692" s="120" t="s">
        <v>16460</v>
      </c>
    </row>
    <row r="3693" s="122" customFormat="true" ht="13.5" hidden="false" customHeight="true" outlineLevel="0" collapsed="false">
      <c r="A3693" s="119" t="n">
        <v>712</v>
      </c>
      <c r="B3693" s="120" t="s">
        <v>16453</v>
      </c>
      <c r="C3693" s="120" t="s">
        <v>16454</v>
      </c>
      <c r="D3693" s="121" t="s">
        <v>16461</v>
      </c>
      <c r="E3693" s="120" t="s">
        <v>16462</v>
      </c>
      <c r="F3693" s="120" t="s">
        <v>16463</v>
      </c>
      <c r="G3693" s="121" t="s">
        <v>16464</v>
      </c>
      <c r="H3693" s="120" t="s">
        <v>16465</v>
      </c>
      <c r="I3693" s="120" t="s">
        <v>16466</v>
      </c>
    </row>
    <row r="3694" s="122" customFormat="true" ht="13.5" hidden="false" customHeight="true" outlineLevel="0" collapsed="false">
      <c r="A3694" s="119" t="n">
        <v>712</v>
      </c>
      <c r="B3694" s="120" t="s">
        <v>16453</v>
      </c>
      <c r="C3694" s="120" t="s">
        <v>16454</v>
      </c>
      <c r="D3694" s="121" t="s">
        <v>16461</v>
      </c>
      <c r="E3694" s="120" t="s">
        <v>16462</v>
      </c>
      <c r="F3694" s="120" t="s">
        <v>16463</v>
      </c>
      <c r="G3694" s="121" t="s">
        <v>16467</v>
      </c>
      <c r="H3694" s="120" t="s">
        <v>16468</v>
      </c>
      <c r="I3694" s="120" t="s">
        <v>16469</v>
      </c>
    </row>
    <row r="3695" s="122" customFormat="true" ht="13.5" hidden="false" customHeight="true" outlineLevel="0" collapsed="false">
      <c r="A3695" s="119" t="n">
        <v>712</v>
      </c>
      <c r="B3695" s="120" t="s">
        <v>16453</v>
      </c>
      <c r="C3695" s="120" t="s">
        <v>16454</v>
      </c>
      <c r="D3695" s="121" t="s">
        <v>16461</v>
      </c>
      <c r="E3695" s="120" t="s">
        <v>16462</v>
      </c>
      <c r="F3695" s="120" t="s">
        <v>16463</v>
      </c>
      <c r="G3695" s="121" t="s">
        <v>16470</v>
      </c>
      <c r="H3695" s="120" t="s">
        <v>16471</v>
      </c>
      <c r="I3695" s="120" t="s">
        <v>16472</v>
      </c>
    </row>
    <row r="3696" s="122" customFormat="true" ht="13.5" hidden="false" customHeight="true" outlineLevel="0" collapsed="false">
      <c r="A3696" s="119" t="n">
        <v>712</v>
      </c>
      <c r="B3696" s="120" t="s">
        <v>16453</v>
      </c>
      <c r="C3696" s="120" t="s">
        <v>16454</v>
      </c>
      <c r="D3696" s="121" t="s">
        <v>16461</v>
      </c>
      <c r="E3696" s="120" t="s">
        <v>16462</v>
      </c>
      <c r="F3696" s="120" t="s">
        <v>16463</v>
      </c>
      <c r="G3696" s="121" t="s">
        <v>16473</v>
      </c>
      <c r="H3696" s="120" t="s">
        <v>16474</v>
      </c>
      <c r="I3696" s="120" t="s">
        <v>16475</v>
      </c>
    </row>
    <row r="3697" s="122" customFormat="true" ht="13.5" hidden="false" customHeight="true" outlineLevel="0" collapsed="false">
      <c r="A3697" s="119" t="n">
        <v>712</v>
      </c>
      <c r="B3697" s="120" t="s">
        <v>16453</v>
      </c>
      <c r="C3697" s="120" t="s">
        <v>16454</v>
      </c>
      <c r="D3697" s="121" t="s">
        <v>16461</v>
      </c>
      <c r="E3697" s="120" t="s">
        <v>16462</v>
      </c>
      <c r="F3697" s="120" t="s">
        <v>16463</v>
      </c>
      <c r="G3697" s="121" t="s">
        <v>16476</v>
      </c>
      <c r="H3697" s="120" t="s">
        <v>16477</v>
      </c>
      <c r="I3697" s="120" t="s">
        <v>16478</v>
      </c>
    </row>
    <row r="3698" s="122" customFormat="true" ht="13.5" hidden="false" customHeight="true" outlineLevel="0" collapsed="false">
      <c r="A3698" s="119" t="n">
        <v>712</v>
      </c>
      <c r="B3698" s="120" t="s">
        <v>16453</v>
      </c>
      <c r="C3698" s="120" t="s">
        <v>16454</v>
      </c>
      <c r="D3698" s="121" t="s">
        <v>16461</v>
      </c>
      <c r="E3698" s="120" t="s">
        <v>16462</v>
      </c>
      <c r="F3698" s="120" t="s">
        <v>16463</v>
      </c>
      <c r="G3698" s="121" t="s">
        <v>16479</v>
      </c>
      <c r="H3698" s="120" t="s">
        <v>16480</v>
      </c>
      <c r="I3698" s="120" t="s">
        <v>16481</v>
      </c>
    </row>
    <row r="3699" s="122" customFormat="true" ht="13.5" hidden="false" customHeight="true" outlineLevel="0" collapsed="false">
      <c r="A3699" s="119" t="n">
        <v>712</v>
      </c>
      <c r="B3699" s="120" t="s">
        <v>16453</v>
      </c>
      <c r="C3699" s="120" t="s">
        <v>16454</v>
      </c>
      <c r="D3699" s="121" t="s">
        <v>16461</v>
      </c>
      <c r="E3699" s="120" t="s">
        <v>16462</v>
      </c>
      <c r="F3699" s="120" t="s">
        <v>16463</v>
      </c>
      <c r="G3699" s="121" t="s">
        <v>16482</v>
      </c>
      <c r="H3699" s="120" t="s">
        <v>16483</v>
      </c>
      <c r="I3699" s="120" t="s">
        <v>16484</v>
      </c>
    </row>
    <row r="3700" s="122" customFormat="true" ht="13.5" hidden="false" customHeight="true" outlineLevel="0" collapsed="false">
      <c r="A3700" s="119" t="n">
        <v>712</v>
      </c>
      <c r="B3700" s="120" t="s">
        <v>16453</v>
      </c>
      <c r="C3700" s="120" t="s">
        <v>16454</v>
      </c>
      <c r="D3700" s="121" t="s">
        <v>16485</v>
      </c>
      <c r="E3700" s="120" t="s">
        <v>16486</v>
      </c>
      <c r="F3700" s="120" t="s">
        <v>16487</v>
      </c>
      <c r="G3700" s="121" t="s">
        <v>16488</v>
      </c>
      <c r="H3700" s="120" t="s">
        <v>16489</v>
      </c>
      <c r="I3700" s="120" t="s">
        <v>16490</v>
      </c>
    </row>
    <row r="3701" s="122" customFormat="true" ht="13.5" hidden="false" customHeight="true" outlineLevel="0" collapsed="false">
      <c r="A3701" s="119" t="n">
        <v>712</v>
      </c>
      <c r="B3701" s="120" t="s">
        <v>16453</v>
      </c>
      <c r="C3701" s="120" t="s">
        <v>16454</v>
      </c>
      <c r="D3701" s="121" t="s">
        <v>16491</v>
      </c>
      <c r="E3701" s="120" t="s">
        <v>16492</v>
      </c>
      <c r="F3701" s="120" t="s">
        <v>16493</v>
      </c>
      <c r="G3701" s="121" t="s">
        <v>16494</v>
      </c>
      <c r="H3701" s="120" t="s">
        <v>16495</v>
      </c>
      <c r="I3701" s="120" t="s">
        <v>16496</v>
      </c>
    </row>
    <row r="3702" s="122" customFormat="true" ht="13.5" hidden="false" customHeight="true" outlineLevel="0" collapsed="false">
      <c r="A3702" s="119" t="n">
        <v>712</v>
      </c>
      <c r="B3702" s="120" t="s">
        <v>16453</v>
      </c>
      <c r="C3702" s="120" t="s">
        <v>16454</v>
      </c>
      <c r="D3702" s="121" t="s">
        <v>16491</v>
      </c>
      <c r="E3702" s="120" t="s">
        <v>16492</v>
      </c>
      <c r="F3702" s="120" t="s">
        <v>16493</v>
      </c>
      <c r="G3702" s="121" t="s">
        <v>16497</v>
      </c>
      <c r="H3702" s="120" t="s">
        <v>16498</v>
      </c>
      <c r="I3702" s="120" t="s">
        <v>16499</v>
      </c>
    </row>
    <row r="3703" s="122" customFormat="true" ht="13.5" hidden="false" customHeight="true" outlineLevel="0" collapsed="false">
      <c r="A3703" s="119" t="n">
        <v>712</v>
      </c>
      <c r="B3703" s="120" t="s">
        <v>16453</v>
      </c>
      <c r="C3703" s="120" t="s">
        <v>16454</v>
      </c>
      <c r="D3703" s="121" t="s">
        <v>16500</v>
      </c>
      <c r="E3703" s="120" t="s">
        <v>16501</v>
      </c>
      <c r="F3703" s="120" t="s">
        <v>16502</v>
      </c>
      <c r="G3703" s="121" t="s">
        <v>16503</v>
      </c>
      <c r="H3703" s="120" t="s">
        <v>16504</v>
      </c>
      <c r="I3703" s="120" t="s">
        <v>16505</v>
      </c>
    </row>
    <row r="3704" s="122" customFormat="true" ht="13.5" hidden="false" customHeight="true" outlineLevel="0" collapsed="false">
      <c r="A3704" s="119" t="n">
        <v>712</v>
      </c>
      <c r="B3704" s="120" t="s">
        <v>16453</v>
      </c>
      <c r="C3704" s="120" t="s">
        <v>16454</v>
      </c>
      <c r="D3704" s="121" t="s">
        <v>16500</v>
      </c>
      <c r="E3704" s="120" t="s">
        <v>16501</v>
      </c>
      <c r="F3704" s="120" t="s">
        <v>16502</v>
      </c>
      <c r="G3704" s="121" t="s">
        <v>16506</v>
      </c>
      <c r="H3704" s="120" t="s">
        <v>16507</v>
      </c>
      <c r="I3704" s="120" t="s">
        <v>16508</v>
      </c>
    </row>
    <row r="3705" s="122" customFormat="true" ht="13.5" hidden="false" customHeight="true" outlineLevel="0" collapsed="false">
      <c r="A3705" s="119" t="n">
        <v>712</v>
      </c>
      <c r="B3705" s="120" t="s">
        <v>16453</v>
      </c>
      <c r="C3705" s="120" t="s">
        <v>16454</v>
      </c>
      <c r="D3705" s="121" t="s">
        <v>16500</v>
      </c>
      <c r="E3705" s="120" t="s">
        <v>16501</v>
      </c>
      <c r="F3705" s="120" t="s">
        <v>16502</v>
      </c>
      <c r="G3705" s="121" t="s">
        <v>16509</v>
      </c>
      <c r="H3705" s="120" t="s">
        <v>16510</v>
      </c>
      <c r="I3705" s="120" t="s">
        <v>16511</v>
      </c>
    </row>
    <row r="3706" s="122" customFormat="true" ht="13.5" hidden="false" customHeight="false" outlineLevel="0" collapsed="false">
      <c r="A3706" s="119" t="n">
        <v>712</v>
      </c>
      <c r="B3706" s="120" t="s">
        <v>16453</v>
      </c>
      <c r="C3706" s="120" t="s">
        <v>16454</v>
      </c>
      <c r="D3706" s="121" t="s">
        <v>16500</v>
      </c>
      <c r="E3706" s="120" t="s">
        <v>16501</v>
      </c>
      <c r="F3706" s="120" t="s">
        <v>16502</v>
      </c>
      <c r="G3706" s="121" t="s">
        <v>16512</v>
      </c>
      <c r="H3706" s="120" t="s">
        <v>16513</v>
      </c>
      <c r="I3706" s="120" t="s">
        <v>16514</v>
      </c>
    </row>
    <row r="3707" s="122" customFormat="true" ht="13.5" hidden="false" customHeight="true" outlineLevel="0" collapsed="false">
      <c r="A3707" s="119" t="n">
        <v>712</v>
      </c>
      <c r="B3707" s="120" t="s">
        <v>16453</v>
      </c>
      <c r="C3707" s="120" t="s">
        <v>16454</v>
      </c>
      <c r="D3707" s="121" t="s">
        <v>16515</v>
      </c>
      <c r="E3707" s="120" t="s">
        <v>16516</v>
      </c>
      <c r="F3707" s="120" t="s">
        <v>16517</v>
      </c>
      <c r="G3707" s="121" t="s">
        <v>16518</v>
      </c>
      <c r="H3707" s="120" t="s">
        <v>16519</v>
      </c>
      <c r="I3707" s="120" t="s">
        <v>16520</v>
      </c>
    </row>
    <row r="3708" s="122" customFormat="true" ht="13.5" hidden="false" customHeight="true" outlineLevel="0" collapsed="false">
      <c r="A3708" s="119" t="n">
        <v>712</v>
      </c>
      <c r="B3708" s="120" t="s">
        <v>16453</v>
      </c>
      <c r="C3708" s="120" t="s">
        <v>16454</v>
      </c>
      <c r="D3708" s="121" t="s">
        <v>16521</v>
      </c>
      <c r="E3708" s="120" t="s">
        <v>16522</v>
      </c>
      <c r="F3708" s="120" t="s">
        <v>16523</v>
      </c>
      <c r="G3708" s="121" t="s">
        <v>16524</v>
      </c>
      <c r="H3708" s="120" t="s">
        <v>16525</v>
      </c>
      <c r="I3708" s="120" t="s">
        <v>16526</v>
      </c>
    </row>
    <row r="3709" s="122" customFormat="true" ht="13.5" hidden="false" customHeight="true" outlineLevel="0" collapsed="false">
      <c r="A3709" s="119" t="n">
        <v>712</v>
      </c>
      <c r="B3709" s="120" t="s">
        <v>16453</v>
      </c>
      <c r="C3709" s="120" t="s">
        <v>16454</v>
      </c>
      <c r="D3709" s="121" t="s">
        <v>16527</v>
      </c>
      <c r="E3709" s="120" t="s">
        <v>16528</v>
      </c>
      <c r="F3709" s="120" t="s">
        <v>16529</v>
      </c>
      <c r="G3709" s="121" t="s">
        <v>16530</v>
      </c>
      <c r="H3709" s="120" t="s">
        <v>16531</v>
      </c>
      <c r="I3709" s="120" t="s">
        <v>16532</v>
      </c>
    </row>
    <row r="3710" s="122" customFormat="true" ht="13.5" hidden="false" customHeight="true" outlineLevel="0" collapsed="false">
      <c r="A3710" s="119" t="n">
        <v>712</v>
      </c>
      <c r="B3710" s="120" t="s">
        <v>16453</v>
      </c>
      <c r="C3710" s="120" t="s">
        <v>16454</v>
      </c>
      <c r="D3710" s="121" t="s">
        <v>16533</v>
      </c>
      <c r="E3710" s="120" t="s">
        <v>16534</v>
      </c>
      <c r="F3710" s="120" t="s">
        <v>16535</v>
      </c>
      <c r="G3710" s="121" t="s">
        <v>16536</v>
      </c>
      <c r="H3710" s="120" t="s">
        <v>16537</v>
      </c>
      <c r="I3710" s="120" t="s">
        <v>16538</v>
      </c>
    </row>
    <row r="3711" s="122" customFormat="true" ht="13.5" hidden="false" customHeight="true" outlineLevel="0" collapsed="false">
      <c r="A3711" s="119" t="n">
        <v>712</v>
      </c>
      <c r="B3711" s="120" t="s">
        <v>16453</v>
      </c>
      <c r="C3711" s="120" t="s">
        <v>16454</v>
      </c>
      <c r="D3711" s="121" t="s">
        <v>16539</v>
      </c>
      <c r="E3711" s="120" t="s">
        <v>16540</v>
      </c>
      <c r="F3711" s="120" t="s">
        <v>16541</v>
      </c>
      <c r="G3711" s="121" t="s">
        <v>16542</v>
      </c>
      <c r="H3711" s="120" t="s">
        <v>16543</v>
      </c>
      <c r="I3711" s="120" t="s">
        <v>16544</v>
      </c>
    </row>
    <row r="3712" s="122" customFormat="true" ht="13.5" hidden="false" customHeight="true" outlineLevel="0" collapsed="false">
      <c r="A3712" s="119" t="n">
        <v>712</v>
      </c>
      <c r="B3712" s="120" t="s">
        <v>16453</v>
      </c>
      <c r="C3712" s="120" t="s">
        <v>16454</v>
      </c>
      <c r="D3712" s="121" t="s">
        <v>16545</v>
      </c>
      <c r="E3712" s="120" t="s">
        <v>16546</v>
      </c>
      <c r="F3712" s="120" t="s">
        <v>16547</v>
      </c>
      <c r="G3712" s="121" t="s">
        <v>16548</v>
      </c>
      <c r="H3712" s="120" t="s">
        <v>16549</v>
      </c>
      <c r="I3712" s="120" t="s">
        <v>16550</v>
      </c>
    </row>
    <row r="3713" s="122" customFormat="true" ht="13.5" hidden="false" customHeight="true" outlineLevel="0" collapsed="false">
      <c r="A3713" s="119" t="n">
        <v>712</v>
      </c>
      <c r="B3713" s="120" t="s">
        <v>16453</v>
      </c>
      <c r="C3713" s="120" t="s">
        <v>16454</v>
      </c>
      <c r="D3713" s="121" t="s">
        <v>16551</v>
      </c>
      <c r="E3713" s="120" t="s">
        <v>16552</v>
      </c>
      <c r="F3713" s="120" t="s">
        <v>16553</v>
      </c>
      <c r="G3713" s="121" t="s">
        <v>16554</v>
      </c>
      <c r="H3713" s="120" t="s">
        <v>16555</v>
      </c>
      <c r="I3713" s="120" t="s">
        <v>16556</v>
      </c>
    </row>
    <row r="3714" s="122" customFormat="true" ht="13.5" hidden="false" customHeight="true" outlineLevel="0" collapsed="false">
      <c r="A3714" s="119" t="n">
        <v>712</v>
      </c>
      <c r="B3714" s="120" t="s">
        <v>16453</v>
      </c>
      <c r="C3714" s="120" t="s">
        <v>16454</v>
      </c>
      <c r="D3714" s="121" t="s">
        <v>16557</v>
      </c>
      <c r="E3714" s="120" t="s">
        <v>16558</v>
      </c>
      <c r="F3714" s="120" t="s">
        <v>16559</v>
      </c>
      <c r="G3714" s="121" t="s">
        <v>16560</v>
      </c>
      <c r="H3714" s="120" t="s">
        <v>16561</v>
      </c>
      <c r="I3714" s="120" t="s">
        <v>16562</v>
      </c>
    </row>
    <row r="3715" s="122" customFormat="true" ht="13.5" hidden="false" customHeight="true" outlineLevel="0" collapsed="false">
      <c r="A3715" s="119" t="n">
        <v>712</v>
      </c>
      <c r="B3715" s="120" t="s">
        <v>16453</v>
      </c>
      <c r="C3715" s="120" t="s">
        <v>16454</v>
      </c>
      <c r="D3715" s="121" t="s">
        <v>16563</v>
      </c>
      <c r="E3715" s="120" t="s">
        <v>16564</v>
      </c>
      <c r="F3715" s="120" t="s">
        <v>16565</v>
      </c>
      <c r="G3715" s="121" t="s">
        <v>16566</v>
      </c>
      <c r="H3715" s="120" t="s">
        <v>16567</v>
      </c>
      <c r="I3715" s="120" t="s">
        <v>16568</v>
      </c>
    </row>
    <row r="3716" s="122" customFormat="true" ht="13.5" hidden="false" customHeight="true" outlineLevel="0" collapsed="false">
      <c r="A3716" s="119" t="n">
        <v>712</v>
      </c>
      <c r="B3716" s="120" t="s">
        <v>16453</v>
      </c>
      <c r="C3716" s="120" t="s">
        <v>16454</v>
      </c>
      <c r="D3716" s="121" t="s">
        <v>16569</v>
      </c>
      <c r="E3716" s="120" t="s">
        <v>16570</v>
      </c>
      <c r="F3716" s="120" t="s">
        <v>16571</v>
      </c>
      <c r="G3716" s="121" t="s">
        <v>16569</v>
      </c>
      <c r="H3716" s="120" t="s">
        <v>16572</v>
      </c>
      <c r="I3716" s="120" t="s">
        <v>16573</v>
      </c>
    </row>
    <row r="3717" s="122" customFormat="true" ht="13.5" hidden="false" customHeight="true" outlineLevel="0" collapsed="false">
      <c r="A3717" s="119" t="n">
        <v>712</v>
      </c>
      <c r="B3717" s="120" t="s">
        <v>16453</v>
      </c>
      <c r="C3717" s="120" t="s">
        <v>16454</v>
      </c>
      <c r="D3717" s="121" t="s">
        <v>16569</v>
      </c>
      <c r="E3717" s="120" t="s">
        <v>16570</v>
      </c>
      <c r="F3717" s="120" t="s">
        <v>16571</v>
      </c>
      <c r="G3717" s="121" t="s">
        <v>16574</v>
      </c>
      <c r="H3717" s="120" t="s">
        <v>16575</v>
      </c>
      <c r="I3717" s="120" t="s">
        <v>16576</v>
      </c>
    </row>
    <row r="3718" s="122" customFormat="true" ht="13.5" hidden="false" customHeight="true" outlineLevel="0" collapsed="false">
      <c r="A3718" s="119" t="n">
        <v>712</v>
      </c>
      <c r="B3718" s="120" t="s">
        <v>16453</v>
      </c>
      <c r="C3718" s="120" t="s">
        <v>16454</v>
      </c>
      <c r="D3718" s="121" t="s">
        <v>16569</v>
      </c>
      <c r="E3718" s="120" t="s">
        <v>16570</v>
      </c>
      <c r="F3718" s="120" t="s">
        <v>16571</v>
      </c>
      <c r="G3718" s="121" t="s">
        <v>16577</v>
      </c>
      <c r="H3718" s="120" t="s">
        <v>16578</v>
      </c>
      <c r="I3718" s="120" t="s">
        <v>16579</v>
      </c>
    </row>
    <row r="3719" s="122" customFormat="true" ht="13.5" hidden="false" customHeight="true" outlineLevel="0" collapsed="false">
      <c r="A3719" s="119" t="n">
        <v>712</v>
      </c>
      <c r="B3719" s="120" t="s">
        <v>16453</v>
      </c>
      <c r="C3719" s="120" t="s">
        <v>16454</v>
      </c>
      <c r="D3719" s="121" t="s">
        <v>16569</v>
      </c>
      <c r="E3719" s="120" t="s">
        <v>16570</v>
      </c>
      <c r="F3719" s="120" t="s">
        <v>16571</v>
      </c>
      <c r="G3719" s="121" t="s">
        <v>16580</v>
      </c>
      <c r="H3719" s="120" t="s">
        <v>16581</v>
      </c>
      <c r="I3719" s="120" t="s">
        <v>16582</v>
      </c>
    </row>
    <row r="3720" s="122" customFormat="true" ht="13.5" hidden="false" customHeight="true" outlineLevel="0" collapsed="false">
      <c r="A3720" s="119" t="n">
        <v>713</v>
      </c>
      <c r="B3720" s="120" t="s">
        <v>16583</v>
      </c>
      <c r="C3720" s="120" t="s">
        <v>16584</v>
      </c>
      <c r="D3720" s="121" t="s">
        <v>16585</v>
      </c>
      <c r="E3720" s="120" t="s">
        <v>16586</v>
      </c>
      <c r="F3720" s="120" t="s">
        <v>16587</v>
      </c>
      <c r="G3720" s="121" t="s">
        <v>16585</v>
      </c>
      <c r="H3720" s="120" t="s">
        <v>16588</v>
      </c>
      <c r="I3720" s="120" t="s">
        <v>16589</v>
      </c>
    </row>
    <row r="3721" s="122" customFormat="true" ht="13.5" hidden="false" customHeight="true" outlineLevel="0" collapsed="false">
      <c r="A3721" s="119" t="n">
        <v>713</v>
      </c>
      <c r="B3721" s="120" t="s">
        <v>16583</v>
      </c>
      <c r="C3721" s="120" t="s">
        <v>16584</v>
      </c>
      <c r="D3721" s="121" t="s">
        <v>16585</v>
      </c>
      <c r="E3721" s="120" t="s">
        <v>16586</v>
      </c>
      <c r="F3721" s="120" t="s">
        <v>16587</v>
      </c>
      <c r="G3721" s="121" t="s">
        <v>16590</v>
      </c>
      <c r="H3721" s="120" t="s">
        <v>16591</v>
      </c>
      <c r="I3721" s="120" t="s">
        <v>16592</v>
      </c>
    </row>
    <row r="3722" s="122" customFormat="true" ht="13.5" hidden="false" customHeight="true" outlineLevel="0" collapsed="false">
      <c r="A3722" s="119" t="n">
        <v>713</v>
      </c>
      <c r="B3722" s="120" t="s">
        <v>16583</v>
      </c>
      <c r="C3722" s="120" t="s">
        <v>16584</v>
      </c>
      <c r="D3722" s="121" t="s">
        <v>16585</v>
      </c>
      <c r="E3722" s="120" t="s">
        <v>16586</v>
      </c>
      <c r="F3722" s="120" t="s">
        <v>16587</v>
      </c>
      <c r="G3722" s="121" t="s">
        <v>16593</v>
      </c>
      <c r="H3722" s="120" t="s">
        <v>16594</v>
      </c>
      <c r="I3722" s="120" t="s">
        <v>16595</v>
      </c>
    </row>
    <row r="3723" s="122" customFormat="true" ht="13.5" hidden="false" customHeight="true" outlineLevel="0" collapsed="false">
      <c r="A3723" s="119" t="n">
        <v>713</v>
      </c>
      <c r="B3723" s="120" t="s">
        <v>16583</v>
      </c>
      <c r="C3723" s="120" t="s">
        <v>16584</v>
      </c>
      <c r="D3723" s="121" t="s">
        <v>16596</v>
      </c>
      <c r="E3723" s="120" t="s">
        <v>16597</v>
      </c>
      <c r="F3723" s="120" t="s">
        <v>16598</v>
      </c>
      <c r="G3723" s="121" t="s">
        <v>16596</v>
      </c>
      <c r="H3723" s="120" t="s">
        <v>16599</v>
      </c>
      <c r="I3723" s="120" t="s">
        <v>16600</v>
      </c>
    </row>
    <row r="3724" s="122" customFormat="true" ht="13.5" hidden="false" customHeight="true" outlineLevel="0" collapsed="false">
      <c r="A3724" s="119" t="n">
        <v>713</v>
      </c>
      <c r="B3724" s="120" t="s">
        <v>16583</v>
      </c>
      <c r="C3724" s="120" t="s">
        <v>16584</v>
      </c>
      <c r="D3724" s="121" t="s">
        <v>16596</v>
      </c>
      <c r="E3724" s="120" t="s">
        <v>16597</v>
      </c>
      <c r="F3724" s="120" t="s">
        <v>16598</v>
      </c>
      <c r="G3724" s="121" t="s">
        <v>16601</v>
      </c>
      <c r="H3724" s="120" t="s">
        <v>16602</v>
      </c>
      <c r="I3724" s="120" t="s">
        <v>16603</v>
      </c>
    </row>
    <row r="3725" s="122" customFormat="true" ht="13.5" hidden="false" customHeight="true" outlineLevel="0" collapsed="false">
      <c r="A3725" s="119" t="n">
        <v>713</v>
      </c>
      <c r="B3725" s="120" t="s">
        <v>16583</v>
      </c>
      <c r="C3725" s="120" t="s">
        <v>16584</v>
      </c>
      <c r="D3725" s="121" t="s">
        <v>16596</v>
      </c>
      <c r="E3725" s="120" t="s">
        <v>16597</v>
      </c>
      <c r="F3725" s="120" t="s">
        <v>16598</v>
      </c>
      <c r="G3725" s="121" t="s">
        <v>16604</v>
      </c>
      <c r="H3725" s="120" t="s">
        <v>16605</v>
      </c>
      <c r="I3725" s="120" t="s">
        <v>16606</v>
      </c>
    </row>
    <row r="3726" s="122" customFormat="true" ht="13.5" hidden="false" customHeight="true" outlineLevel="0" collapsed="false">
      <c r="A3726" s="119" t="n">
        <v>713</v>
      </c>
      <c r="B3726" s="120" t="s">
        <v>16583</v>
      </c>
      <c r="C3726" s="120" t="s">
        <v>16584</v>
      </c>
      <c r="D3726" s="121" t="s">
        <v>16596</v>
      </c>
      <c r="E3726" s="120" t="s">
        <v>16597</v>
      </c>
      <c r="F3726" s="120" t="s">
        <v>16598</v>
      </c>
      <c r="G3726" s="121" t="s">
        <v>16607</v>
      </c>
      <c r="H3726" s="120" t="s">
        <v>16608</v>
      </c>
      <c r="I3726" s="120" t="s">
        <v>16609</v>
      </c>
    </row>
    <row r="3727" s="122" customFormat="true" ht="13.5" hidden="false" customHeight="true" outlineLevel="0" collapsed="false">
      <c r="A3727" s="119" t="n">
        <v>713</v>
      </c>
      <c r="B3727" s="120" t="s">
        <v>16583</v>
      </c>
      <c r="C3727" s="120" t="s">
        <v>16584</v>
      </c>
      <c r="D3727" s="121" t="s">
        <v>16596</v>
      </c>
      <c r="E3727" s="120" t="s">
        <v>16597</v>
      </c>
      <c r="F3727" s="120" t="s">
        <v>16598</v>
      </c>
      <c r="G3727" s="121" t="s">
        <v>16610</v>
      </c>
      <c r="H3727" s="120" t="s">
        <v>16611</v>
      </c>
      <c r="I3727" s="120" t="s">
        <v>16612</v>
      </c>
    </row>
    <row r="3728" s="122" customFormat="true" ht="13.5" hidden="false" customHeight="true" outlineLevel="0" collapsed="false">
      <c r="A3728" s="119" t="n">
        <v>713</v>
      </c>
      <c r="B3728" s="120" t="s">
        <v>16583</v>
      </c>
      <c r="C3728" s="120" t="s">
        <v>16584</v>
      </c>
      <c r="D3728" s="121" t="s">
        <v>16596</v>
      </c>
      <c r="E3728" s="120" t="s">
        <v>16597</v>
      </c>
      <c r="F3728" s="120" t="s">
        <v>16598</v>
      </c>
      <c r="G3728" s="121" t="s">
        <v>16613</v>
      </c>
      <c r="H3728" s="120" t="s">
        <v>16614</v>
      </c>
      <c r="I3728" s="120" t="s">
        <v>16615</v>
      </c>
    </row>
    <row r="3729" s="122" customFormat="true" ht="13.5" hidden="false" customHeight="true" outlineLevel="0" collapsed="false">
      <c r="A3729" s="119" t="n">
        <v>713</v>
      </c>
      <c r="B3729" s="120" t="s">
        <v>16583</v>
      </c>
      <c r="C3729" s="120" t="s">
        <v>16584</v>
      </c>
      <c r="D3729" s="121" t="s">
        <v>16596</v>
      </c>
      <c r="E3729" s="120" t="s">
        <v>16597</v>
      </c>
      <c r="F3729" s="120" t="s">
        <v>16598</v>
      </c>
      <c r="G3729" s="121" t="s">
        <v>16616</v>
      </c>
      <c r="H3729" s="120" t="s">
        <v>16617</v>
      </c>
      <c r="I3729" s="120" t="s">
        <v>16618</v>
      </c>
    </row>
    <row r="3730" s="122" customFormat="true" ht="13.5" hidden="false" customHeight="true" outlineLevel="0" collapsed="false">
      <c r="A3730" s="119" t="n">
        <v>713</v>
      </c>
      <c r="B3730" s="120" t="s">
        <v>16583</v>
      </c>
      <c r="C3730" s="120" t="s">
        <v>16584</v>
      </c>
      <c r="D3730" s="121" t="s">
        <v>16619</v>
      </c>
      <c r="E3730" s="120" t="s">
        <v>16620</v>
      </c>
      <c r="F3730" s="120" t="s">
        <v>16621</v>
      </c>
      <c r="G3730" s="121" t="s">
        <v>16622</v>
      </c>
      <c r="H3730" s="120" t="s">
        <v>16623</v>
      </c>
      <c r="I3730" s="120" t="s">
        <v>16624</v>
      </c>
    </row>
    <row r="3731" s="122" customFormat="true" ht="13.5" hidden="false" customHeight="true" outlineLevel="0" collapsed="false">
      <c r="A3731" s="119" t="n">
        <v>713</v>
      </c>
      <c r="B3731" s="120" t="s">
        <v>16583</v>
      </c>
      <c r="C3731" s="120" t="s">
        <v>16584</v>
      </c>
      <c r="D3731" s="121" t="s">
        <v>16619</v>
      </c>
      <c r="E3731" s="120" t="s">
        <v>16620</v>
      </c>
      <c r="F3731" s="120" t="s">
        <v>16621</v>
      </c>
      <c r="G3731" s="121" t="s">
        <v>16625</v>
      </c>
      <c r="H3731" s="120" t="s">
        <v>16626</v>
      </c>
      <c r="I3731" s="120" t="s">
        <v>16627</v>
      </c>
    </row>
    <row r="3732" s="122" customFormat="true" ht="13.5" hidden="false" customHeight="true" outlineLevel="0" collapsed="false">
      <c r="A3732" s="119" t="n">
        <v>713</v>
      </c>
      <c r="B3732" s="120" t="s">
        <v>16583</v>
      </c>
      <c r="C3732" s="120" t="s">
        <v>16584</v>
      </c>
      <c r="D3732" s="121" t="s">
        <v>16619</v>
      </c>
      <c r="E3732" s="120" t="s">
        <v>16620</v>
      </c>
      <c r="F3732" s="120" t="s">
        <v>16621</v>
      </c>
      <c r="G3732" s="121" t="s">
        <v>16628</v>
      </c>
      <c r="H3732" s="120" t="s">
        <v>16629</v>
      </c>
      <c r="I3732" s="120" t="s">
        <v>16630</v>
      </c>
    </row>
    <row r="3733" s="122" customFormat="true" ht="13.5" hidden="false" customHeight="true" outlineLevel="0" collapsed="false">
      <c r="A3733" s="119" t="n">
        <v>713</v>
      </c>
      <c r="B3733" s="120" t="s">
        <v>16583</v>
      </c>
      <c r="C3733" s="120" t="s">
        <v>16584</v>
      </c>
      <c r="D3733" s="121" t="s">
        <v>16631</v>
      </c>
      <c r="E3733" s="120" t="s">
        <v>16632</v>
      </c>
      <c r="F3733" s="120" t="s">
        <v>16633</v>
      </c>
      <c r="G3733" s="121" t="s">
        <v>16631</v>
      </c>
      <c r="H3733" s="120" t="s">
        <v>16634</v>
      </c>
      <c r="I3733" s="120" t="s">
        <v>16635</v>
      </c>
    </row>
    <row r="3734" s="122" customFormat="true" ht="13.5" hidden="false" customHeight="true" outlineLevel="0" collapsed="false">
      <c r="A3734" s="119" t="n">
        <v>713</v>
      </c>
      <c r="B3734" s="120" t="s">
        <v>16583</v>
      </c>
      <c r="C3734" s="120" t="s">
        <v>16584</v>
      </c>
      <c r="D3734" s="121" t="s">
        <v>16631</v>
      </c>
      <c r="E3734" s="120" t="s">
        <v>16632</v>
      </c>
      <c r="F3734" s="120" t="s">
        <v>16633</v>
      </c>
      <c r="G3734" s="121" t="s">
        <v>16636</v>
      </c>
      <c r="H3734" s="120" t="s">
        <v>16637</v>
      </c>
      <c r="I3734" s="120" t="s">
        <v>16638</v>
      </c>
    </row>
    <row r="3735" s="122" customFormat="true" ht="13.5" hidden="false" customHeight="true" outlineLevel="0" collapsed="false">
      <c r="A3735" s="119" t="n">
        <v>713</v>
      </c>
      <c r="B3735" s="120" t="s">
        <v>16583</v>
      </c>
      <c r="C3735" s="120" t="s">
        <v>16584</v>
      </c>
      <c r="D3735" s="121" t="s">
        <v>16631</v>
      </c>
      <c r="E3735" s="120" t="s">
        <v>16632</v>
      </c>
      <c r="F3735" s="120" t="s">
        <v>16633</v>
      </c>
      <c r="G3735" s="121" t="s">
        <v>16639</v>
      </c>
      <c r="H3735" s="120" t="s">
        <v>16640</v>
      </c>
      <c r="I3735" s="120" t="s">
        <v>16641</v>
      </c>
    </row>
    <row r="3736" s="122" customFormat="true" ht="13.5" hidden="false" customHeight="true" outlineLevel="0" collapsed="false">
      <c r="A3736" s="119" t="n">
        <v>713</v>
      </c>
      <c r="B3736" s="120" t="s">
        <v>16583</v>
      </c>
      <c r="C3736" s="120" t="s">
        <v>16584</v>
      </c>
      <c r="D3736" s="121" t="s">
        <v>16631</v>
      </c>
      <c r="E3736" s="120" t="s">
        <v>16632</v>
      </c>
      <c r="F3736" s="120" t="s">
        <v>16633</v>
      </c>
      <c r="G3736" s="121" t="s">
        <v>16642</v>
      </c>
      <c r="H3736" s="120" t="s">
        <v>16643</v>
      </c>
      <c r="I3736" s="120" t="s">
        <v>16644</v>
      </c>
    </row>
    <row r="3737" s="122" customFormat="true" ht="13.5" hidden="false" customHeight="true" outlineLevel="0" collapsed="false">
      <c r="A3737" s="119" t="n">
        <v>713</v>
      </c>
      <c r="B3737" s="120" t="s">
        <v>16583</v>
      </c>
      <c r="C3737" s="120" t="s">
        <v>16584</v>
      </c>
      <c r="D3737" s="121" t="s">
        <v>16631</v>
      </c>
      <c r="E3737" s="120" t="s">
        <v>16632</v>
      </c>
      <c r="F3737" s="120" t="s">
        <v>16633</v>
      </c>
      <c r="G3737" s="121" t="s">
        <v>16645</v>
      </c>
      <c r="H3737" s="120" t="s">
        <v>16646</v>
      </c>
      <c r="I3737" s="120" t="s">
        <v>16647</v>
      </c>
    </row>
    <row r="3738" s="122" customFormat="true" ht="13.5" hidden="false" customHeight="true" outlineLevel="0" collapsed="false">
      <c r="A3738" s="119" t="n">
        <v>713</v>
      </c>
      <c r="B3738" s="120" t="s">
        <v>16583</v>
      </c>
      <c r="C3738" s="120" t="s">
        <v>16584</v>
      </c>
      <c r="D3738" s="121" t="s">
        <v>16631</v>
      </c>
      <c r="E3738" s="120" t="s">
        <v>16632</v>
      </c>
      <c r="F3738" s="120" t="s">
        <v>16633</v>
      </c>
      <c r="G3738" s="121" t="s">
        <v>16648</v>
      </c>
      <c r="H3738" s="120" t="s">
        <v>16649</v>
      </c>
      <c r="I3738" s="120" t="s">
        <v>16650</v>
      </c>
    </row>
    <row r="3739" s="122" customFormat="true" ht="13.5" hidden="false" customHeight="true" outlineLevel="0" collapsed="false">
      <c r="A3739" s="119" t="n">
        <v>713</v>
      </c>
      <c r="B3739" s="120" t="s">
        <v>16583</v>
      </c>
      <c r="C3739" s="120" t="s">
        <v>16584</v>
      </c>
      <c r="D3739" s="121" t="s">
        <v>16631</v>
      </c>
      <c r="E3739" s="120" t="s">
        <v>16632</v>
      </c>
      <c r="F3739" s="120" t="s">
        <v>16633</v>
      </c>
      <c r="G3739" s="121" t="s">
        <v>16651</v>
      </c>
      <c r="H3739" s="120" t="s">
        <v>16652</v>
      </c>
      <c r="I3739" s="120" t="s">
        <v>16653</v>
      </c>
    </row>
    <row r="3740" s="122" customFormat="true" ht="13.5" hidden="false" customHeight="true" outlineLevel="0" collapsed="false">
      <c r="A3740" s="119" t="n">
        <v>713</v>
      </c>
      <c r="B3740" s="120" t="s">
        <v>16583</v>
      </c>
      <c r="C3740" s="120" t="s">
        <v>16584</v>
      </c>
      <c r="D3740" s="121" t="s">
        <v>16654</v>
      </c>
      <c r="E3740" s="120" t="s">
        <v>16655</v>
      </c>
      <c r="F3740" s="120" t="s">
        <v>16656</v>
      </c>
      <c r="G3740" s="121" t="s">
        <v>16657</v>
      </c>
      <c r="H3740" s="120" t="s">
        <v>16658</v>
      </c>
      <c r="I3740" s="120" t="s">
        <v>16659</v>
      </c>
    </row>
    <row r="3741" s="122" customFormat="true" ht="13.5" hidden="false" customHeight="true" outlineLevel="0" collapsed="false">
      <c r="A3741" s="119" t="n">
        <v>713</v>
      </c>
      <c r="B3741" s="120" t="s">
        <v>16583</v>
      </c>
      <c r="C3741" s="120" t="s">
        <v>16584</v>
      </c>
      <c r="D3741" s="121" t="s">
        <v>16660</v>
      </c>
      <c r="E3741" s="120" t="s">
        <v>16661</v>
      </c>
      <c r="F3741" s="120" t="s">
        <v>16662</v>
      </c>
      <c r="G3741" s="121" t="s">
        <v>16663</v>
      </c>
      <c r="H3741" s="120" t="s">
        <v>16664</v>
      </c>
      <c r="I3741" s="120" t="s">
        <v>16665</v>
      </c>
    </row>
    <row r="3742" s="122" customFormat="true" ht="13.5" hidden="false" customHeight="true" outlineLevel="0" collapsed="false">
      <c r="A3742" s="119" t="n">
        <v>713</v>
      </c>
      <c r="B3742" s="120" t="s">
        <v>16583</v>
      </c>
      <c r="C3742" s="120" t="s">
        <v>16584</v>
      </c>
      <c r="D3742" s="121" t="s">
        <v>16666</v>
      </c>
      <c r="E3742" s="120" t="s">
        <v>16667</v>
      </c>
      <c r="F3742" s="120" t="s">
        <v>16668</v>
      </c>
      <c r="G3742" s="121" t="s">
        <v>16669</v>
      </c>
      <c r="H3742" s="120" t="s">
        <v>16670</v>
      </c>
      <c r="I3742" s="120" t="s">
        <v>16671</v>
      </c>
    </row>
    <row r="3743" s="122" customFormat="true" ht="13.5" hidden="false" customHeight="true" outlineLevel="0" collapsed="false">
      <c r="A3743" s="119" t="n">
        <v>713</v>
      </c>
      <c r="B3743" s="120" t="s">
        <v>16583</v>
      </c>
      <c r="C3743" s="120" t="s">
        <v>16584</v>
      </c>
      <c r="D3743" s="121" t="s">
        <v>16672</v>
      </c>
      <c r="E3743" s="120" t="s">
        <v>16673</v>
      </c>
      <c r="F3743" s="120" t="s">
        <v>16674</v>
      </c>
      <c r="G3743" s="121" t="s">
        <v>16675</v>
      </c>
      <c r="H3743" s="120" t="s">
        <v>16676</v>
      </c>
      <c r="I3743" s="120" t="s">
        <v>16677</v>
      </c>
    </row>
    <row r="3744" s="122" customFormat="true" ht="13.5" hidden="false" customHeight="true" outlineLevel="0" collapsed="false">
      <c r="A3744" s="119" t="n">
        <v>713</v>
      </c>
      <c r="B3744" s="120" t="s">
        <v>16583</v>
      </c>
      <c r="C3744" s="120" t="s">
        <v>16584</v>
      </c>
      <c r="D3744" s="121" t="s">
        <v>16672</v>
      </c>
      <c r="E3744" s="120" t="s">
        <v>16673</v>
      </c>
      <c r="F3744" s="120" t="s">
        <v>16674</v>
      </c>
      <c r="G3744" s="121" t="s">
        <v>16678</v>
      </c>
      <c r="H3744" s="120" t="s">
        <v>16679</v>
      </c>
      <c r="I3744" s="120" t="s">
        <v>16680</v>
      </c>
    </row>
    <row r="3745" s="122" customFormat="true" ht="13.5" hidden="false" customHeight="true" outlineLevel="0" collapsed="false">
      <c r="A3745" s="119" t="n">
        <v>713</v>
      </c>
      <c r="B3745" s="120" t="s">
        <v>16583</v>
      </c>
      <c r="C3745" s="120" t="s">
        <v>16584</v>
      </c>
      <c r="D3745" s="121" t="s">
        <v>16681</v>
      </c>
      <c r="E3745" s="120" t="s">
        <v>16682</v>
      </c>
      <c r="F3745" s="120" t="s">
        <v>16683</v>
      </c>
      <c r="G3745" s="121" t="s">
        <v>16684</v>
      </c>
      <c r="H3745" s="120" t="s">
        <v>16685</v>
      </c>
      <c r="I3745" s="120" t="s">
        <v>16686</v>
      </c>
    </row>
    <row r="3746" s="122" customFormat="true" ht="13.5" hidden="false" customHeight="true" outlineLevel="0" collapsed="false">
      <c r="A3746" s="119" t="n">
        <v>713</v>
      </c>
      <c r="B3746" s="120" t="s">
        <v>16583</v>
      </c>
      <c r="C3746" s="120" t="s">
        <v>16584</v>
      </c>
      <c r="D3746" s="121" t="s">
        <v>16681</v>
      </c>
      <c r="E3746" s="120" t="s">
        <v>16682</v>
      </c>
      <c r="F3746" s="120" t="s">
        <v>16683</v>
      </c>
      <c r="G3746" s="121" t="s">
        <v>16687</v>
      </c>
      <c r="H3746" s="120" t="s">
        <v>16688</v>
      </c>
      <c r="I3746" s="120" t="s">
        <v>16689</v>
      </c>
    </row>
    <row r="3747" s="122" customFormat="true" ht="13.5" hidden="false" customHeight="true" outlineLevel="0" collapsed="false">
      <c r="A3747" s="119" t="n">
        <v>713</v>
      </c>
      <c r="B3747" s="120" t="s">
        <v>16583</v>
      </c>
      <c r="C3747" s="120" t="s">
        <v>16584</v>
      </c>
      <c r="D3747" s="121" t="s">
        <v>16681</v>
      </c>
      <c r="E3747" s="120" t="s">
        <v>16682</v>
      </c>
      <c r="F3747" s="120" t="s">
        <v>16683</v>
      </c>
      <c r="G3747" s="121" t="s">
        <v>16690</v>
      </c>
      <c r="H3747" s="120" t="s">
        <v>16691</v>
      </c>
      <c r="I3747" s="120" t="s">
        <v>16692</v>
      </c>
    </row>
    <row r="3748" s="122" customFormat="true" ht="13.5" hidden="false" customHeight="true" outlineLevel="0" collapsed="false">
      <c r="A3748" s="119" t="n">
        <v>713</v>
      </c>
      <c r="B3748" s="120" t="s">
        <v>16583</v>
      </c>
      <c r="C3748" s="120" t="s">
        <v>16584</v>
      </c>
      <c r="D3748" s="121" t="s">
        <v>16681</v>
      </c>
      <c r="E3748" s="120" t="s">
        <v>16682</v>
      </c>
      <c r="F3748" s="120" t="s">
        <v>16683</v>
      </c>
      <c r="G3748" s="121" t="s">
        <v>16693</v>
      </c>
      <c r="H3748" s="120" t="s">
        <v>16694</v>
      </c>
      <c r="I3748" s="120" t="s">
        <v>16695</v>
      </c>
    </row>
    <row r="3749" s="122" customFormat="true" ht="13.5" hidden="false" customHeight="true" outlineLevel="0" collapsed="false">
      <c r="A3749" s="119" t="n">
        <v>713</v>
      </c>
      <c r="B3749" s="120" t="s">
        <v>16583</v>
      </c>
      <c r="C3749" s="120" t="s">
        <v>16584</v>
      </c>
      <c r="D3749" s="121" t="s">
        <v>16696</v>
      </c>
      <c r="E3749" s="120" t="s">
        <v>16697</v>
      </c>
      <c r="F3749" s="120" t="s">
        <v>16698</v>
      </c>
      <c r="G3749" s="121" t="s">
        <v>16699</v>
      </c>
      <c r="H3749" s="120" t="s">
        <v>16700</v>
      </c>
      <c r="I3749" s="120" t="s">
        <v>16701</v>
      </c>
    </row>
    <row r="3750" s="122" customFormat="true" ht="13.5" hidden="false" customHeight="true" outlineLevel="0" collapsed="false">
      <c r="A3750" s="119" t="n">
        <v>713</v>
      </c>
      <c r="B3750" s="120" t="s">
        <v>16583</v>
      </c>
      <c r="C3750" s="120" t="s">
        <v>16584</v>
      </c>
      <c r="D3750" s="121" t="s">
        <v>16696</v>
      </c>
      <c r="E3750" s="120" t="s">
        <v>16697</v>
      </c>
      <c r="F3750" s="120" t="s">
        <v>16698</v>
      </c>
      <c r="G3750" s="121" t="s">
        <v>16702</v>
      </c>
      <c r="H3750" s="120" t="s">
        <v>16703</v>
      </c>
      <c r="I3750" s="120" t="s">
        <v>16704</v>
      </c>
    </row>
    <row r="3751" s="122" customFormat="true" ht="13.5" hidden="false" customHeight="true" outlineLevel="0" collapsed="false">
      <c r="A3751" s="119" t="n">
        <v>713</v>
      </c>
      <c r="B3751" s="120" t="s">
        <v>16583</v>
      </c>
      <c r="C3751" s="120" t="s">
        <v>16584</v>
      </c>
      <c r="D3751" s="121" t="s">
        <v>16696</v>
      </c>
      <c r="E3751" s="120" t="s">
        <v>16697</v>
      </c>
      <c r="F3751" s="120" t="s">
        <v>16698</v>
      </c>
      <c r="G3751" s="121" t="s">
        <v>16705</v>
      </c>
      <c r="H3751" s="120" t="s">
        <v>16706</v>
      </c>
      <c r="I3751" s="120" t="s">
        <v>16707</v>
      </c>
    </row>
    <row r="3752" s="122" customFormat="true" ht="13.5" hidden="false" customHeight="true" outlineLevel="0" collapsed="false">
      <c r="A3752" s="119" t="n">
        <v>713</v>
      </c>
      <c r="B3752" s="120" t="s">
        <v>16583</v>
      </c>
      <c r="C3752" s="120" t="s">
        <v>16584</v>
      </c>
      <c r="D3752" s="121" t="s">
        <v>16708</v>
      </c>
      <c r="E3752" s="120" t="s">
        <v>16709</v>
      </c>
      <c r="F3752" s="120" t="s">
        <v>16710</v>
      </c>
      <c r="G3752" s="121" t="s">
        <v>16708</v>
      </c>
      <c r="H3752" s="120" t="s">
        <v>16711</v>
      </c>
      <c r="I3752" s="120" t="s">
        <v>16712</v>
      </c>
    </row>
    <row r="3753" s="122" customFormat="true" ht="13.5" hidden="false" customHeight="true" outlineLevel="0" collapsed="false">
      <c r="A3753" s="119" t="n">
        <v>713</v>
      </c>
      <c r="B3753" s="120" t="s">
        <v>16583</v>
      </c>
      <c r="C3753" s="120" t="s">
        <v>16584</v>
      </c>
      <c r="D3753" s="121" t="s">
        <v>16708</v>
      </c>
      <c r="E3753" s="120" t="s">
        <v>16709</v>
      </c>
      <c r="F3753" s="120" t="s">
        <v>16710</v>
      </c>
      <c r="G3753" s="121" t="s">
        <v>16713</v>
      </c>
      <c r="H3753" s="120" t="s">
        <v>16714</v>
      </c>
      <c r="I3753" s="120" t="s">
        <v>16715</v>
      </c>
    </row>
    <row r="3754" s="122" customFormat="true" ht="13.5" hidden="false" customHeight="true" outlineLevel="0" collapsed="false">
      <c r="A3754" s="119" t="n">
        <v>713</v>
      </c>
      <c r="B3754" s="120" t="s">
        <v>16583</v>
      </c>
      <c r="C3754" s="120" t="s">
        <v>16584</v>
      </c>
      <c r="D3754" s="121" t="s">
        <v>16708</v>
      </c>
      <c r="E3754" s="120" t="s">
        <v>16709</v>
      </c>
      <c r="F3754" s="120" t="s">
        <v>16710</v>
      </c>
      <c r="G3754" s="121" t="s">
        <v>16716</v>
      </c>
      <c r="H3754" s="120" t="s">
        <v>16717</v>
      </c>
      <c r="I3754" s="120" t="s">
        <v>16718</v>
      </c>
    </row>
    <row r="3755" s="122" customFormat="true" ht="13.5" hidden="false" customHeight="true" outlineLevel="0" collapsed="false">
      <c r="A3755" s="119" t="n">
        <v>713</v>
      </c>
      <c r="B3755" s="120" t="s">
        <v>16583</v>
      </c>
      <c r="C3755" s="120" t="s">
        <v>16584</v>
      </c>
      <c r="D3755" s="121" t="s">
        <v>16719</v>
      </c>
      <c r="E3755" s="120" t="s">
        <v>16720</v>
      </c>
      <c r="F3755" s="120" t="s">
        <v>16721</v>
      </c>
      <c r="G3755" s="121" t="s">
        <v>16722</v>
      </c>
      <c r="H3755" s="120" t="s">
        <v>16723</v>
      </c>
      <c r="I3755" s="120" t="s">
        <v>16724</v>
      </c>
    </row>
    <row r="3756" s="122" customFormat="true" ht="13.5" hidden="false" customHeight="true" outlineLevel="0" collapsed="false">
      <c r="A3756" s="119" t="n">
        <v>713</v>
      </c>
      <c r="B3756" s="120" t="s">
        <v>16583</v>
      </c>
      <c r="C3756" s="120" t="s">
        <v>16584</v>
      </c>
      <c r="D3756" s="121" t="s">
        <v>16719</v>
      </c>
      <c r="E3756" s="120" t="s">
        <v>16720</v>
      </c>
      <c r="F3756" s="120" t="s">
        <v>16721</v>
      </c>
      <c r="G3756" s="121" t="s">
        <v>16725</v>
      </c>
      <c r="H3756" s="120" t="s">
        <v>16726</v>
      </c>
      <c r="I3756" s="120" t="s">
        <v>16727</v>
      </c>
    </row>
    <row r="3757" s="122" customFormat="true" ht="13.5" hidden="false" customHeight="true" outlineLevel="0" collapsed="false">
      <c r="A3757" s="119" t="n">
        <v>713</v>
      </c>
      <c r="B3757" s="120" t="s">
        <v>16583</v>
      </c>
      <c r="C3757" s="120" t="s">
        <v>16584</v>
      </c>
      <c r="D3757" s="121" t="s">
        <v>16728</v>
      </c>
      <c r="E3757" s="120" t="s">
        <v>16729</v>
      </c>
      <c r="F3757" s="120" t="s">
        <v>16730</v>
      </c>
      <c r="G3757" s="121" t="s">
        <v>16731</v>
      </c>
      <c r="H3757" s="120" t="s">
        <v>16732</v>
      </c>
      <c r="I3757" s="120" t="s">
        <v>16733</v>
      </c>
    </row>
    <row r="3758" s="122" customFormat="true" ht="13.5" hidden="false" customHeight="true" outlineLevel="0" collapsed="false">
      <c r="A3758" s="119" t="n">
        <v>713</v>
      </c>
      <c r="B3758" s="120" t="s">
        <v>16583</v>
      </c>
      <c r="C3758" s="120" t="s">
        <v>16584</v>
      </c>
      <c r="D3758" s="121" t="s">
        <v>16734</v>
      </c>
      <c r="E3758" s="120" t="s">
        <v>16735</v>
      </c>
      <c r="F3758" s="120" t="s">
        <v>16736</v>
      </c>
      <c r="G3758" s="121" t="s">
        <v>16737</v>
      </c>
      <c r="H3758" s="120" t="s">
        <v>16738</v>
      </c>
      <c r="I3758" s="120" t="s">
        <v>16739</v>
      </c>
    </row>
    <row r="3759" s="122" customFormat="true" ht="13.5" hidden="false" customHeight="true" outlineLevel="0" collapsed="false">
      <c r="A3759" s="119" t="n">
        <v>713</v>
      </c>
      <c r="B3759" s="120" t="s">
        <v>16583</v>
      </c>
      <c r="C3759" s="120" t="s">
        <v>16584</v>
      </c>
      <c r="D3759" s="121" t="s">
        <v>16740</v>
      </c>
      <c r="E3759" s="120" t="s">
        <v>16741</v>
      </c>
      <c r="F3759" s="120" t="s">
        <v>16742</v>
      </c>
      <c r="G3759" s="121" t="s">
        <v>16743</v>
      </c>
      <c r="H3759" s="120" t="s">
        <v>16744</v>
      </c>
      <c r="I3759" s="120" t="s">
        <v>16745</v>
      </c>
    </row>
    <row r="3760" s="122" customFormat="true" ht="13.5" hidden="false" customHeight="true" outlineLevel="0" collapsed="false">
      <c r="A3760" s="119" t="n">
        <v>720</v>
      </c>
      <c r="B3760" s="120" t="s">
        <v>16746</v>
      </c>
      <c r="C3760" s="120" t="s">
        <v>16747</v>
      </c>
      <c r="D3760" s="121" t="s">
        <v>16748</v>
      </c>
      <c r="E3760" s="120" t="s">
        <v>16749</v>
      </c>
      <c r="F3760" s="120" t="s">
        <v>16750</v>
      </c>
      <c r="G3760" s="121" t="s">
        <v>16748</v>
      </c>
      <c r="H3760" s="120" t="s">
        <v>16751</v>
      </c>
      <c r="I3760" s="120" t="s">
        <v>16752</v>
      </c>
    </row>
    <row r="3761" s="122" customFormat="true" ht="13.5" hidden="false" customHeight="true" outlineLevel="0" collapsed="false">
      <c r="A3761" s="119" t="n">
        <v>720</v>
      </c>
      <c r="B3761" s="120" t="s">
        <v>16746</v>
      </c>
      <c r="C3761" s="120" t="s">
        <v>16747</v>
      </c>
      <c r="D3761" s="121" t="s">
        <v>16748</v>
      </c>
      <c r="E3761" s="120" t="s">
        <v>16749</v>
      </c>
      <c r="F3761" s="120" t="s">
        <v>16750</v>
      </c>
      <c r="G3761" s="121" t="s">
        <v>16753</v>
      </c>
      <c r="H3761" s="120" t="s">
        <v>16754</v>
      </c>
      <c r="I3761" s="120" t="s">
        <v>16755</v>
      </c>
    </row>
    <row r="3762" s="122" customFormat="true" ht="13.5" hidden="false" customHeight="true" outlineLevel="0" collapsed="false">
      <c r="A3762" s="119" t="n">
        <v>720</v>
      </c>
      <c r="B3762" s="120" t="s">
        <v>16746</v>
      </c>
      <c r="C3762" s="120" t="s">
        <v>16747</v>
      </c>
      <c r="D3762" s="121" t="s">
        <v>16748</v>
      </c>
      <c r="E3762" s="120" t="s">
        <v>16749</v>
      </c>
      <c r="F3762" s="120" t="s">
        <v>16750</v>
      </c>
      <c r="G3762" s="121" t="s">
        <v>16756</v>
      </c>
      <c r="H3762" s="120" t="s">
        <v>16757</v>
      </c>
      <c r="I3762" s="120" t="s">
        <v>16758</v>
      </c>
    </row>
    <row r="3763" s="122" customFormat="true" ht="13.5" hidden="false" customHeight="true" outlineLevel="0" collapsed="false">
      <c r="A3763" s="119" t="n">
        <v>720</v>
      </c>
      <c r="B3763" s="120" t="s">
        <v>16746</v>
      </c>
      <c r="C3763" s="120" t="s">
        <v>16747</v>
      </c>
      <c r="D3763" s="121" t="s">
        <v>16748</v>
      </c>
      <c r="E3763" s="120" t="s">
        <v>16749</v>
      </c>
      <c r="F3763" s="120" t="s">
        <v>16750</v>
      </c>
      <c r="G3763" s="121" t="s">
        <v>16759</v>
      </c>
      <c r="H3763" s="120" t="s">
        <v>16760</v>
      </c>
      <c r="I3763" s="120" t="s">
        <v>16761</v>
      </c>
    </row>
    <row r="3764" s="122" customFormat="true" ht="13.5" hidden="false" customHeight="true" outlineLevel="0" collapsed="false">
      <c r="A3764" s="119" t="n">
        <v>720</v>
      </c>
      <c r="B3764" s="120" t="s">
        <v>16746</v>
      </c>
      <c r="C3764" s="120" t="s">
        <v>16747</v>
      </c>
      <c r="D3764" s="121" t="s">
        <v>16748</v>
      </c>
      <c r="E3764" s="120" t="s">
        <v>16749</v>
      </c>
      <c r="F3764" s="120" t="s">
        <v>16750</v>
      </c>
      <c r="G3764" s="121" t="s">
        <v>16762</v>
      </c>
      <c r="H3764" s="120" t="s">
        <v>16763</v>
      </c>
      <c r="I3764" s="120" t="s">
        <v>16764</v>
      </c>
    </row>
    <row r="3765" s="122" customFormat="true" ht="13.5" hidden="false" customHeight="true" outlineLevel="0" collapsed="false">
      <c r="A3765" s="119" t="n">
        <v>720</v>
      </c>
      <c r="B3765" s="120" t="s">
        <v>16746</v>
      </c>
      <c r="C3765" s="120" t="s">
        <v>16747</v>
      </c>
      <c r="D3765" s="121" t="s">
        <v>16748</v>
      </c>
      <c r="E3765" s="120" t="s">
        <v>16749</v>
      </c>
      <c r="F3765" s="120" t="s">
        <v>16750</v>
      </c>
      <c r="G3765" s="121" t="s">
        <v>16765</v>
      </c>
      <c r="H3765" s="120" t="s">
        <v>16766</v>
      </c>
      <c r="I3765" s="120" t="s">
        <v>16767</v>
      </c>
    </row>
    <row r="3766" s="122" customFormat="true" ht="13.5" hidden="false" customHeight="true" outlineLevel="0" collapsed="false">
      <c r="A3766" s="119" t="n">
        <v>720</v>
      </c>
      <c r="B3766" s="120" t="s">
        <v>16746</v>
      </c>
      <c r="C3766" s="120" t="s">
        <v>16747</v>
      </c>
      <c r="D3766" s="121" t="s">
        <v>16748</v>
      </c>
      <c r="E3766" s="120" t="s">
        <v>16749</v>
      </c>
      <c r="F3766" s="120" t="s">
        <v>16750</v>
      </c>
      <c r="G3766" s="121" t="s">
        <v>16768</v>
      </c>
      <c r="H3766" s="120" t="s">
        <v>16769</v>
      </c>
      <c r="I3766" s="120" t="s">
        <v>16770</v>
      </c>
    </row>
    <row r="3767" s="122" customFormat="true" ht="13.5" hidden="false" customHeight="true" outlineLevel="0" collapsed="false">
      <c r="A3767" s="119" t="n">
        <v>720</v>
      </c>
      <c r="B3767" s="120" t="s">
        <v>16746</v>
      </c>
      <c r="C3767" s="120" t="s">
        <v>16747</v>
      </c>
      <c r="D3767" s="121" t="s">
        <v>16748</v>
      </c>
      <c r="E3767" s="120" t="s">
        <v>16749</v>
      </c>
      <c r="F3767" s="120" t="s">
        <v>16750</v>
      </c>
      <c r="G3767" s="121" t="s">
        <v>16771</v>
      </c>
      <c r="H3767" s="120" t="s">
        <v>16772</v>
      </c>
      <c r="I3767" s="120" t="s">
        <v>16773</v>
      </c>
    </row>
    <row r="3768" s="122" customFormat="true" ht="13.5" hidden="false" customHeight="true" outlineLevel="0" collapsed="false">
      <c r="A3768" s="119" t="n">
        <v>720</v>
      </c>
      <c r="B3768" s="120" t="s">
        <v>16746</v>
      </c>
      <c r="C3768" s="120" t="s">
        <v>16747</v>
      </c>
      <c r="D3768" s="121" t="s">
        <v>16748</v>
      </c>
      <c r="E3768" s="120" t="s">
        <v>16749</v>
      </c>
      <c r="F3768" s="120" t="s">
        <v>16750</v>
      </c>
      <c r="G3768" s="121" t="s">
        <v>16774</v>
      </c>
      <c r="H3768" s="120" t="s">
        <v>16775</v>
      </c>
      <c r="I3768" s="120" t="s">
        <v>16776</v>
      </c>
    </row>
    <row r="3769" s="122" customFormat="true" ht="13.5" hidden="false" customHeight="true" outlineLevel="0" collapsed="false">
      <c r="A3769" s="119" t="n">
        <v>720</v>
      </c>
      <c r="B3769" s="120" t="s">
        <v>16746</v>
      </c>
      <c r="C3769" s="120" t="s">
        <v>16747</v>
      </c>
      <c r="D3769" s="121" t="s">
        <v>16748</v>
      </c>
      <c r="E3769" s="120" t="s">
        <v>16749</v>
      </c>
      <c r="F3769" s="120" t="s">
        <v>16750</v>
      </c>
      <c r="G3769" s="121" t="s">
        <v>16777</v>
      </c>
      <c r="H3769" s="120" t="s">
        <v>16778</v>
      </c>
      <c r="I3769" s="120" t="s">
        <v>16779</v>
      </c>
    </row>
    <row r="3770" s="122" customFormat="true" ht="13.5" hidden="false" customHeight="true" outlineLevel="0" collapsed="false">
      <c r="A3770" s="119" t="n">
        <v>720</v>
      </c>
      <c r="B3770" s="120" t="s">
        <v>16746</v>
      </c>
      <c r="C3770" s="120" t="s">
        <v>16747</v>
      </c>
      <c r="D3770" s="121" t="s">
        <v>16780</v>
      </c>
      <c r="E3770" s="120" t="s">
        <v>16781</v>
      </c>
      <c r="F3770" s="120" t="s">
        <v>16782</v>
      </c>
      <c r="G3770" s="121" t="s">
        <v>16783</v>
      </c>
      <c r="H3770" s="120" t="s">
        <v>16784</v>
      </c>
      <c r="I3770" s="120" t="s">
        <v>16785</v>
      </c>
    </row>
    <row r="3771" s="122" customFormat="true" ht="13.5" hidden="false" customHeight="true" outlineLevel="0" collapsed="false">
      <c r="A3771" s="119" t="n">
        <v>720</v>
      </c>
      <c r="B3771" s="120" t="s">
        <v>16746</v>
      </c>
      <c r="C3771" s="120" t="s">
        <v>16747</v>
      </c>
      <c r="D3771" s="121" t="s">
        <v>16786</v>
      </c>
      <c r="E3771" s="120" t="s">
        <v>16787</v>
      </c>
      <c r="F3771" s="120" t="s">
        <v>16788</v>
      </c>
      <c r="G3771" s="121" t="s">
        <v>16789</v>
      </c>
      <c r="H3771" s="120" t="s">
        <v>16790</v>
      </c>
      <c r="I3771" s="120" t="s">
        <v>16791</v>
      </c>
    </row>
    <row r="3772" s="122" customFormat="true" ht="13.5" hidden="false" customHeight="true" outlineLevel="0" collapsed="false">
      <c r="A3772" s="119" t="n">
        <v>720</v>
      </c>
      <c r="B3772" s="120" t="s">
        <v>16746</v>
      </c>
      <c r="C3772" s="120" t="s">
        <v>16747</v>
      </c>
      <c r="D3772" s="121" t="s">
        <v>16792</v>
      </c>
      <c r="E3772" s="120" t="s">
        <v>16793</v>
      </c>
      <c r="F3772" s="120" t="s">
        <v>16794</v>
      </c>
      <c r="G3772" s="121" t="s">
        <v>16795</v>
      </c>
      <c r="H3772" s="120" t="s">
        <v>16796</v>
      </c>
      <c r="I3772" s="120" t="s">
        <v>16797</v>
      </c>
    </row>
    <row r="3773" s="122" customFormat="true" ht="13.5" hidden="false" customHeight="true" outlineLevel="0" collapsed="false">
      <c r="A3773" s="119" t="n">
        <v>720</v>
      </c>
      <c r="B3773" s="120" t="s">
        <v>16746</v>
      </c>
      <c r="C3773" s="120" t="s">
        <v>16747</v>
      </c>
      <c r="D3773" s="121" t="s">
        <v>16792</v>
      </c>
      <c r="E3773" s="120" t="s">
        <v>16793</v>
      </c>
      <c r="F3773" s="120" t="s">
        <v>16794</v>
      </c>
      <c r="G3773" s="121" t="s">
        <v>16798</v>
      </c>
      <c r="H3773" s="120" t="s">
        <v>16799</v>
      </c>
      <c r="I3773" s="120" t="s">
        <v>16800</v>
      </c>
    </row>
    <row r="3774" s="122" customFormat="true" ht="13.5" hidden="false" customHeight="true" outlineLevel="0" collapsed="false">
      <c r="A3774" s="119" t="n">
        <v>721</v>
      </c>
      <c r="B3774" s="120" t="s">
        <v>16801</v>
      </c>
      <c r="C3774" s="120" t="s">
        <v>16802</v>
      </c>
      <c r="D3774" s="121" t="s">
        <v>16803</v>
      </c>
      <c r="E3774" s="120" t="s">
        <v>16804</v>
      </c>
      <c r="F3774" s="120" t="s">
        <v>16805</v>
      </c>
      <c r="G3774" s="121" t="s">
        <v>16803</v>
      </c>
      <c r="H3774" s="120" t="s">
        <v>16806</v>
      </c>
      <c r="I3774" s="120" t="s">
        <v>16807</v>
      </c>
    </row>
    <row r="3775" s="122" customFormat="true" ht="13.5" hidden="false" customHeight="true" outlineLevel="0" collapsed="false">
      <c r="A3775" s="119" t="n">
        <v>721</v>
      </c>
      <c r="B3775" s="120" t="s">
        <v>16801</v>
      </c>
      <c r="C3775" s="120" t="s">
        <v>16802</v>
      </c>
      <c r="D3775" s="121" t="s">
        <v>16803</v>
      </c>
      <c r="E3775" s="120" t="s">
        <v>16804</v>
      </c>
      <c r="F3775" s="120" t="s">
        <v>16805</v>
      </c>
      <c r="G3775" s="121" t="s">
        <v>16808</v>
      </c>
      <c r="H3775" s="120" t="s">
        <v>16809</v>
      </c>
      <c r="I3775" s="120" t="s">
        <v>16810</v>
      </c>
    </row>
    <row r="3776" s="122" customFormat="true" ht="13.5" hidden="false" customHeight="true" outlineLevel="0" collapsed="false">
      <c r="A3776" s="119" t="n">
        <v>721</v>
      </c>
      <c r="B3776" s="120" t="s">
        <v>16801</v>
      </c>
      <c r="C3776" s="120" t="s">
        <v>16802</v>
      </c>
      <c r="D3776" s="121" t="s">
        <v>16803</v>
      </c>
      <c r="E3776" s="120" t="s">
        <v>16804</v>
      </c>
      <c r="F3776" s="120" t="s">
        <v>16805</v>
      </c>
      <c r="G3776" s="121" t="s">
        <v>16811</v>
      </c>
      <c r="H3776" s="120" t="s">
        <v>16812</v>
      </c>
      <c r="I3776" s="120" t="s">
        <v>16813</v>
      </c>
    </row>
    <row r="3777" s="122" customFormat="true" ht="13.5" hidden="false" customHeight="true" outlineLevel="0" collapsed="false">
      <c r="A3777" s="119" t="n">
        <v>721</v>
      </c>
      <c r="B3777" s="120" t="s">
        <v>16801</v>
      </c>
      <c r="C3777" s="120" t="s">
        <v>16802</v>
      </c>
      <c r="D3777" s="121" t="s">
        <v>16803</v>
      </c>
      <c r="E3777" s="120" t="s">
        <v>16804</v>
      </c>
      <c r="F3777" s="120" t="s">
        <v>16805</v>
      </c>
      <c r="G3777" s="121" t="s">
        <v>16814</v>
      </c>
      <c r="H3777" s="120" t="s">
        <v>16815</v>
      </c>
      <c r="I3777" s="120" t="s">
        <v>16816</v>
      </c>
    </row>
    <row r="3778" s="122" customFormat="true" ht="13.5" hidden="false" customHeight="true" outlineLevel="0" collapsed="false">
      <c r="A3778" s="119" t="n">
        <v>721</v>
      </c>
      <c r="B3778" s="120" t="s">
        <v>16801</v>
      </c>
      <c r="C3778" s="120" t="s">
        <v>16802</v>
      </c>
      <c r="D3778" s="121" t="s">
        <v>16803</v>
      </c>
      <c r="E3778" s="120" t="s">
        <v>16804</v>
      </c>
      <c r="F3778" s="120" t="s">
        <v>16805</v>
      </c>
      <c r="G3778" s="121" t="s">
        <v>16817</v>
      </c>
      <c r="H3778" s="120" t="s">
        <v>16818</v>
      </c>
      <c r="I3778" s="120" t="s">
        <v>16819</v>
      </c>
    </row>
    <row r="3779" s="122" customFormat="true" ht="13.5" hidden="false" customHeight="true" outlineLevel="0" collapsed="false">
      <c r="A3779" s="119" t="n">
        <v>721</v>
      </c>
      <c r="B3779" s="120" t="s">
        <v>16801</v>
      </c>
      <c r="C3779" s="120" t="s">
        <v>16802</v>
      </c>
      <c r="D3779" s="121" t="s">
        <v>16803</v>
      </c>
      <c r="E3779" s="120" t="s">
        <v>16804</v>
      </c>
      <c r="F3779" s="120" t="s">
        <v>16805</v>
      </c>
      <c r="G3779" s="121" t="s">
        <v>16820</v>
      </c>
      <c r="H3779" s="120" t="s">
        <v>16821</v>
      </c>
      <c r="I3779" s="120" t="s">
        <v>16822</v>
      </c>
    </row>
    <row r="3780" s="122" customFormat="true" ht="13.5" hidden="false" customHeight="true" outlineLevel="0" collapsed="false">
      <c r="A3780" s="119" t="n">
        <v>721</v>
      </c>
      <c r="B3780" s="120" t="s">
        <v>16801</v>
      </c>
      <c r="C3780" s="120" t="s">
        <v>16802</v>
      </c>
      <c r="D3780" s="121" t="s">
        <v>16803</v>
      </c>
      <c r="E3780" s="120" t="s">
        <v>16804</v>
      </c>
      <c r="F3780" s="120" t="s">
        <v>16805</v>
      </c>
      <c r="G3780" s="121" t="s">
        <v>16823</v>
      </c>
      <c r="H3780" s="120" t="s">
        <v>16824</v>
      </c>
      <c r="I3780" s="120" t="s">
        <v>16825</v>
      </c>
    </row>
    <row r="3781" s="122" customFormat="true" ht="13.5" hidden="false" customHeight="true" outlineLevel="0" collapsed="false">
      <c r="A3781" s="119" t="n">
        <v>721</v>
      </c>
      <c r="B3781" s="120" t="s">
        <v>16801</v>
      </c>
      <c r="C3781" s="120" t="s">
        <v>16802</v>
      </c>
      <c r="D3781" s="121" t="s">
        <v>16803</v>
      </c>
      <c r="E3781" s="120" t="s">
        <v>16804</v>
      </c>
      <c r="F3781" s="120" t="s">
        <v>16805</v>
      </c>
      <c r="G3781" s="121" t="s">
        <v>16826</v>
      </c>
      <c r="H3781" s="120" t="s">
        <v>16827</v>
      </c>
      <c r="I3781" s="120" t="s">
        <v>16828</v>
      </c>
    </row>
    <row r="3782" s="122" customFormat="true" ht="13.5" hidden="false" customHeight="true" outlineLevel="0" collapsed="false">
      <c r="A3782" s="119" t="n">
        <v>721</v>
      </c>
      <c r="B3782" s="120" t="s">
        <v>16801</v>
      </c>
      <c r="C3782" s="120" t="s">
        <v>16802</v>
      </c>
      <c r="D3782" s="121" t="s">
        <v>16803</v>
      </c>
      <c r="E3782" s="120" t="s">
        <v>16804</v>
      </c>
      <c r="F3782" s="120" t="s">
        <v>16805</v>
      </c>
      <c r="G3782" s="121" t="s">
        <v>16829</v>
      </c>
      <c r="H3782" s="120" t="s">
        <v>16830</v>
      </c>
      <c r="I3782" s="120" t="s">
        <v>16831</v>
      </c>
    </row>
    <row r="3783" s="122" customFormat="true" ht="13.5" hidden="false" customHeight="true" outlineLevel="0" collapsed="false">
      <c r="A3783" s="119" t="n">
        <v>721</v>
      </c>
      <c r="B3783" s="120" t="s">
        <v>16801</v>
      </c>
      <c r="C3783" s="120" t="s">
        <v>16802</v>
      </c>
      <c r="D3783" s="121" t="s">
        <v>16832</v>
      </c>
      <c r="E3783" s="120" t="s">
        <v>16833</v>
      </c>
      <c r="F3783" s="120" t="s">
        <v>16834</v>
      </c>
      <c r="G3783" s="121" t="s">
        <v>16835</v>
      </c>
      <c r="H3783" s="120" t="s">
        <v>16836</v>
      </c>
      <c r="I3783" s="120" t="s">
        <v>16837</v>
      </c>
    </row>
    <row r="3784" s="122" customFormat="true" ht="13.5" hidden="false" customHeight="true" outlineLevel="0" collapsed="false">
      <c r="A3784" s="119" t="n">
        <v>721</v>
      </c>
      <c r="B3784" s="120" t="s">
        <v>16801</v>
      </c>
      <c r="C3784" s="120" t="s">
        <v>16802</v>
      </c>
      <c r="D3784" s="121" t="s">
        <v>16838</v>
      </c>
      <c r="E3784" s="120" t="s">
        <v>16839</v>
      </c>
      <c r="F3784" s="120" t="s">
        <v>16840</v>
      </c>
      <c r="G3784" s="121" t="s">
        <v>16841</v>
      </c>
      <c r="H3784" s="120" t="s">
        <v>16842</v>
      </c>
      <c r="I3784" s="120" t="s">
        <v>16843</v>
      </c>
    </row>
    <row r="3785" s="122" customFormat="true" ht="13.5" hidden="false" customHeight="true" outlineLevel="0" collapsed="false">
      <c r="A3785" s="119" t="n">
        <v>721</v>
      </c>
      <c r="B3785" s="120" t="s">
        <v>16801</v>
      </c>
      <c r="C3785" s="120" t="s">
        <v>16802</v>
      </c>
      <c r="D3785" s="121" t="s">
        <v>16844</v>
      </c>
      <c r="E3785" s="120" t="s">
        <v>16845</v>
      </c>
      <c r="F3785" s="120" t="s">
        <v>16846</v>
      </c>
      <c r="G3785" s="121" t="s">
        <v>16847</v>
      </c>
      <c r="H3785" s="120" t="s">
        <v>16848</v>
      </c>
      <c r="I3785" s="120" t="s">
        <v>16849</v>
      </c>
    </row>
    <row r="3786" s="122" customFormat="true" ht="13.5" hidden="false" customHeight="true" outlineLevel="0" collapsed="false">
      <c r="A3786" s="119" t="n">
        <v>721</v>
      </c>
      <c r="B3786" s="120" t="s">
        <v>16801</v>
      </c>
      <c r="C3786" s="120" t="s">
        <v>16802</v>
      </c>
      <c r="D3786" s="121" t="s">
        <v>16844</v>
      </c>
      <c r="E3786" s="120" t="s">
        <v>16845</v>
      </c>
      <c r="F3786" s="120" t="s">
        <v>16846</v>
      </c>
      <c r="G3786" s="121" t="s">
        <v>16850</v>
      </c>
      <c r="H3786" s="120" t="s">
        <v>16851</v>
      </c>
      <c r="I3786" s="120" t="s">
        <v>16852</v>
      </c>
    </row>
    <row r="3787" s="122" customFormat="true" ht="13.5" hidden="false" customHeight="true" outlineLevel="0" collapsed="false">
      <c r="A3787" s="119" t="n">
        <v>721</v>
      </c>
      <c r="B3787" s="120" t="s">
        <v>16801</v>
      </c>
      <c r="C3787" s="120" t="s">
        <v>16802</v>
      </c>
      <c r="D3787" s="121" t="s">
        <v>16844</v>
      </c>
      <c r="E3787" s="120" t="s">
        <v>16845</v>
      </c>
      <c r="F3787" s="120" t="s">
        <v>16846</v>
      </c>
      <c r="G3787" s="121" t="s">
        <v>16853</v>
      </c>
      <c r="H3787" s="120" t="s">
        <v>16854</v>
      </c>
      <c r="I3787" s="120" t="s">
        <v>16855</v>
      </c>
    </row>
    <row r="3788" s="122" customFormat="true" ht="13.5" hidden="false" customHeight="true" outlineLevel="0" collapsed="false">
      <c r="A3788" s="119" t="n">
        <v>721</v>
      </c>
      <c r="B3788" s="120" t="s">
        <v>16801</v>
      </c>
      <c r="C3788" s="120" t="s">
        <v>16802</v>
      </c>
      <c r="D3788" s="121" t="s">
        <v>16844</v>
      </c>
      <c r="E3788" s="120" t="s">
        <v>16845</v>
      </c>
      <c r="F3788" s="120" t="s">
        <v>16846</v>
      </c>
      <c r="G3788" s="121" t="s">
        <v>16856</v>
      </c>
      <c r="H3788" s="120" t="s">
        <v>16857</v>
      </c>
      <c r="I3788" s="120" t="s">
        <v>16858</v>
      </c>
    </row>
    <row r="3789" s="122" customFormat="true" ht="13.5" hidden="false" customHeight="true" outlineLevel="0" collapsed="false">
      <c r="A3789" s="119" t="n">
        <v>721</v>
      </c>
      <c r="B3789" s="120" t="s">
        <v>16801</v>
      </c>
      <c r="C3789" s="120" t="s">
        <v>16802</v>
      </c>
      <c r="D3789" s="121" t="s">
        <v>16859</v>
      </c>
      <c r="E3789" s="120" t="s">
        <v>16860</v>
      </c>
      <c r="F3789" s="120" t="s">
        <v>16861</v>
      </c>
      <c r="G3789" s="121" t="s">
        <v>16862</v>
      </c>
      <c r="H3789" s="120" t="s">
        <v>16863</v>
      </c>
      <c r="I3789" s="120" t="s">
        <v>16864</v>
      </c>
    </row>
    <row r="3790" s="122" customFormat="true" ht="13.5" hidden="false" customHeight="true" outlineLevel="0" collapsed="false">
      <c r="A3790" s="119" t="n">
        <v>721</v>
      </c>
      <c r="B3790" s="120" t="s">
        <v>16801</v>
      </c>
      <c r="C3790" s="120" t="s">
        <v>16802</v>
      </c>
      <c r="D3790" s="121" t="s">
        <v>16865</v>
      </c>
      <c r="E3790" s="120" t="s">
        <v>16866</v>
      </c>
      <c r="F3790" s="120" t="s">
        <v>16867</v>
      </c>
      <c r="G3790" s="121" t="s">
        <v>16868</v>
      </c>
      <c r="H3790" s="120" t="s">
        <v>16869</v>
      </c>
      <c r="I3790" s="120" t="s">
        <v>16870</v>
      </c>
    </row>
    <row r="3791" s="122" customFormat="true" ht="13.5" hidden="false" customHeight="true" outlineLevel="0" collapsed="false">
      <c r="A3791" s="119" t="n">
        <v>721</v>
      </c>
      <c r="B3791" s="120" t="s">
        <v>16801</v>
      </c>
      <c r="C3791" s="120" t="s">
        <v>16802</v>
      </c>
      <c r="D3791" s="121" t="s">
        <v>16865</v>
      </c>
      <c r="E3791" s="120" t="s">
        <v>16866</v>
      </c>
      <c r="F3791" s="120" t="s">
        <v>16867</v>
      </c>
      <c r="G3791" s="121" t="s">
        <v>16871</v>
      </c>
      <c r="H3791" s="120" t="s">
        <v>16872</v>
      </c>
      <c r="I3791" s="120" t="s">
        <v>16873</v>
      </c>
    </row>
    <row r="3792" s="122" customFormat="true" ht="13.5" hidden="false" customHeight="true" outlineLevel="0" collapsed="false">
      <c r="A3792" s="119" t="n">
        <v>721</v>
      </c>
      <c r="B3792" s="120" t="s">
        <v>16801</v>
      </c>
      <c r="C3792" s="120" t="s">
        <v>16802</v>
      </c>
      <c r="D3792" s="121" t="s">
        <v>16865</v>
      </c>
      <c r="E3792" s="120" t="s">
        <v>16866</v>
      </c>
      <c r="F3792" s="120" t="s">
        <v>16867</v>
      </c>
      <c r="G3792" s="121" t="s">
        <v>16874</v>
      </c>
      <c r="H3792" s="120" t="s">
        <v>16875</v>
      </c>
      <c r="I3792" s="120" t="s">
        <v>16876</v>
      </c>
    </row>
    <row r="3793" s="122" customFormat="true" ht="13.5" hidden="false" customHeight="true" outlineLevel="0" collapsed="false">
      <c r="A3793" s="119" t="n">
        <v>721</v>
      </c>
      <c r="B3793" s="120" t="s">
        <v>16801</v>
      </c>
      <c r="C3793" s="120" t="s">
        <v>16802</v>
      </c>
      <c r="D3793" s="121" t="s">
        <v>16865</v>
      </c>
      <c r="E3793" s="120" t="s">
        <v>16866</v>
      </c>
      <c r="F3793" s="120" t="s">
        <v>16867</v>
      </c>
      <c r="G3793" s="121" t="s">
        <v>16877</v>
      </c>
      <c r="H3793" s="120" t="s">
        <v>16878</v>
      </c>
      <c r="I3793" s="120" t="s">
        <v>16879</v>
      </c>
    </row>
    <row r="3794" s="122" customFormat="true" ht="13.5" hidden="false" customHeight="true" outlineLevel="0" collapsed="false">
      <c r="A3794" s="119" t="n">
        <v>721</v>
      </c>
      <c r="B3794" s="120" t="s">
        <v>16801</v>
      </c>
      <c r="C3794" s="120" t="s">
        <v>16802</v>
      </c>
      <c r="D3794" s="121" t="s">
        <v>16880</v>
      </c>
      <c r="E3794" s="120" t="s">
        <v>16881</v>
      </c>
      <c r="F3794" s="120" t="s">
        <v>16882</v>
      </c>
      <c r="G3794" s="121" t="s">
        <v>16880</v>
      </c>
      <c r="H3794" s="120" t="s">
        <v>16883</v>
      </c>
      <c r="I3794" s="120" t="s">
        <v>16884</v>
      </c>
    </row>
    <row r="3795" s="122" customFormat="true" ht="13.5" hidden="false" customHeight="true" outlineLevel="0" collapsed="false">
      <c r="A3795" s="119" t="n">
        <v>721</v>
      </c>
      <c r="B3795" s="120" t="s">
        <v>16801</v>
      </c>
      <c r="C3795" s="120" t="s">
        <v>16802</v>
      </c>
      <c r="D3795" s="121" t="s">
        <v>16880</v>
      </c>
      <c r="E3795" s="120" t="s">
        <v>16881</v>
      </c>
      <c r="F3795" s="120" t="s">
        <v>16882</v>
      </c>
      <c r="G3795" s="121" t="s">
        <v>16885</v>
      </c>
      <c r="H3795" s="120" t="s">
        <v>16886</v>
      </c>
      <c r="I3795" s="120" t="s">
        <v>16887</v>
      </c>
    </row>
    <row r="3796" s="122" customFormat="true" ht="13.5" hidden="false" customHeight="true" outlineLevel="0" collapsed="false">
      <c r="A3796" s="119" t="n">
        <v>721</v>
      </c>
      <c r="B3796" s="120" t="s">
        <v>16801</v>
      </c>
      <c r="C3796" s="120" t="s">
        <v>16802</v>
      </c>
      <c r="D3796" s="121" t="s">
        <v>16880</v>
      </c>
      <c r="E3796" s="120" t="s">
        <v>16881</v>
      </c>
      <c r="F3796" s="120" t="s">
        <v>16882</v>
      </c>
      <c r="G3796" s="121" t="s">
        <v>16888</v>
      </c>
      <c r="H3796" s="120" t="s">
        <v>16889</v>
      </c>
      <c r="I3796" s="120" t="s">
        <v>16890</v>
      </c>
    </row>
    <row r="3797" s="122" customFormat="true" ht="13.5" hidden="false" customHeight="true" outlineLevel="0" collapsed="false">
      <c r="A3797" s="119" t="n">
        <v>721</v>
      </c>
      <c r="B3797" s="120" t="s">
        <v>16801</v>
      </c>
      <c r="C3797" s="120" t="s">
        <v>16802</v>
      </c>
      <c r="D3797" s="121" t="s">
        <v>16891</v>
      </c>
      <c r="E3797" s="120" t="s">
        <v>16892</v>
      </c>
      <c r="F3797" s="120" t="s">
        <v>16893</v>
      </c>
      <c r="G3797" s="121" t="s">
        <v>16894</v>
      </c>
      <c r="H3797" s="120" t="s">
        <v>16895</v>
      </c>
      <c r="I3797" s="120" t="s">
        <v>16896</v>
      </c>
    </row>
    <row r="3798" s="122" customFormat="true" ht="13.5" hidden="false" customHeight="true" outlineLevel="0" collapsed="false">
      <c r="A3798" s="119" t="n">
        <v>721</v>
      </c>
      <c r="B3798" s="120" t="s">
        <v>16801</v>
      </c>
      <c r="C3798" s="120" t="s">
        <v>16802</v>
      </c>
      <c r="D3798" s="121" t="s">
        <v>16891</v>
      </c>
      <c r="E3798" s="120" t="s">
        <v>16892</v>
      </c>
      <c r="F3798" s="120" t="s">
        <v>16893</v>
      </c>
      <c r="G3798" s="121" t="s">
        <v>16897</v>
      </c>
      <c r="H3798" s="120" t="s">
        <v>16898</v>
      </c>
      <c r="I3798" s="120" t="s">
        <v>16899</v>
      </c>
    </row>
    <row r="3799" s="122" customFormat="true" ht="13.5" hidden="false" customHeight="true" outlineLevel="0" collapsed="false">
      <c r="A3799" s="119" t="n">
        <v>721</v>
      </c>
      <c r="B3799" s="120" t="s">
        <v>16801</v>
      </c>
      <c r="C3799" s="120" t="s">
        <v>16802</v>
      </c>
      <c r="D3799" s="121" t="s">
        <v>16891</v>
      </c>
      <c r="E3799" s="120" t="s">
        <v>16892</v>
      </c>
      <c r="F3799" s="120" t="s">
        <v>16893</v>
      </c>
      <c r="G3799" s="121" t="s">
        <v>16900</v>
      </c>
      <c r="H3799" s="120" t="s">
        <v>16901</v>
      </c>
      <c r="I3799" s="120" t="s">
        <v>16902</v>
      </c>
    </row>
    <row r="3800" s="122" customFormat="true" ht="13.5" hidden="false" customHeight="true" outlineLevel="0" collapsed="false">
      <c r="A3800" s="119" t="n">
        <v>721</v>
      </c>
      <c r="B3800" s="120" t="s">
        <v>16801</v>
      </c>
      <c r="C3800" s="120" t="s">
        <v>16802</v>
      </c>
      <c r="D3800" s="121" t="s">
        <v>16903</v>
      </c>
      <c r="E3800" s="120" t="s">
        <v>16904</v>
      </c>
      <c r="F3800" s="120" t="s">
        <v>16905</v>
      </c>
      <c r="G3800" s="121" t="s">
        <v>16906</v>
      </c>
      <c r="H3800" s="120" t="s">
        <v>16907</v>
      </c>
      <c r="I3800" s="120" t="s">
        <v>16908</v>
      </c>
    </row>
    <row r="3801" s="122" customFormat="true" ht="13.5" hidden="false" customHeight="true" outlineLevel="0" collapsed="false">
      <c r="A3801" s="119" t="n">
        <v>721</v>
      </c>
      <c r="B3801" s="120" t="s">
        <v>16801</v>
      </c>
      <c r="C3801" s="120" t="s">
        <v>16802</v>
      </c>
      <c r="D3801" s="121" t="s">
        <v>16903</v>
      </c>
      <c r="E3801" s="120" t="s">
        <v>16904</v>
      </c>
      <c r="F3801" s="120" t="s">
        <v>16905</v>
      </c>
      <c r="G3801" s="121" t="s">
        <v>16909</v>
      </c>
      <c r="H3801" s="120" t="s">
        <v>16910</v>
      </c>
      <c r="I3801" s="120" t="s">
        <v>16911</v>
      </c>
    </row>
    <row r="3802" s="122" customFormat="true" ht="13.5" hidden="false" customHeight="true" outlineLevel="0" collapsed="false">
      <c r="A3802" s="119" t="n">
        <v>721</v>
      </c>
      <c r="B3802" s="120" t="s">
        <v>16801</v>
      </c>
      <c r="C3802" s="120" t="s">
        <v>16802</v>
      </c>
      <c r="D3802" s="121" t="s">
        <v>16912</v>
      </c>
      <c r="E3802" s="120" t="s">
        <v>16913</v>
      </c>
      <c r="F3802" s="120" t="s">
        <v>16914</v>
      </c>
      <c r="G3802" s="121" t="s">
        <v>16915</v>
      </c>
      <c r="H3802" s="120" t="s">
        <v>16916</v>
      </c>
      <c r="I3802" s="120" t="s">
        <v>16917</v>
      </c>
    </row>
    <row r="3803" s="122" customFormat="true" ht="13.5" hidden="false" customHeight="true" outlineLevel="0" collapsed="false">
      <c r="A3803" s="119" t="n">
        <v>721</v>
      </c>
      <c r="B3803" s="120" t="s">
        <v>16801</v>
      </c>
      <c r="C3803" s="120" t="s">
        <v>16802</v>
      </c>
      <c r="D3803" s="121" t="s">
        <v>16918</v>
      </c>
      <c r="E3803" s="120" t="s">
        <v>16919</v>
      </c>
      <c r="F3803" s="120" t="s">
        <v>16920</v>
      </c>
      <c r="G3803" s="121" t="s">
        <v>16921</v>
      </c>
      <c r="H3803" s="120" t="s">
        <v>16922</v>
      </c>
      <c r="I3803" s="120" t="s">
        <v>16923</v>
      </c>
    </row>
    <row r="3804" s="122" customFormat="true" ht="13.5" hidden="false" customHeight="true" outlineLevel="0" collapsed="false">
      <c r="A3804" s="119" t="n">
        <v>721</v>
      </c>
      <c r="B3804" s="120" t="s">
        <v>16801</v>
      </c>
      <c r="C3804" s="120" t="s">
        <v>16802</v>
      </c>
      <c r="D3804" s="121" t="s">
        <v>16924</v>
      </c>
      <c r="E3804" s="120" t="s">
        <v>16925</v>
      </c>
      <c r="F3804" s="120" t="s">
        <v>16926</v>
      </c>
      <c r="G3804" s="121" t="s">
        <v>16927</v>
      </c>
      <c r="H3804" s="120" t="s">
        <v>16928</v>
      </c>
      <c r="I3804" s="120" t="s">
        <v>16929</v>
      </c>
    </row>
    <row r="3805" s="122" customFormat="true" ht="13.5" hidden="false" customHeight="true" outlineLevel="0" collapsed="false">
      <c r="A3805" s="119" t="n">
        <v>721</v>
      </c>
      <c r="B3805" s="120" t="s">
        <v>16801</v>
      </c>
      <c r="C3805" s="120" t="s">
        <v>16802</v>
      </c>
      <c r="D3805" s="121" t="s">
        <v>16924</v>
      </c>
      <c r="E3805" s="120" t="s">
        <v>16925</v>
      </c>
      <c r="F3805" s="120" t="s">
        <v>16926</v>
      </c>
      <c r="G3805" s="121" t="s">
        <v>16930</v>
      </c>
      <c r="H3805" s="120" t="s">
        <v>16931</v>
      </c>
      <c r="I3805" s="120" t="s">
        <v>16932</v>
      </c>
    </row>
    <row r="3806" s="122" customFormat="true" ht="13.5" hidden="false" customHeight="true" outlineLevel="0" collapsed="false">
      <c r="A3806" s="119" t="n">
        <v>721</v>
      </c>
      <c r="B3806" s="120" t="s">
        <v>16801</v>
      </c>
      <c r="C3806" s="120" t="s">
        <v>16802</v>
      </c>
      <c r="D3806" s="121" t="s">
        <v>16924</v>
      </c>
      <c r="E3806" s="120" t="s">
        <v>16925</v>
      </c>
      <c r="F3806" s="120" t="s">
        <v>16926</v>
      </c>
      <c r="G3806" s="121" t="s">
        <v>16933</v>
      </c>
      <c r="H3806" s="120" t="s">
        <v>16934</v>
      </c>
      <c r="I3806" s="120" t="s">
        <v>16935</v>
      </c>
    </row>
    <row r="3807" s="122" customFormat="true" ht="13.5" hidden="false" customHeight="true" outlineLevel="0" collapsed="false">
      <c r="A3807" s="119" t="n">
        <v>721</v>
      </c>
      <c r="B3807" s="120" t="s">
        <v>16801</v>
      </c>
      <c r="C3807" s="120" t="s">
        <v>16802</v>
      </c>
      <c r="D3807" s="121" t="s">
        <v>16936</v>
      </c>
      <c r="E3807" s="120" t="s">
        <v>16937</v>
      </c>
      <c r="F3807" s="120" t="s">
        <v>16938</v>
      </c>
      <c r="G3807" s="121" t="s">
        <v>16939</v>
      </c>
      <c r="H3807" s="120" t="s">
        <v>16940</v>
      </c>
      <c r="I3807" s="120" t="s">
        <v>16941</v>
      </c>
    </row>
    <row r="3808" s="122" customFormat="true" ht="13.5" hidden="false" customHeight="true" outlineLevel="0" collapsed="false">
      <c r="A3808" s="119" t="n">
        <v>721</v>
      </c>
      <c r="B3808" s="120" t="s">
        <v>16801</v>
      </c>
      <c r="C3808" s="120" t="s">
        <v>16802</v>
      </c>
      <c r="D3808" s="121" t="s">
        <v>16942</v>
      </c>
      <c r="E3808" s="120" t="s">
        <v>16943</v>
      </c>
      <c r="F3808" s="120" t="s">
        <v>16944</v>
      </c>
      <c r="G3808" s="121" t="s">
        <v>16945</v>
      </c>
      <c r="H3808" s="120" t="s">
        <v>16946</v>
      </c>
      <c r="I3808" s="120" t="s">
        <v>16947</v>
      </c>
    </row>
    <row r="3809" s="122" customFormat="true" ht="13.5" hidden="false" customHeight="true" outlineLevel="0" collapsed="false">
      <c r="A3809" s="119" t="n">
        <v>721</v>
      </c>
      <c r="B3809" s="120" t="s">
        <v>16801</v>
      </c>
      <c r="C3809" s="120" t="s">
        <v>16802</v>
      </c>
      <c r="D3809" s="121" t="s">
        <v>16948</v>
      </c>
      <c r="E3809" s="120" t="s">
        <v>16949</v>
      </c>
      <c r="F3809" s="120" t="s">
        <v>16950</v>
      </c>
      <c r="G3809" s="121" t="s">
        <v>16951</v>
      </c>
      <c r="H3809" s="120" t="s">
        <v>16952</v>
      </c>
      <c r="I3809" s="120" t="s">
        <v>16953</v>
      </c>
    </row>
    <row r="3810" s="122" customFormat="true" ht="13.5" hidden="false" customHeight="true" outlineLevel="0" collapsed="false">
      <c r="A3810" s="119" t="n">
        <v>721</v>
      </c>
      <c r="B3810" s="120" t="s">
        <v>16801</v>
      </c>
      <c r="C3810" s="120" t="s">
        <v>16802</v>
      </c>
      <c r="D3810" s="121" t="s">
        <v>16948</v>
      </c>
      <c r="E3810" s="120" t="s">
        <v>16949</v>
      </c>
      <c r="F3810" s="120" t="s">
        <v>16950</v>
      </c>
      <c r="G3810" s="121" t="s">
        <v>16954</v>
      </c>
      <c r="H3810" s="120" t="s">
        <v>16955</v>
      </c>
      <c r="I3810" s="120" t="s">
        <v>16956</v>
      </c>
    </row>
    <row r="3811" s="122" customFormat="true" ht="13.5" hidden="false" customHeight="true" outlineLevel="0" collapsed="false">
      <c r="A3811" s="119" t="n">
        <v>721</v>
      </c>
      <c r="B3811" s="120" t="s">
        <v>16801</v>
      </c>
      <c r="C3811" s="120" t="s">
        <v>16802</v>
      </c>
      <c r="D3811" s="121" t="s">
        <v>16948</v>
      </c>
      <c r="E3811" s="120" t="s">
        <v>16949</v>
      </c>
      <c r="F3811" s="120" t="s">
        <v>16950</v>
      </c>
      <c r="G3811" s="121" t="s">
        <v>16957</v>
      </c>
      <c r="H3811" s="120" t="s">
        <v>16958</v>
      </c>
      <c r="I3811" s="120" t="s">
        <v>16959</v>
      </c>
    </row>
    <row r="3812" s="122" customFormat="true" ht="13.5" hidden="false" customHeight="true" outlineLevel="0" collapsed="false">
      <c r="A3812" s="119" t="n">
        <v>721</v>
      </c>
      <c r="B3812" s="120" t="s">
        <v>16801</v>
      </c>
      <c r="C3812" s="120" t="s">
        <v>16802</v>
      </c>
      <c r="D3812" s="121" t="s">
        <v>16960</v>
      </c>
      <c r="E3812" s="120" t="s">
        <v>16961</v>
      </c>
      <c r="F3812" s="120" t="s">
        <v>16962</v>
      </c>
      <c r="G3812" s="121" t="s">
        <v>16960</v>
      </c>
      <c r="H3812" s="120" t="s">
        <v>16963</v>
      </c>
      <c r="I3812" s="120" t="s">
        <v>16964</v>
      </c>
    </row>
    <row r="3813" s="122" customFormat="true" ht="13.5" hidden="false" customHeight="true" outlineLevel="0" collapsed="false">
      <c r="A3813" s="119" t="n">
        <v>730</v>
      </c>
      <c r="B3813" s="120" t="s">
        <v>16965</v>
      </c>
      <c r="C3813" s="120" t="s">
        <v>16966</v>
      </c>
      <c r="D3813" s="121" t="s">
        <v>16967</v>
      </c>
      <c r="E3813" s="120" t="s">
        <v>16968</v>
      </c>
      <c r="F3813" s="120" t="s">
        <v>16969</v>
      </c>
      <c r="G3813" s="121" t="s">
        <v>16967</v>
      </c>
      <c r="H3813" s="120" t="s">
        <v>16970</v>
      </c>
      <c r="I3813" s="120" t="s">
        <v>16971</v>
      </c>
    </row>
    <row r="3814" s="122" customFormat="true" ht="13.5" hidden="false" customHeight="true" outlineLevel="0" collapsed="false">
      <c r="A3814" s="119" t="n">
        <v>730</v>
      </c>
      <c r="B3814" s="120" t="s">
        <v>16965</v>
      </c>
      <c r="C3814" s="120" t="s">
        <v>16966</v>
      </c>
      <c r="D3814" s="121" t="s">
        <v>16967</v>
      </c>
      <c r="E3814" s="120" t="s">
        <v>16968</v>
      </c>
      <c r="F3814" s="120" t="s">
        <v>16969</v>
      </c>
      <c r="G3814" s="121" t="s">
        <v>16972</v>
      </c>
      <c r="H3814" s="120" t="s">
        <v>16973</v>
      </c>
      <c r="I3814" s="120" t="s">
        <v>16974</v>
      </c>
    </row>
    <row r="3815" s="122" customFormat="true" ht="13.5" hidden="false" customHeight="true" outlineLevel="0" collapsed="false">
      <c r="A3815" s="119" t="n">
        <v>730</v>
      </c>
      <c r="B3815" s="120" t="s">
        <v>16965</v>
      </c>
      <c r="C3815" s="120" t="s">
        <v>16966</v>
      </c>
      <c r="D3815" s="121" t="s">
        <v>16967</v>
      </c>
      <c r="E3815" s="120" t="s">
        <v>16968</v>
      </c>
      <c r="F3815" s="120" t="s">
        <v>16969</v>
      </c>
      <c r="G3815" s="121" t="s">
        <v>16975</v>
      </c>
      <c r="H3815" s="120" t="s">
        <v>16976</v>
      </c>
      <c r="I3815" s="120" t="s">
        <v>16977</v>
      </c>
    </row>
    <row r="3816" s="122" customFormat="true" ht="13.5" hidden="false" customHeight="true" outlineLevel="0" collapsed="false">
      <c r="A3816" s="119" t="n">
        <v>730</v>
      </c>
      <c r="B3816" s="120" t="s">
        <v>16965</v>
      </c>
      <c r="C3816" s="120" t="s">
        <v>16966</v>
      </c>
      <c r="D3816" s="121" t="s">
        <v>16967</v>
      </c>
      <c r="E3816" s="120" t="s">
        <v>16968</v>
      </c>
      <c r="F3816" s="120" t="s">
        <v>16969</v>
      </c>
      <c r="G3816" s="121" t="s">
        <v>16978</v>
      </c>
      <c r="H3816" s="120" t="s">
        <v>16979</v>
      </c>
      <c r="I3816" s="120" t="s">
        <v>16980</v>
      </c>
    </row>
    <row r="3817" s="122" customFormat="true" ht="13.5" hidden="false" customHeight="true" outlineLevel="0" collapsed="false">
      <c r="A3817" s="119" t="n">
        <v>730</v>
      </c>
      <c r="B3817" s="120" t="s">
        <v>16965</v>
      </c>
      <c r="C3817" s="120" t="s">
        <v>16966</v>
      </c>
      <c r="D3817" s="121" t="s">
        <v>16967</v>
      </c>
      <c r="E3817" s="120" t="s">
        <v>16968</v>
      </c>
      <c r="F3817" s="120" t="s">
        <v>16969</v>
      </c>
      <c r="G3817" s="121" t="s">
        <v>16981</v>
      </c>
      <c r="H3817" s="120" t="s">
        <v>16982</v>
      </c>
      <c r="I3817" s="120" t="s">
        <v>16983</v>
      </c>
    </row>
    <row r="3818" s="122" customFormat="true" ht="13.5" hidden="false" customHeight="true" outlineLevel="0" collapsed="false">
      <c r="A3818" s="119" t="n">
        <v>730</v>
      </c>
      <c r="B3818" s="120" t="s">
        <v>16965</v>
      </c>
      <c r="C3818" s="120" t="s">
        <v>16966</v>
      </c>
      <c r="D3818" s="121" t="s">
        <v>16967</v>
      </c>
      <c r="E3818" s="120" t="s">
        <v>16968</v>
      </c>
      <c r="F3818" s="120" t="s">
        <v>16969</v>
      </c>
      <c r="G3818" s="121" t="s">
        <v>16984</v>
      </c>
      <c r="H3818" s="120" t="s">
        <v>16985</v>
      </c>
      <c r="I3818" s="120" t="s">
        <v>16986</v>
      </c>
    </row>
    <row r="3819" s="122" customFormat="true" ht="13.5" hidden="false" customHeight="true" outlineLevel="0" collapsed="false">
      <c r="A3819" s="119" t="n">
        <v>730</v>
      </c>
      <c r="B3819" s="120" t="s">
        <v>16965</v>
      </c>
      <c r="C3819" s="120" t="s">
        <v>16966</v>
      </c>
      <c r="D3819" s="121" t="s">
        <v>16967</v>
      </c>
      <c r="E3819" s="120" t="s">
        <v>16968</v>
      </c>
      <c r="F3819" s="120" t="s">
        <v>16969</v>
      </c>
      <c r="G3819" s="121" t="s">
        <v>16987</v>
      </c>
      <c r="H3819" s="120" t="s">
        <v>16988</v>
      </c>
      <c r="I3819" s="120" t="s">
        <v>16989</v>
      </c>
    </row>
    <row r="3820" s="122" customFormat="true" ht="13.5" hidden="false" customHeight="true" outlineLevel="0" collapsed="false">
      <c r="A3820" s="119" t="n">
        <v>730</v>
      </c>
      <c r="B3820" s="120" t="s">
        <v>16965</v>
      </c>
      <c r="C3820" s="120" t="s">
        <v>16966</v>
      </c>
      <c r="D3820" s="121" t="s">
        <v>16990</v>
      </c>
      <c r="E3820" s="120" t="s">
        <v>16991</v>
      </c>
      <c r="F3820" s="120" t="s">
        <v>16992</v>
      </c>
      <c r="G3820" s="121" t="s">
        <v>16993</v>
      </c>
      <c r="H3820" s="120" t="s">
        <v>16994</v>
      </c>
      <c r="I3820" s="120" t="s">
        <v>16995</v>
      </c>
    </row>
    <row r="3821" s="122" customFormat="true" ht="13.5" hidden="false" customHeight="true" outlineLevel="0" collapsed="false">
      <c r="A3821" s="119" t="n">
        <v>730</v>
      </c>
      <c r="B3821" s="120" t="s">
        <v>16965</v>
      </c>
      <c r="C3821" s="120" t="s">
        <v>16966</v>
      </c>
      <c r="D3821" s="121" t="s">
        <v>16990</v>
      </c>
      <c r="E3821" s="120" t="s">
        <v>16991</v>
      </c>
      <c r="F3821" s="120" t="s">
        <v>16992</v>
      </c>
      <c r="G3821" s="121" t="s">
        <v>16996</v>
      </c>
      <c r="H3821" s="120" t="s">
        <v>16997</v>
      </c>
      <c r="I3821" s="120" t="s">
        <v>16998</v>
      </c>
    </row>
    <row r="3822" s="122" customFormat="true" ht="13.5" hidden="false" customHeight="true" outlineLevel="0" collapsed="false">
      <c r="A3822" s="119" t="n">
        <v>730</v>
      </c>
      <c r="B3822" s="120" t="s">
        <v>16965</v>
      </c>
      <c r="C3822" s="120" t="s">
        <v>16966</v>
      </c>
      <c r="D3822" s="121" t="s">
        <v>16990</v>
      </c>
      <c r="E3822" s="120" t="s">
        <v>16991</v>
      </c>
      <c r="F3822" s="120" t="s">
        <v>16992</v>
      </c>
      <c r="G3822" s="121" t="s">
        <v>16999</v>
      </c>
      <c r="H3822" s="120" t="s">
        <v>17000</v>
      </c>
      <c r="I3822" s="120" t="s">
        <v>17001</v>
      </c>
    </row>
    <row r="3823" s="122" customFormat="true" ht="13.5" hidden="false" customHeight="true" outlineLevel="0" collapsed="false">
      <c r="A3823" s="119" t="n">
        <v>730</v>
      </c>
      <c r="B3823" s="120" t="s">
        <v>16965</v>
      </c>
      <c r="C3823" s="120" t="s">
        <v>16966</v>
      </c>
      <c r="D3823" s="121" t="s">
        <v>16990</v>
      </c>
      <c r="E3823" s="120" t="s">
        <v>16991</v>
      </c>
      <c r="F3823" s="120" t="s">
        <v>16992</v>
      </c>
      <c r="G3823" s="121" t="s">
        <v>17002</v>
      </c>
      <c r="H3823" s="120" t="s">
        <v>17003</v>
      </c>
      <c r="I3823" s="120" t="s">
        <v>17004</v>
      </c>
    </row>
    <row r="3824" s="122" customFormat="true" ht="13.5" hidden="false" customHeight="true" outlineLevel="0" collapsed="false">
      <c r="A3824" s="119" t="n">
        <v>730</v>
      </c>
      <c r="B3824" s="120" t="s">
        <v>16965</v>
      </c>
      <c r="C3824" s="120" t="s">
        <v>16966</v>
      </c>
      <c r="D3824" s="121" t="s">
        <v>16990</v>
      </c>
      <c r="E3824" s="120" t="s">
        <v>16991</v>
      </c>
      <c r="F3824" s="120" t="s">
        <v>16992</v>
      </c>
      <c r="G3824" s="121" t="s">
        <v>17005</v>
      </c>
      <c r="H3824" s="120" t="s">
        <v>17006</v>
      </c>
      <c r="I3824" s="120" t="s">
        <v>17007</v>
      </c>
    </row>
    <row r="3825" s="122" customFormat="true" ht="13.5" hidden="false" customHeight="true" outlineLevel="0" collapsed="false">
      <c r="A3825" s="119" t="n">
        <v>730</v>
      </c>
      <c r="B3825" s="120" t="s">
        <v>16965</v>
      </c>
      <c r="C3825" s="120" t="s">
        <v>16966</v>
      </c>
      <c r="D3825" s="121" t="s">
        <v>16990</v>
      </c>
      <c r="E3825" s="120" t="s">
        <v>16991</v>
      </c>
      <c r="F3825" s="120" t="s">
        <v>16992</v>
      </c>
      <c r="G3825" s="121" t="s">
        <v>17008</v>
      </c>
      <c r="H3825" s="120" t="s">
        <v>17009</v>
      </c>
      <c r="I3825" s="120" t="s">
        <v>17010</v>
      </c>
    </row>
    <row r="3826" s="122" customFormat="true" ht="13.5" hidden="false" customHeight="true" outlineLevel="0" collapsed="false">
      <c r="A3826" s="119" t="n">
        <v>730</v>
      </c>
      <c r="B3826" s="120" t="s">
        <v>16965</v>
      </c>
      <c r="C3826" s="120" t="s">
        <v>16966</v>
      </c>
      <c r="D3826" s="121" t="s">
        <v>17011</v>
      </c>
      <c r="E3826" s="120" t="s">
        <v>17012</v>
      </c>
      <c r="F3826" s="120" t="s">
        <v>17013</v>
      </c>
      <c r="G3826" s="121" t="s">
        <v>17014</v>
      </c>
      <c r="H3826" s="120" t="s">
        <v>17015</v>
      </c>
      <c r="I3826" s="120" t="s">
        <v>17016</v>
      </c>
    </row>
    <row r="3827" s="122" customFormat="true" ht="13.5" hidden="false" customHeight="true" outlineLevel="0" collapsed="false">
      <c r="A3827" s="119" t="n">
        <v>730</v>
      </c>
      <c r="B3827" s="120" t="s">
        <v>16965</v>
      </c>
      <c r="C3827" s="120" t="s">
        <v>16966</v>
      </c>
      <c r="D3827" s="121" t="s">
        <v>17011</v>
      </c>
      <c r="E3827" s="120" t="s">
        <v>17012</v>
      </c>
      <c r="F3827" s="120" t="s">
        <v>17013</v>
      </c>
      <c r="G3827" s="121" t="s">
        <v>17017</v>
      </c>
      <c r="H3827" s="120" t="s">
        <v>17018</v>
      </c>
      <c r="I3827" s="120" t="s">
        <v>17019</v>
      </c>
    </row>
    <row r="3828" s="122" customFormat="true" ht="13.5" hidden="false" customHeight="true" outlineLevel="0" collapsed="false">
      <c r="A3828" s="119" t="n">
        <v>730</v>
      </c>
      <c r="B3828" s="120" t="s">
        <v>16965</v>
      </c>
      <c r="C3828" s="120" t="s">
        <v>16966</v>
      </c>
      <c r="D3828" s="121" t="s">
        <v>17011</v>
      </c>
      <c r="E3828" s="120" t="s">
        <v>17012</v>
      </c>
      <c r="F3828" s="120" t="s">
        <v>17013</v>
      </c>
      <c r="G3828" s="121" t="s">
        <v>17020</v>
      </c>
      <c r="H3828" s="120" t="s">
        <v>17021</v>
      </c>
      <c r="I3828" s="120" t="s">
        <v>17022</v>
      </c>
    </row>
    <row r="3829" s="122" customFormat="true" ht="13.5" hidden="false" customHeight="true" outlineLevel="0" collapsed="false">
      <c r="A3829" s="119" t="n">
        <v>730</v>
      </c>
      <c r="B3829" s="120" t="s">
        <v>16965</v>
      </c>
      <c r="C3829" s="120" t="s">
        <v>16966</v>
      </c>
      <c r="D3829" s="121" t="s">
        <v>17023</v>
      </c>
      <c r="E3829" s="120" t="s">
        <v>17024</v>
      </c>
      <c r="F3829" s="120" t="s">
        <v>17025</v>
      </c>
      <c r="G3829" s="121" t="s">
        <v>17026</v>
      </c>
      <c r="H3829" s="120" t="s">
        <v>17027</v>
      </c>
      <c r="I3829" s="120" t="s">
        <v>17028</v>
      </c>
    </row>
    <row r="3830" s="122" customFormat="true" ht="13.5" hidden="false" customHeight="true" outlineLevel="0" collapsed="false">
      <c r="A3830" s="119" t="n">
        <v>730</v>
      </c>
      <c r="B3830" s="120" t="s">
        <v>16965</v>
      </c>
      <c r="C3830" s="120" t="s">
        <v>16966</v>
      </c>
      <c r="D3830" s="121" t="s">
        <v>17029</v>
      </c>
      <c r="E3830" s="120" t="s">
        <v>17030</v>
      </c>
      <c r="F3830" s="120" t="s">
        <v>17031</v>
      </c>
      <c r="G3830" s="121" t="s">
        <v>17032</v>
      </c>
      <c r="H3830" s="120" t="s">
        <v>17033</v>
      </c>
      <c r="I3830" s="120" t="s">
        <v>17034</v>
      </c>
    </row>
    <row r="3831" s="122" customFormat="true" ht="13.5" hidden="false" customHeight="true" outlineLevel="0" collapsed="false">
      <c r="A3831" s="119" t="n">
        <v>730</v>
      </c>
      <c r="B3831" s="120" t="s">
        <v>16965</v>
      </c>
      <c r="C3831" s="120" t="s">
        <v>16966</v>
      </c>
      <c r="D3831" s="121" t="s">
        <v>17035</v>
      </c>
      <c r="E3831" s="120" t="s">
        <v>17036</v>
      </c>
      <c r="F3831" s="120" t="s">
        <v>17037</v>
      </c>
      <c r="G3831" s="121" t="s">
        <v>17038</v>
      </c>
      <c r="H3831" s="120" t="s">
        <v>17039</v>
      </c>
      <c r="I3831" s="120" t="s">
        <v>17040</v>
      </c>
    </row>
    <row r="3832" s="122" customFormat="true" ht="13.5" hidden="false" customHeight="true" outlineLevel="0" collapsed="false">
      <c r="A3832" s="119" t="n">
        <v>730</v>
      </c>
      <c r="B3832" s="120" t="s">
        <v>16965</v>
      </c>
      <c r="C3832" s="120" t="s">
        <v>16966</v>
      </c>
      <c r="D3832" s="121" t="s">
        <v>17041</v>
      </c>
      <c r="E3832" s="120" t="s">
        <v>17042</v>
      </c>
      <c r="F3832" s="120" t="s">
        <v>17043</v>
      </c>
      <c r="G3832" s="121" t="s">
        <v>17044</v>
      </c>
      <c r="H3832" s="120" t="s">
        <v>17045</v>
      </c>
      <c r="I3832" s="120" t="s">
        <v>17046</v>
      </c>
    </row>
    <row r="3833" s="122" customFormat="true" ht="13.5" hidden="false" customHeight="true" outlineLevel="0" collapsed="false">
      <c r="A3833" s="119" t="n">
        <v>731</v>
      </c>
      <c r="B3833" s="120" t="s">
        <v>17047</v>
      </c>
      <c r="C3833" s="120" t="s">
        <v>17048</v>
      </c>
      <c r="D3833" s="121" t="s">
        <v>17049</v>
      </c>
      <c r="E3833" s="120" t="s">
        <v>17050</v>
      </c>
      <c r="F3833" s="120" t="s">
        <v>17051</v>
      </c>
      <c r="G3833" s="121" t="s">
        <v>17049</v>
      </c>
      <c r="H3833" s="120" t="s">
        <v>17052</v>
      </c>
      <c r="I3833" s="120" t="s">
        <v>17053</v>
      </c>
    </row>
    <row r="3834" s="122" customFormat="true" ht="13.5" hidden="false" customHeight="true" outlineLevel="0" collapsed="false">
      <c r="A3834" s="119" t="n">
        <v>731</v>
      </c>
      <c r="B3834" s="120" t="s">
        <v>17047</v>
      </c>
      <c r="C3834" s="120" t="s">
        <v>17048</v>
      </c>
      <c r="D3834" s="121" t="s">
        <v>17049</v>
      </c>
      <c r="E3834" s="120" t="s">
        <v>17050</v>
      </c>
      <c r="F3834" s="120" t="s">
        <v>17051</v>
      </c>
      <c r="G3834" s="121" t="s">
        <v>17054</v>
      </c>
      <c r="H3834" s="120" t="s">
        <v>17055</v>
      </c>
      <c r="I3834" s="120" t="s">
        <v>17056</v>
      </c>
    </row>
    <row r="3835" s="122" customFormat="true" ht="13.5" hidden="false" customHeight="true" outlineLevel="0" collapsed="false">
      <c r="A3835" s="119" t="n">
        <v>731</v>
      </c>
      <c r="B3835" s="120" t="s">
        <v>17047</v>
      </c>
      <c r="C3835" s="120" t="s">
        <v>17048</v>
      </c>
      <c r="D3835" s="121" t="s">
        <v>17049</v>
      </c>
      <c r="E3835" s="120" t="s">
        <v>17050</v>
      </c>
      <c r="F3835" s="120" t="s">
        <v>17051</v>
      </c>
      <c r="G3835" s="121" t="s">
        <v>17057</v>
      </c>
      <c r="H3835" s="120" t="s">
        <v>17058</v>
      </c>
      <c r="I3835" s="120" t="s">
        <v>17059</v>
      </c>
    </row>
    <row r="3836" s="122" customFormat="true" ht="13.5" hidden="false" customHeight="true" outlineLevel="0" collapsed="false">
      <c r="A3836" s="119" t="n">
        <v>731</v>
      </c>
      <c r="B3836" s="120" t="s">
        <v>17047</v>
      </c>
      <c r="C3836" s="120" t="s">
        <v>17048</v>
      </c>
      <c r="D3836" s="121" t="s">
        <v>17049</v>
      </c>
      <c r="E3836" s="120" t="s">
        <v>17050</v>
      </c>
      <c r="F3836" s="120" t="s">
        <v>17051</v>
      </c>
      <c r="G3836" s="121" t="s">
        <v>17060</v>
      </c>
      <c r="H3836" s="120" t="s">
        <v>17061</v>
      </c>
      <c r="I3836" s="120" t="s">
        <v>17062</v>
      </c>
    </row>
    <row r="3837" s="122" customFormat="true" ht="13.5" hidden="false" customHeight="true" outlineLevel="0" collapsed="false">
      <c r="A3837" s="119" t="n">
        <v>731</v>
      </c>
      <c r="B3837" s="120" t="s">
        <v>17047</v>
      </c>
      <c r="C3837" s="120" t="s">
        <v>17048</v>
      </c>
      <c r="D3837" s="121" t="s">
        <v>17049</v>
      </c>
      <c r="E3837" s="120" t="s">
        <v>17050</v>
      </c>
      <c r="F3837" s="120" t="s">
        <v>17051</v>
      </c>
      <c r="G3837" s="121" t="s">
        <v>17063</v>
      </c>
      <c r="H3837" s="120" t="s">
        <v>17064</v>
      </c>
      <c r="I3837" s="120" t="s">
        <v>17065</v>
      </c>
    </row>
    <row r="3838" s="122" customFormat="true" ht="13.5" hidden="false" customHeight="true" outlineLevel="0" collapsed="false">
      <c r="A3838" s="119" t="n">
        <v>731</v>
      </c>
      <c r="B3838" s="120" t="s">
        <v>17047</v>
      </c>
      <c r="C3838" s="120" t="s">
        <v>17048</v>
      </c>
      <c r="D3838" s="121" t="s">
        <v>17049</v>
      </c>
      <c r="E3838" s="120" t="s">
        <v>17050</v>
      </c>
      <c r="F3838" s="120" t="s">
        <v>17051</v>
      </c>
      <c r="G3838" s="121" t="s">
        <v>17066</v>
      </c>
      <c r="H3838" s="120" t="s">
        <v>17067</v>
      </c>
      <c r="I3838" s="120" t="s">
        <v>17068</v>
      </c>
    </row>
    <row r="3839" s="122" customFormat="true" ht="13.5" hidden="false" customHeight="true" outlineLevel="0" collapsed="false">
      <c r="A3839" s="119" t="n">
        <v>731</v>
      </c>
      <c r="B3839" s="120" t="s">
        <v>17047</v>
      </c>
      <c r="C3839" s="120" t="s">
        <v>17048</v>
      </c>
      <c r="D3839" s="121" t="s">
        <v>17049</v>
      </c>
      <c r="E3839" s="120" t="s">
        <v>17050</v>
      </c>
      <c r="F3839" s="120" t="s">
        <v>17051</v>
      </c>
      <c r="G3839" s="121" t="s">
        <v>17069</v>
      </c>
      <c r="H3839" s="120" t="s">
        <v>17070</v>
      </c>
      <c r="I3839" s="120" t="s">
        <v>17071</v>
      </c>
    </row>
    <row r="3840" s="122" customFormat="true" ht="13.5" hidden="false" customHeight="true" outlineLevel="0" collapsed="false">
      <c r="A3840" s="119" t="n">
        <v>731</v>
      </c>
      <c r="B3840" s="120" t="s">
        <v>17047</v>
      </c>
      <c r="C3840" s="120" t="s">
        <v>17048</v>
      </c>
      <c r="D3840" s="121" t="s">
        <v>17049</v>
      </c>
      <c r="E3840" s="120" t="s">
        <v>17050</v>
      </c>
      <c r="F3840" s="120" t="s">
        <v>17051</v>
      </c>
      <c r="G3840" s="121" t="s">
        <v>17072</v>
      </c>
      <c r="H3840" s="120" t="s">
        <v>17073</v>
      </c>
      <c r="I3840" s="120" t="s">
        <v>17074</v>
      </c>
    </row>
    <row r="3841" s="122" customFormat="true" ht="13.5" hidden="false" customHeight="true" outlineLevel="0" collapsed="false">
      <c r="A3841" s="119" t="n">
        <v>731</v>
      </c>
      <c r="B3841" s="120" t="s">
        <v>17047</v>
      </c>
      <c r="C3841" s="120" t="s">
        <v>17048</v>
      </c>
      <c r="D3841" s="121" t="s">
        <v>17049</v>
      </c>
      <c r="E3841" s="120" t="s">
        <v>17050</v>
      </c>
      <c r="F3841" s="120" t="s">
        <v>17051</v>
      </c>
      <c r="G3841" s="121" t="s">
        <v>17075</v>
      </c>
      <c r="H3841" s="120" t="s">
        <v>17076</v>
      </c>
      <c r="I3841" s="120" t="s">
        <v>17077</v>
      </c>
    </row>
    <row r="3842" s="122" customFormat="true" ht="13.5" hidden="false" customHeight="true" outlineLevel="0" collapsed="false">
      <c r="A3842" s="119" t="n">
        <v>731</v>
      </c>
      <c r="B3842" s="120" t="s">
        <v>17047</v>
      </c>
      <c r="C3842" s="120" t="s">
        <v>17048</v>
      </c>
      <c r="D3842" s="121" t="s">
        <v>17049</v>
      </c>
      <c r="E3842" s="120" t="s">
        <v>17050</v>
      </c>
      <c r="F3842" s="120" t="s">
        <v>17051</v>
      </c>
      <c r="G3842" s="121" t="s">
        <v>17078</v>
      </c>
      <c r="H3842" s="120" t="s">
        <v>17079</v>
      </c>
      <c r="I3842" s="120" t="s">
        <v>17080</v>
      </c>
    </row>
    <row r="3843" s="122" customFormat="true" ht="13.5" hidden="false" customHeight="true" outlineLevel="0" collapsed="false">
      <c r="A3843" s="119" t="n">
        <v>731</v>
      </c>
      <c r="B3843" s="120" t="s">
        <v>17047</v>
      </c>
      <c r="C3843" s="120" t="s">
        <v>17048</v>
      </c>
      <c r="D3843" s="121" t="s">
        <v>17081</v>
      </c>
      <c r="E3843" s="120" t="s">
        <v>17082</v>
      </c>
      <c r="F3843" s="120" t="s">
        <v>17083</v>
      </c>
      <c r="G3843" s="121" t="s">
        <v>17084</v>
      </c>
      <c r="H3843" s="120" t="s">
        <v>17085</v>
      </c>
      <c r="I3843" s="120" t="s">
        <v>17086</v>
      </c>
    </row>
    <row r="3844" s="122" customFormat="true" ht="13.5" hidden="false" customHeight="true" outlineLevel="0" collapsed="false">
      <c r="A3844" s="119" t="n">
        <v>731</v>
      </c>
      <c r="B3844" s="120" t="s">
        <v>17047</v>
      </c>
      <c r="C3844" s="120" t="s">
        <v>17048</v>
      </c>
      <c r="D3844" s="121" t="s">
        <v>17081</v>
      </c>
      <c r="E3844" s="120" t="s">
        <v>17082</v>
      </c>
      <c r="F3844" s="120" t="s">
        <v>17083</v>
      </c>
      <c r="G3844" s="121" t="s">
        <v>17087</v>
      </c>
      <c r="H3844" s="120" t="s">
        <v>17088</v>
      </c>
      <c r="I3844" s="120" t="s">
        <v>17089</v>
      </c>
    </row>
    <row r="3845" s="122" customFormat="true" ht="13.5" hidden="false" customHeight="true" outlineLevel="0" collapsed="false">
      <c r="A3845" s="119" t="n">
        <v>731</v>
      </c>
      <c r="B3845" s="120" t="s">
        <v>17047</v>
      </c>
      <c r="C3845" s="120" t="s">
        <v>17048</v>
      </c>
      <c r="D3845" s="121" t="s">
        <v>17081</v>
      </c>
      <c r="E3845" s="120" t="s">
        <v>17082</v>
      </c>
      <c r="F3845" s="120" t="s">
        <v>17083</v>
      </c>
      <c r="G3845" s="121" t="s">
        <v>17090</v>
      </c>
      <c r="H3845" s="120" t="s">
        <v>17091</v>
      </c>
      <c r="I3845" s="120" t="s">
        <v>17092</v>
      </c>
    </row>
    <row r="3846" s="122" customFormat="true" ht="13.5" hidden="false" customHeight="true" outlineLevel="0" collapsed="false">
      <c r="A3846" s="119" t="n">
        <v>731</v>
      </c>
      <c r="B3846" s="120" t="s">
        <v>17047</v>
      </c>
      <c r="C3846" s="120" t="s">
        <v>17048</v>
      </c>
      <c r="D3846" s="121" t="s">
        <v>17081</v>
      </c>
      <c r="E3846" s="120" t="s">
        <v>17082</v>
      </c>
      <c r="F3846" s="120" t="s">
        <v>17083</v>
      </c>
      <c r="G3846" s="121" t="s">
        <v>17093</v>
      </c>
      <c r="H3846" s="120" t="s">
        <v>17094</v>
      </c>
      <c r="I3846" s="120" t="s">
        <v>17095</v>
      </c>
    </row>
    <row r="3847" s="122" customFormat="true" ht="13.5" hidden="false" customHeight="true" outlineLevel="0" collapsed="false">
      <c r="A3847" s="119" t="n">
        <v>731</v>
      </c>
      <c r="B3847" s="120" t="s">
        <v>17047</v>
      </c>
      <c r="C3847" s="120" t="s">
        <v>17048</v>
      </c>
      <c r="D3847" s="121" t="s">
        <v>17081</v>
      </c>
      <c r="E3847" s="120" t="s">
        <v>17082</v>
      </c>
      <c r="F3847" s="120" t="s">
        <v>17083</v>
      </c>
      <c r="G3847" s="121" t="s">
        <v>17096</v>
      </c>
      <c r="H3847" s="120" t="s">
        <v>17097</v>
      </c>
      <c r="I3847" s="120" t="s">
        <v>17098</v>
      </c>
    </row>
    <row r="3848" s="122" customFormat="true" ht="13.5" hidden="false" customHeight="true" outlineLevel="0" collapsed="false">
      <c r="A3848" s="119" t="n">
        <v>731</v>
      </c>
      <c r="B3848" s="120" t="s">
        <v>17047</v>
      </c>
      <c r="C3848" s="120" t="s">
        <v>17048</v>
      </c>
      <c r="D3848" s="121" t="s">
        <v>17081</v>
      </c>
      <c r="E3848" s="120" t="s">
        <v>17082</v>
      </c>
      <c r="F3848" s="120" t="s">
        <v>17083</v>
      </c>
      <c r="G3848" s="121" t="s">
        <v>17099</v>
      </c>
      <c r="H3848" s="120" t="s">
        <v>17100</v>
      </c>
      <c r="I3848" s="120" t="s">
        <v>17101</v>
      </c>
    </row>
    <row r="3849" s="122" customFormat="true" ht="13.5" hidden="false" customHeight="true" outlineLevel="0" collapsed="false">
      <c r="A3849" s="119" t="n">
        <v>731</v>
      </c>
      <c r="B3849" s="120" t="s">
        <v>17047</v>
      </c>
      <c r="C3849" s="120" t="s">
        <v>17048</v>
      </c>
      <c r="D3849" s="121" t="s">
        <v>17081</v>
      </c>
      <c r="E3849" s="120" t="s">
        <v>17082</v>
      </c>
      <c r="F3849" s="120" t="s">
        <v>17083</v>
      </c>
      <c r="G3849" s="121" t="s">
        <v>17102</v>
      </c>
      <c r="H3849" s="120" t="s">
        <v>17103</v>
      </c>
      <c r="I3849" s="120" t="s">
        <v>17104</v>
      </c>
    </row>
    <row r="3850" s="122" customFormat="true" ht="13.5" hidden="false" customHeight="true" outlineLevel="0" collapsed="false">
      <c r="A3850" s="119" t="n">
        <v>731</v>
      </c>
      <c r="B3850" s="120" t="s">
        <v>17047</v>
      </c>
      <c r="C3850" s="120" t="s">
        <v>17048</v>
      </c>
      <c r="D3850" s="121" t="s">
        <v>17105</v>
      </c>
      <c r="E3850" s="120" t="s">
        <v>17106</v>
      </c>
      <c r="F3850" s="120" t="s">
        <v>17107</v>
      </c>
      <c r="G3850" s="121" t="s">
        <v>17108</v>
      </c>
      <c r="H3850" s="120" t="s">
        <v>17109</v>
      </c>
      <c r="I3850" s="120" t="s">
        <v>17110</v>
      </c>
    </row>
    <row r="3851" s="122" customFormat="true" ht="13.5" hidden="false" customHeight="true" outlineLevel="0" collapsed="false">
      <c r="A3851" s="119" t="n">
        <v>731</v>
      </c>
      <c r="B3851" s="120" t="s">
        <v>17047</v>
      </c>
      <c r="C3851" s="120" t="s">
        <v>17048</v>
      </c>
      <c r="D3851" s="121" t="s">
        <v>17111</v>
      </c>
      <c r="E3851" s="120" t="s">
        <v>17112</v>
      </c>
      <c r="F3851" s="120" t="s">
        <v>17113</v>
      </c>
      <c r="G3851" s="121" t="s">
        <v>17114</v>
      </c>
      <c r="H3851" s="120" t="s">
        <v>17115</v>
      </c>
      <c r="I3851" s="120" t="s">
        <v>17116</v>
      </c>
    </row>
    <row r="3852" s="122" customFormat="true" ht="13.5" hidden="false" customHeight="true" outlineLevel="0" collapsed="false">
      <c r="A3852" s="119" t="n">
        <v>731</v>
      </c>
      <c r="B3852" s="120" t="s">
        <v>17047</v>
      </c>
      <c r="C3852" s="120" t="s">
        <v>17048</v>
      </c>
      <c r="D3852" s="121" t="s">
        <v>17111</v>
      </c>
      <c r="E3852" s="120" t="s">
        <v>17112</v>
      </c>
      <c r="F3852" s="120" t="s">
        <v>17113</v>
      </c>
      <c r="G3852" s="121" t="s">
        <v>17117</v>
      </c>
      <c r="H3852" s="120" t="s">
        <v>17118</v>
      </c>
      <c r="I3852" s="120" t="s">
        <v>17119</v>
      </c>
    </row>
    <row r="3853" s="122" customFormat="true" ht="13.5" hidden="false" customHeight="true" outlineLevel="0" collapsed="false">
      <c r="A3853" s="119" t="n">
        <v>731</v>
      </c>
      <c r="B3853" s="120" t="s">
        <v>17047</v>
      </c>
      <c r="C3853" s="120" t="s">
        <v>17048</v>
      </c>
      <c r="D3853" s="121" t="s">
        <v>17111</v>
      </c>
      <c r="E3853" s="120" t="s">
        <v>17112</v>
      </c>
      <c r="F3853" s="120" t="s">
        <v>17113</v>
      </c>
      <c r="G3853" s="121" t="s">
        <v>17120</v>
      </c>
      <c r="H3853" s="120" t="s">
        <v>17121</v>
      </c>
      <c r="I3853" s="120" t="s">
        <v>17122</v>
      </c>
    </row>
    <row r="3854" s="122" customFormat="true" ht="13.5" hidden="false" customHeight="true" outlineLevel="0" collapsed="false">
      <c r="A3854" s="119" t="n">
        <v>731</v>
      </c>
      <c r="B3854" s="120" t="s">
        <v>17047</v>
      </c>
      <c r="C3854" s="120" t="s">
        <v>17048</v>
      </c>
      <c r="D3854" s="121" t="s">
        <v>17111</v>
      </c>
      <c r="E3854" s="120" t="s">
        <v>17112</v>
      </c>
      <c r="F3854" s="120" t="s">
        <v>17113</v>
      </c>
      <c r="G3854" s="121" t="s">
        <v>17123</v>
      </c>
      <c r="H3854" s="120" t="s">
        <v>17124</v>
      </c>
      <c r="I3854" s="120" t="s">
        <v>17125</v>
      </c>
    </row>
    <row r="3855" s="122" customFormat="true" ht="13.5" hidden="false" customHeight="true" outlineLevel="0" collapsed="false">
      <c r="A3855" s="119" t="n">
        <v>731</v>
      </c>
      <c r="B3855" s="120" t="s">
        <v>17047</v>
      </c>
      <c r="C3855" s="120" t="s">
        <v>17048</v>
      </c>
      <c r="D3855" s="121" t="s">
        <v>17111</v>
      </c>
      <c r="E3855" s="120" t="s">
        <v>17112</v>
      </c>
      <c r="F3855" s="120" t="s">
        <v>17113</v>
      </c>
      <c r="G3855" s="121" t="s">
        <v>17126</v>
      </c>
      <c r="H3855" s="120" t="s">
        <v>17127</v>
      </c>
      <c r="I3855" s="120" t="s">
        <v>17128</v>
      </c>
    </row>
    <row r="3856" s="122" customFormat="true" ht="13.5" hidden="false" customHeight="true" outlineLevel="0" collapsed="false">
      <c r="A3856" s="119" t="n">
        <v>731</v>
      </c>
      <c r="B3856" s="120" t="s">
        <v>17047</v>
      </c>
      <c r="C3856" s="120" t="s">
        <v>17048</v>
      </c>
      <c r="D3856" s="121" t="s">
        <v>17129</v>
      </c>
      <c r="E3856" s="120" t="s">
        <v>17130</v>
      </c>
      <c r="F3856" s="120" t="s">
        <v>17131</v>
      </c>
      <c r="G3856" s="121" t="s">
        <v>17132</v>
      </c>
      <c r="H3856" s="120" t="s">
        <v>17133</v>
      </c>
      <c r="I3856" s="120" t="s">
        <v>17134</v>
      </c>
    </row>
    <row r="3857" s="122" customFormat="true" ht="13.5" hidden="false" customHeight="true" outlineLevel="0" collapsed="false">
      <c r="A3857" s="119" t="n">
        <v>731</v>
      </c>
      <c r="B3857" s="120" t="s">
        <v>17047</v>
      </c>
      <c r="C3857" s="120" t="s">
        <v>17048</v>
      </c>
      <c r="D3857" s="121" t="s">
        <v>17135</v>
      </c>
      <c r="E3857" s="120" t="s">
        <v>17136</v>
      </c>
      <c r="F3857" s="120" t="s">
        <v>17137</v>
      </c>
      <c r="G3857" s="121" t="s">
        <v>17138</v>
      </c>
      <c r="H3857" s="120" t="s">
        <v>17139</v>
      </c>
      <c r="I3857" s="120" t="s">
        <v>17140</v>
      </c>
    </row>
    <row r="3858" s="122" customFormat="true" ht="13.5" hidden="false" customHeight="true" outlineLevel="0" collapsed="false">
      <c r="A3858" s="119" t="n">
        <v>732</v>
      </c>
      <c r="B3858" s="120" t="s">
        <v>17141</v>
      </c>
      <c r="C3858" s="120" t="s">
        <v>17142</v>
      </c>
      <c r="D3858" s="121" t="s">
        <v>17143</v>
      </c>
      <c r="E3858" s="120" t="s">
        <v>17144</v>
      </c>
      <c r="F3858" s="120" t="s">
        <v>17145</v>
      </c>
      <c r="G3858" s="121" t="s">
        <v>17146</v>
      </c>
      <c r="H3858" s="120" t="s">
        <v>17147</v>
      </c>
      <c r="I3858" s="120" t="s">
        <v>17148</v>
      </c>
    </row>
    <row r="3859" s="122" customFormat="true" ht="13.5" hidden="false" customHeight="true" outlineLevel="0" collapsed="false">
      <c r="A3859" s="119" t="n">
        <v>732</v>
      </c>
      <c r="B3859" s="120" t="s">
        <v>17141</v>
      </c>
      <c r="C3859" s="120" t="s">
        <v>17142</v>
      </c>
      <c r="D3859" s="121" t="s">
        <v>17143</v>
      </c>
      <c r="E3859" s="120" t="s">
        <v>17144</v>
      </c>
      <c r="F3859" s="120" t="s">
        <v>17145</v>
      </c>
      <c r="G3859" s="121" t="s">
        <v>17149</v>
      </c>
      <c r="H3859" s="120" t="s">
        <v>17150</v>
      </c>
      <c r="I3859" s="120" t="s">
        <v>17151</v>
      </c>
    </row>
    <row r="3860" s="122" customFormat="true" ht="13.5" hidden="false" customHeight="true" outlineLevel="0" collapsed="false">
      <c r="A3860" s="119" t="n">
        <v>732</v>
      </c>
      <c r="B3860" s="120" t="s">
        <v>17141</v>
      </c>
      <c r="C3860" s="120" t="s">
        <v>17142</v>
      </c>
      <c r="D3860" s="121" t="s">
        <v>17152</v>
      </c>
      <c r="E3860" s="120" t="s">
        <v>17153</v>
      </c>
      <c r="F3860" s="120" t="s">
        <v>17154</v>
      </c>
      <c r="G3860" s="121" t="s">
        <v>17152</v>
      </c>
      <c r="H3860" s="120" t="s">
        <v>17155</v>
      </c>
      <c r="I3860" s="120" t="s">
        <v>17156</v>
      </c>
    </row>
    <row r="3861" s="122" customFormat="true" ht="13.5" hidden="false" customHeight="true" outlineLevel="0" collapsed="false">
      <c r="A3861" s="119" t="n">
        <v>732</v>
      </c>
      <c r="B3861" s="120" t="s">
        <v>17141</v>
      </c>
      <c r="C3861" s="120" t="s">
        <v>17142</v>
      </c>
      <c r="D3861" s="121" t="s">
        <v>17152</v>
      </c>
      <c r="E3861" s="120" t="s">
        <v>17153</v>
      </c>
      <c r="F3861" s="120" t="s">
        <v>17154</v>
      </c>
      <c r="G3861" s="121" t="s">
        <v>17157</v>
      </c>
      <c r="H3861" s="120" t="s">
        <v>17158</v>
      </c>
      <c r="I3861" s="120" t="s">
        <v>17159</v>
      </c>
    </row>
    <row r="3862" s="122" customFormat="true" ht="13.5" hidden="false" customHeight="true" outlineLevel="0" collapsed="false">
      <c r="A3862" s="119" t="n">
        <v>732</v>
      </c>
      <c r="B3862" s="120" t="s">
        <v>17141</v>
      </c>
      <c r="C3862" s="120" t="s">
        <v>17142</v>
      </c>
      <c r="D3862" s="121" t="s">
        <v>17152</v>
      </c>
      <c r="E3862" s="120" t="s">
        <v>17153</v>
      </c>
      <c r="F3862" s="120" t="s">
        <v>17154</v>
      </c>
      <c r="G3862" s="121" t="s">
        <v>17160</v>
      </c>
      <c r="H3862" s="120" t="s">
        <v>17161</v>
      </c>
      <c r="I3862" s="120" t="s">
        <v>17162</v>
      </c>
    </row>
    <row r="3863" s="122" customFormat="true" ht="13.5" hidden="false" customHeight="true" outlineLevel="0" collapsed="false">
      <c r="A3863" s="119" t="n">
        <v>732</v>
      </c>
      <c r="B3863" s="120" t="s">
        <v>17141</v>
      </c>
      <c r="C3863" s="120" t="s">
        <v>17142</v>
      </c>
      <c r="D3863" s="121" t="s">
        <v>17152</v>
      </c>
      <c r="E3863" s="120" t="s">
        <v>17153</v>
      </c>
      <c r="F3863" s="120" t="s">
        <v>17154</v>
      </c>
      <c r="G3863" s="121" t="s">
        <v>17163</v>
      </c>
      <c r="H3863" s="120" t="s">
        <v>17164</v>
      </c>
      <c r="I3863" s="120" t="s">
        <v>17165</v>
      </c>
    </row>
    <row r="3864" s="122" customFormat="true" ht="13.5" hidden="false" customHeight="true" outlineLevel="0" collapsed="false">
      <c r="A3864" s="119" t="n">
        <v>732</v>
      </c>
      <c r="B3864" s="120" t="s">
        <v>17141</v>
      </c>
      <c r="C3864" s="120" t="s">
        <v>17142</v>
      </c>
      <c r="D3864" s="121" t="s">
        <v>17152</v>
      </c>
      <c r="E3864" s="120" t="s">
        <v>17153</v>
      </c>
      <c r="F3864" s="120" t="s">
        <v>17154</v>
      </c>
      <c r="G3864" s="121" t="s">
        <v>17166</v>
      </c>
      <c r="H3864" s="120" t="s">
        <v>17167</v>
      </c>
      <c r="I3864" s="120" t="s">
        <v>17168</v>
      </c>
    </row>
    <row r="3865" s="122" customFormat="true" ht="13.5" hidden="false" customHeight="true" outlineLevel="0" collapsed="false">
      <c r="A3865" s="119" t="n">
        <v>732</v>
      </c>
      <c r="B3865" s="120" t="s">
        <v>17141</v>
      </c>
      <c r="C3865" s="120" t="s">
        <v>17142</v>
      </c>
      <c r="D3865" s="121" t="s">
        <v>17152</v>
      </c>
      <c r="E3865" s="120" t="s">
        <v>17153</v>
      </c>
      <c r="F3865" s="120" t="s">
        <v>17154</v>
      </c>
      <c r="G3865" s="121" t="s">
        <v>17169</v>
      </c>
      <c r="H3865" s="120" t="s">
        <v>17170</v>
      </c>
      <c r="I3865" s="120" t="s">
        <v>17171</v>
      </c>
    </row>
    <row r="3866" s="122" customFormat="true" ht="13.5" hidden="false" customHeight="true" outlineLevel="0" collapsed="false">
      <c r="A3866" s="119" t="n">
        <v>732</v>
      </c>
      <c r="B3866" s="120" t="s">
        <v>17141</v>
      </c>
      <c r="C3866" s="120" t="s">
        <v>17142</v>
      </c>
      <c r="D3866" s="121" t="s">
        <v>17152</v>
      </c>
      <c r="E3866" s="120" t="s">
        <v>17153</v>
      </c>
      <c r="F3866" s="120" t="s">
        <v>17154</v>
      </c>
      <c r="G3866" s="121" t="s">
        <v>17172</v>
      </c>
      <c r="H3866" s="120" t="s">
        <v>17173</v>
      </c>
      <c r="I3866" s="120" t="s">
        <v>17174</v>
      </c>
    </row>
    <row r="3867" s="122" customFormat="true" ht="13.5" hidden="false" customHeight="true" outlineLevel="0" collapsed="false">
      <c r="A3867" s="119" t="n">
        <v>732</v>
      </c>
      <c r="B3867" s="120" t="s">
        <v>17141</v>
      </c>
      <c r="C3867" s="120" t="s">
        <v>17142</v>
      </c>
      <c r="D3867" s="121" t="s">
        <v>17152</v>
      </c>
      <c r="E3867" s="120" t="s">
        <v>17153</v>
      </c>
      <c r="F3867" s="120" t="s">
        <v>17154</v>
      </c>
      <c r="G3867" s="121" t="s">
        <v>17175</v>
      </c>
      <c r="H3867" s="120" t="s">
        <v>17176</v>
      </c>
      <c r="I3867" s="120" t="s">
        <v>17177</v>
      </c>
    </row>
    <row r="3868" s="122" customFormat="true" ht="13.5" hidden="false" customHeight="true" outlineLevel="0" collapsed="false">
      <c r="A3868" s="119" t="n">
        <v>732</v>
      </c>
      <c r="B3868" s="120" t="s">
        <v>17141</v>
      </c>
      <c r="C3868" s="120" t="s">
        <v>17142</v>
      </c>
      <c r="D3868" s="121" t="s">
        <v>17152</v>
      </c>
      <c r="E3868" s="120" t="s">
        <v>17153</v>
      </c>
      <c r="F3868" s="120" t="s">
        <v>17154</v>
      </c>
      <c r="G3868" s="121" t="s">
        <v>17178</v>
      </c>
      <c r="H3868" s="120" t="s">
        <v>17179</v>
      </c>
      <c r="I3868" s="120" t="s">
        <v>17180</v>
      </c>
    </row>
    <row r="3869" s="122" customFormat="true" ht="13.5" hidden="false" customHeight="true" outlineLevel="0" collapsed="false">
      <c r="A3869" s="119" t="n">
        <v>732</v>
      </c>
      <c r="B3869" s="120" t="s">
        <v>17141</v>
      </c>
      <c r="C3869" s="120" t="s">
        <v>17142</v>
      </c>
      <c r="D3869" s="121" t="s">
        <v>17181</v>
      </c>
      <c r="E3869" s="120" t="s">
        <v>17182</v>
      </c>
      <c r="F3869" s="120" t="s">
        <v>17183</v>
      </c>
      <c r="G3869" s="121" t="s">
        <v>17184</v>
      </c>
      <c r="H3869" s="120" t="s">
        <v>17185</v>
      </c>
      <c r="I3869" s="120" t="s">
        <v>17186</v>
      </c>
    </row>
    <row r="3870" s="122" customFormat="true" ht="13.5" hidden="false" customHeight="true" outlineLevel="0" collapsed="false">
      <c r="A3870" s="119" t="n">
        <v>732</v>
      </c>
      <c r="B3870" s="120" t="s">
        <v>17141</v>
      </c>
      <c r="C3870" s="120" t="s">
        <v>17142</v>
      </c>
      <c r="D3870" s="121" t="s">
        <v>17181</v>
      </c>
      <c r="E3870" s="120" t="s">
        <v>17182</v>
      </c>
      <c r="F3870" s="120" t="s">
        <v>17183</v>
      </c>
      <c r="G3870" s="121" t="s">
        <v>17187</v>
      </c>
      <c r="H3870" s="120" t="s">
        <v>17188</v>
      </c>
      <c r="I3870" s="120" t="s">
        <v>17189</v>
      </c>
    </row>
    <row r="3871" s="122" customFormat="true" ht="13.5" hidden="false" customHeight="true" outlineLevel="0" collapsed="false">
      <c r="A3871" s="119" t="n">
        <v>732</v>
      </c>
      <c r="B3871" s="120" t="s">
        <v>17141</v>
      </c>
      <c r="C3871" s="120" t="s">
        <v>17142</v>
      </c>
      <c r="D3871" s="121" t="s">
        <v>17181</v>
      </c>
      <c r="E3871" s="120" t="s">
        <v>17182</v>
      </c>
      <c r="F3871" s="120" t="s">
        <v>17183</v>
      </c>
      <c r="G3871" s="121" t="s">
        <v>17190</v>
      </c>
      <c r="H3871" s="120" t="s">
        <v>17191</v>
      </c>
      <c r="I3871" s="120" t="s">
        <v>17192</v>
      </c>
    </row>
    <row r="3872" s="122" customFormat="true" ht="13.5" hidden="false" customHeight="true" outlineLevel="0" collapsed="false">
      <c r="A3872" s="119" t="n">
        <v>732</v>
      </c>
      <c r="B3872" s="120" t="s">
        <v>17141</v>
      </c>
      <c r="C3872" s="120" t="s">
        <v>17142</v>
      </c>
      <c r="D3872" s="121" t="s">
        <v>17181</v>
      </c>
      <c r="E3872" s="120" t="s">
        <v>17182</v>
      </c>
      <c r="F3872" s="120" t="s">
        <v>17183</v>
      </c>
      <c r="G3872" s="121" t="s">
        <v>17193</v>
      </c>
      <c r="H3872" s="120" t="s">
        <v>17194</v>
      </c>
      <c r="I3872" s="120" t="s">
        <v>17195</v>
      </c>
    </row>
    <row r="3873" s="122" customFormat="true" ht="13.5" hidden="false" customHeight="true" outlineLevel="0" collapsed="false">
      <c r="A3873" s="119" t="n">
        <v>732</v>
      </c>
      <c r="B3873" s="120" t="s">
        <v>17141</v>
      </c>
      <c r="C3873" s="120" t="s">
        <v>17142</v>
      </c>
      <c r="D3873" s="121" t="s">
        <v>17181</v>
      </c>
      <c r="E3873" s="120" t="s">
        <v>17182</v>
      </c>
      <c r="F3873" s="120" t="s">
        <v>17183</v>
      </c>
      <c r="G3873" s="121" t="s">
        <v>17196</v>
      </c>
      <c r="H3873" s="120" t="s">
        <v>17197</v>
      </c>
      <c r="I3873" s="120" t="s">
        <v>17198</v>
      </c>
    </row>
    <row r="3874" s="122" customFormat="true" ht="13.5" hidden="false" customHeight="true" outlineLevel="0" collapsed="false">
      <c r="A3874" s="119" t="n">
        <v>732</v>
      </c>
      <c r="B3874" s="120" t="s">
        <v>17141</v>
      </c>
      <c r="C3874" s="120" t="s">
        <v>17142</v>
      </c>
      <c r="D3874" s="121" t="s">
        <v>17181</v>
      </c>
      <c r="E3874" s="120" t="s">
        <v>17182</v>
      </c>
      <c r="F3874" s="120" t="s">
        <v>17183</v>
      </c>
      <c r="G3874" s="121" t="s">
        <v>17199</v>
      </c>
      <c r="H3874" s="120" t="s">
        <v>17200</v>
      </c>
      <c r="I3874" s="120" t="s">
        <v>17201</v>
      </c>
    </row>
    <row r="3875" s="122" customFormat="true" ht="13.5" hidden="false" customHeight="true" outlineLevel="0" collapsed="false">
      <c r="A3875" s="119" t="n">
        <v>732</v>
      </c>
      <c r="B3875" s="120" t="s">
        <v>17141</v>
      </c>
      <c r="C3875" s="120" t="s">
        <v>17142</v>
      </c>
      <c r="D3875" s="121" t="s">
        <v>17181</v>
      </c>
      <c r="E3875" s="120" t="s">
        <v>17182</v>
      </c>
      <c r="F3875" s="120" t="s">
        <v>17183</v>
      </c>
      <c r="G3875" s="121" t="s">
        <v>17202</v>
      </c>
      <c r="H3875" s="120" t="s">
        <v>17203</v>
      </c>
      <c r="I3875" s="120" t="s">
        <v>17204</v>
      </c>
    </row>
    <row r="3876" s="122" customFormat="true" ht="13.5" hidden="false" customHeight="true" outlineLevel="0" collapsed="false">
      <c r="A3876" s="119" t="n">
        <v>732</v>
      </c>
      <c r="B3876" s="120" t="s">
        <v>17141</v>
      </c>
      <c r="C3876" s="120" t="s">
        <v>17142</v>
      </c>
      <c r="D3876" s="121" t="s">
        <v>17181</v>
      </c>
      <c r="E3876" s="120" t="s">
        <v>17182</v>
      </c>
      <c r="F3876" s="120" t="s">
        <v>17183</v>
      </c>
      <c r="G3876" s="121" t="s">
        <v>17205</v>
      </c>
      <c r="H3876" s="120" t="s">
        <v>17206</v>
      </c>
      <c r="I3876" s="120" t="s">
        <v>17207</v>
      </c>
    </row>
    <row r="3877" s="122" customFormat="true" ht="13.5" hidden="false" customHeight="true" outlineLevel="0" collapsed="false">
      <c r="A3877" s="119" t="n">
        <v>735</v>
      </c>
      <c r="B3877" s="120" t="s">
        <v>17208</v>
      </c>
      <c r="C3877" s="120" t="s">
        <v>17209</v>
      </c>
      <c r="D3877" s="121" t="s">
        <v>17210</v>
      </c>
      <c r="E3877" s="120" t="s">
        <v>17211</v>
      </c>
      <c r="F3877" s="120" t="s">
        <v>17212</v>
      </c>
      <c r="G3877" s="121" t="s">
        <v>17210</v>
      </c>
      <c r="H3877" s="120" t="s">
        <v>17213</v>
      </c>
      <c r="I3877" s="120" t="s">
        <v>17214</v>
      </c>
    </row>
    <row r="3878" s="122" customFormat="true" ht="13.5" hidden="false" customHeight="true" outlineLevel="0" collapsed="false">
      <c r="A3878" s="119" t="n">
        <v>735</v>
      </c>
      <c r="B3878" s="120" t="s">
        <v>17208</v>
      </c>
      <c r="C3878" s="120" t="s">
        <v>17209</v>
      </c>
      <c r="D3878" s="121" t="s">
        <v>17210</v>
      </c>
      <c r="E3878" s="120" t="s">
        <v>17211</v>
      </c>
      <c r="F3878" s="120" t="s">
        <v>17212</v>
      </c>
      <c r="G3878" s="121" t="s">
        <v>17215</v>
      </c>
      <c r="H3878" s="120" t="s">
        <v>17216</v>
      </c>
      <c r="I3878" s="120" t="s">
        <v>17217</v>
      </c>
    </row>
    <row r="3879" s="122" customFormat="true" ht="13.5" hidden="false" customHeight="true" outlineLevel="0" collapsed="false">
      <c r="A3879" s="119" t="n">
        <v>735</v>
      </c>
      <c r="B3879" s="120" t="s">
        <v>17208</v>
      </c>
      <c r="C3879" s="120" t="s">
        <v>17209</v>
      </c>
      <c r="D3879" s="121" t="s">
        <v>17210</v>
      </c>
      <c r="E3879" s="120" t="s">
        <v>17211</v>
      </c>
      <c r="F3879" s="120" t="s">
        <v>17212</v>
      </c>
      <c r="G3879" s="121" t="s">
        <v>17218</v>
      </c>
      <c r="H3879" s="120" t="s">
        <v>17219</v>
      </c>
      <c r="I3879" s="120" t="s">
        <v>17220</v>
      </c>
    </row>
    <row r="3880" s="122" customFormat="true" ht="13.5" hidden="false" customHeight="true" outlineLevel="0" collapsed="false">
      <c r="A3880" s="119" t="n">
        <v>735</v>
      </c>
      <c r="B3880" s="120" t="s">
        <v>17208</v>
      </c>
      <c r="C3880" s="120" t="s">
        <v>17209</v>
      </c>
      <c r="D3880" s="121" t="s">
        <v>17210</v>
      </c>
      <c r="E3880" s="120" t="s">
        <v>17211</v>
      </c>
      <c r="F3880" s="120" t="s">
        <v>17212</v>
      </c>
      <c r="G3880" s="121" t="s">
        <v>17221</v>
      </c>
      <c r="H3880" s="120" t="s">
        <v>17222</v>
      </c>
      <c r="I3880" s="120" t="s">
        <v>17223</v>
      </c>
    </row>
    <row r="3881" s="122" customFormat="true" ht="13.5" hidden="false" customHeight="true" outlineLevel="0" collapsed="false">
      <c r="A3881" s="119" t="n">
        <v>735</v>
      </c>
      <c r="B3881" s="120" t="s">
        <v>17208</v>
      </c>
      <c r="C3881" s="120" t="s">
        <v>17209</v>
      </c>
      <c r="D3881" s="121" t="s">
        <v>17210</v>
      </c>
      <c r="E3881" s="120" t="s">
        <v>17211</v>
      </c>
      <c r="F3881" s="120" t="s">
        <v>17212</v>
      </c>
      <c r="G3881" s="121" t="s">
        <v>17224</v>
      </c>
      <c r="H3881" s="120" t="s">
        <v>17225</v>
      </c>
      <c r="I3881" s="120" t="s">
        <v>17226</v>
      </c>
    </row>
    <row r="3882" s="122" customFormat="true" ht="13.5" hidden="false" customHeight="true" outlineLevel="0" collapsed="false">
      <c r="A3882" s="119" t="n">
        <v>735</v>
      </c>
      <c r="B3882" s="120" t="s">
        <v>17208</v>
      </c>
      <c r="C3882" s="120" t="s">
        <v>17209</v>
      </c>
      <c r="D3882" s="121" t="s">
        <v>17210</v>
      </c>
      <c r="E3882" s="120" t="s">
        <v>17211</v>
      </c>
      <c r="F3882" s="120" t="s">
        <v>17212</v>
      </c>
      <c r="G3882" s="121" t="s">
        <v>17227</v>
      </c>
      <c r="H3882" s="120" t="s">
        <v>17228</v>
      </c>
      <c r="I3882" s="120" t="s">
        <v>17229</v>
      </c>
    </row>
    <row r="3883" s="122" customFormat="true" ht="13.5" hidden="false" customHeight="true" outlineLevel="0" collapsed="false">
      <c r="A3883" s="119" t="n">
        <v>735</v>
      </c>
      <c r="B3883" s="120" t="s">
        <v>17208</v>
      </c>
      <c r="C3883" s="120" t="s">
        <v>17209</v>
      </c>
      <c r="D3883" s="121" t="s">
        <v>17210</v>
      </c>
      <c r="E3883" s="120" t="s">
        <v>17211</v>
      </c>
      <c r="F3883" s="120" t="s">
        <v>17212</v>
      </c>
      <c r="G3883" s="121" t="s">
        <v>17230</v>
      </c>
      <c r="H3883" s="120" t="s">
        <v>17231</v>
      </c>
      <c r="I3883" s="120" t="s">
        <v>17232</v>
      </c>
    </row>
    <row r="3884" s="122" customFormat="true" ht="13.5" hidden="false" customHeight="true" outlineLevel="0" collapsed="false">
      <c r="A3884" s="119" t="n">
        <v>735</v>
      </c>
      <c r="B3884" s="120" t="s">
        <v>17208</v>
      </c>
      <c r="C3884" s="120" t="s">
        <v>17209</v>
      </c>
      <c r="D3884" s="121" t="s">
        <v>17210</v>
      </c>
      <c r="E3884" s="120" t="s">
        <v>17211</v>
      </c>
      <c r="F3884" s="120" t="s">
        <v>17212</v>
      </c>
      <c r="G3884" s="121" t="s">
        <v>17233</v>
      </c>
      <c r="H3884" s="120" t="s">
        <v>17234</v>
      </c>
      <c r="I3884" s="120" t="s">
        <v>17235</v>
      </c>
    </row>
    <row r="3885" s="122" customFormat="true" ht="13.5" hidden="false" customHeight="true" outlineLevel="0" collapsed="false">
      <c r="A3885" s="119" t="n">
        <v>735</v>
      </c>
      <c r="B3885" s="120" t="s">
        <v>17208</v>
      </c>
      <c r="C3885" s="120" t="s">
        <v>17209</v>
      </c>
      <c r="D3885" s="121" t="s">
        <v>17210</v>
      </c>
      <c r="E3885" s="120" t="s">
        <v>17211</v>
      </c>
      <c r="F3885" s="120" t="s">
        <v>17212</v>
      </c>
      <c r="G3885" s="121" t="s">
        <v>17236</v>
      </c>
      <c r="H3885" s="120" t="s">
        <v>17237</v>
      </c>
      <c r="I3885" s="120" t="s">
        <v>17238</v>
      </c>
    </row>
    <row r="3886" s="122" customFormat="true" ht="13.5" hidden="false" customHeight="true" outlineLevel="0" collapsed="false">
      <c r="A3886" s="119" t="n">
        <v>736</v>
      </c>
      <c r="B3886" s="120" t="s">
        <v>17239</v>
      </c>
      <c r="C3886" s="120" t="s">
        <v>17240</v>
      </c>
      <c r="D3886" s="121" t="s">
        <v>17241</v>
      </c>
      <c r="E3886" s="120" t="s">
        <v>17242</v>
      </c>
      <c r="F3886" s="120" t="s">
        <v>17243</v>
      </c>
      <c r="G3886" s="121" t="s">
        <v>17241</v>
      </c>
      <c r="H3886" s="120" t="s">
        <v>17244</v>
      </c>
      <c r="I3886" s="120" t="s">
        <v>17245</v>
      </c>
    </row>
    <row r="3887" s="122" customFormat="true" ht="13.5" hidden="false" customHeight="true" outlineLevel="0" collapsed="false">
      <c r="A3887" s="119" t="n">
        <v>736</v>
      </c>
      <c r="B3887" s="120" t="s">
        <v>17239</v>
      </c>
      <c r="C3887" s="120" t="s">
        <v>17240</v>
      </c>
      <c r="D3887" s="121" t="s">
        <v>17241</v>
      </c>
      <c r="E3887" s="120" t="s">
        <v>17242</v>
      </c>
      <c r="F3887" s="120" t="s">
        <v>17243</v>
      </c>
      <c r="G3887" s="121" t="s">
        <v>17246</v>
      </c>
      <c r="H3887" s="120" t="s">
        <v>17247</v>
      </c>
      <c r="I3887" s="120" t="s">
        <v>17248</v>
      </c>
    </row>
    <row r="3888" s="122" customFormat="true" ht="13.5" hidden="false" customHeight="true" outlineLevel="0" collapsed="false">
      <c r="A3888" s="119" t="n">
        <v>736</v>
      </c>
      <c r="B3888" s="120" t="s">
        <v>17239</v>
      </c>
      <c r="C3888" s="120" t="s">
        <v>17240</v>
      </c>
      <c r="D3888" s="121" t="s">
        <v>17241</v>
      </c>
      <c r="E3888" s="120" t="s">
        <v>17242</v>
      </c>
      <c r="F3888" s="120" t="s">
        <v>17243</v>
      </c>
      <c r="G3888" s="121" t="s">
        <v>17249</v>
      </c>
      <c r="H3888" s="120" t="s">
        <v>17250</v>
      </c>
      <c r="I3888" s="120" t="s">
        <v>17251</v>
      </c>
    </row>
    <row r="3889" s="122" customFormat="true" ht="13.5" hidden="false" customHeight="true" outlineLevel="0" collapsed="false">
      <c r="A3889" s="119" t="n">
        <v>736</v>
      </c>
      <c r="B3889" s="120" t="s">
        <v>17239</v>
      </c>
      <c r="C3889" s="120" t="s">
        <v>17240</v>
      </c>
      <c r="D3889" s="121" t="s">
        <v>17241</v>
      </c>
      <c r="E3889" s="120" t="s">
        <v>17242</v>
      </c>
      <c r="F3889" s="120" t="s">
        <v>17243</v>
      </c>
      <c r="G3889" s="121" t="s">
        <v>17252</v>
      </c>
      <c r="H3889" s="120" t="s">
        <v>17253</v>
      </c>
      <c r="I3889" s="120" t="s">
        <v>17254</v>
      </c>
    </row>
    <row r="3890" s="122" customFormat="true" ht="13.5" hidden="false" customHeight="true" outlineLevel="0" collapsed="false">
      <c r="A3890" s="119" t="n">
        <v>736</v>
      </c>
      <c r="B3890" s="120" t="s">
        <v>17239</v>
      </c>
      <c r="C3890" s="120" t="s">
        <v>17240</v>
      </c>
      <c r="D3890" s="121" t="s">
        <v>17241</v>
      </c>
      <c r="E3890" s="120" t="s">
        <v>17242</v>
      </c>
      <c r="F3890" s="120" t="s">
        <v>17243</v>
      </c>
      <c r="G3890" s="121" t="s">
        <v>17255</v>
      </c>
      <c r="H3890" s="120" t="s">
        <v>17256</v>
      </c>
      <c r="I3890" s="120" t="s">
        <v>17257</v>
      </c>
    </row>
    <row r="3891" s="122" customFormat="true" ht="13.5" hidden="false" customHeight="true" outlineLevel="0" collapsed="false">
      <c r="A3891" s="119" t="n">
        <v>737</v>
      </c>
      <c r="B3891" s="120" t="s">
        <v>17258</v>
      </c>
      <c r="C3891" s="120" t="s">
        <v>17259</v>
      </c>
      <c r="D3891" s="121" t="s">
        <v>17260</v>
      </c>
      <c r="E3891" s="120" t="s">
        <v>17261</v>
      </c>
      <c r="F3891" s="120" t="s">
        <v>17262</v>
      </c>
      <c r="G3891" s="121" t="s">
        <v>17263</v>
      </c>
      <c r="H3891" s="120" t="s">
        <v>17264</v>
      </c>
      <c r="I3891" s="120" t="s">
        <v>17265</v>
      </c>
    </row>
    <row r="3892" s="122" customFormat="true" ht="13.5" hidden="false" customHeight="true" outlineLevel="0" collapsed="false">
      <c r="A3892" s="119" t="n">
        <v>737</v>
      </c>
      <c r="B3892" s="120" t="s">
        <v>17258</v>
      </c>
      <c r="C3892" s="120" t="s">
        <v>17259</v>
      </c>
      <c r="D3892" s="121" t="s">
        <v>17266</v>
      </c>
      <c r="E3892" s="120" t="s">
        <v>17267</v>
      </c>
      <c r="F3892" s="120" t="s">
        <v>17268</v>
      </c>
      <c r="G3892" s="121" t="s">
        <v>17269</v>
      </c>
      <c r="H3892" s="120" t="s">
        <v>17270</v>
      </c>
      <c r="I3892" s="120" t="s">
        <v>17271</v>
      </c>
    </row>
    <row r="3893" s="122" customFormat="true" ht="13.5" hidden="false" customHeight="true" outlineLevel="0" collapsed="false">
      <c r="A3893" s="119" t="n">
        <v>737</v>
      </c>
      <c r="B3893" s="120" t="s">
        <v>17258</v>
      </c>
      <c r="C3893" s="120" t="s">
        <v>17259</v>
      </c>
      <c r="D3893" s="121" t="s">
        <v>17266</v>
      </c>
      <c r="E3893" s="120" t="s">
        <v>17267</v>
      </c>
      <c r="F3893" s="120" t="s">
        <v>17268</v>
      </c>
      <c r="G3893" s="121" t="s">
        <v>17272</v>
      </c>
      <c r="H3893" s="120" t="s">
        <v>17273</v>
      </c>
      <c r="I3893" s="120" t="s">
        <v>17274</v>
      </c>
    </row>
    <row r="3894" s="122" customFormat="true" ht="13.5" hidden="false" customHeight="true" outlineLevel="0" collapsed="false">
      <c r="A3894" s="119" t="n">
        <v>737</v>
      </c>
      <c r="B3894" s="120" t="s">
        <v>17258</v>
      </c>
      <c r="C3894" s="120" t="s">
        <v>17259</v>
      </c>
      <c r="D3894" s="121" t="s">
        <v>17266</v>
      </c>
      <c r="E3894" s="120" t="s">
        <v>17267</v>
      </c>
      <c r="F3894" s="120" t="s">
        <v>17268</v>
      </c>
      <c r="G3894" s="121" t="s">
        <v>17275</v>
      </c>
      <c r="H3894" s="120" t="s">
        <v>17276</v>
      </c>
      <c r="I3894" s="120" t="s">
        <v>17277</v>
      </c>
    </row>
    <row r="3895" s="122" customFormat="true" ht="13.5" hidden="false" customHeight="true" outlineLevel="0" collapsed="false">
      <c r="A3895" s="119" t="n">
        <v>737</v>
      </c>
      <c r="B3895" s="120" t="s">
        <v>17258</v>
      </c>
      <c r="C3895" s="120" t="s">
        <v>17259</v>
      </c>
      <c r="D3895" s="121" t="s">
        <v>17266</v>
      </c>
      <c r="E3895" s="120" t="s">
        <v>17267</v>
      </c>
      <c r="F3895" s="120" t="s">
        <v>17268</v>
      </c>
      <c r="G3895" s="121" t="s">
        <v>17278</v>
      </c>
      <c r="H3895" s="120" t="s">
        <v>17279</v>
      </c>
      <c r="I3895" s="120" t="s">
        <v>17280</v>
      </c>
    </row>
    <row r="3896" s="122" customFormat="true" ht="13.5" hidden="false" customHeight="true" outlineLevel="0" collapsed="false">
      <c r="A3896" s="119" t="n">
        <v>737</v>
      </c>
      <c r="B3896" s="120" t="s">
        <v>17258</v>
      </c>
      <c r="C3896" s="120" t="s">
        <v>17259</v>
      </c>
      <c r="D3896" s="121" t="s">
        <v>17266</v>
      </c>
      <c r="E3896" s="120" t="s">
        <v>17267</v>
      </c>
      <c r="F3896" s="120" t="s">
        <v>17268</v>
      </c>
      <c r="G3896" s="121" t="s">
        <v>17281</v>
      </c>
      <c r="H3896" s="120" t="s">
        <v>17282</v>
      </c>
      <c r="I3896" s="120" t="s">
        <v>17283</v>
      </c>
    </row>
    <row r="3897" s="122" customFormat="true" ht="13.5" hidden="false" customHeight="true" outlineLevel="0" collapsed="false">
      <c r="A3897" s="119" t="n">
        <v>737</v>
      </c>
      <c r="B3897" s="120" t="s">
        <v>17258</v>
      </c>
      <c r="C3897" s="120" t="s">
        <v>17259</v>
      </c>
      <c r="D3897" s="121" t="s">
        <v>17266</v>
      </c>
      <c r="E3897" s="120" t="s">
        <v>17267</v>
      </c>
      <c r="F3897" s="120" t="s">
        <v>17268</v>
      </c>
      <c r="G3897" s="121" t="s">
        <v>17284</v>
      </c>
      <c r="H3897" s="120" t="s">
        <v>17285</v>
      </c>
      <c r="I3897" s="120" t="s">
        <v>17286</v>
      </c>
    </row>
    <row r="3898" s="122" customFormat="true" ht="13.5" hidden="false" customHeight="true" outlineLevel="0" collapsed="false">
      <c r="A3898" s="119" t="n">
        <v>737</v>
      </c>
      <c r="B3898" s="120" t="s">
        <v>17258</v>
      </c>
      <c r="C3898" s="120" t="s">
        <v>17259</v>
      </c>
      <c r="D3898" s="121" t="s">
        <v>17266</v>
      </c>
      <c r="E3898" s="120" t="s">
        <v>17267</v>
      </c>
      <c r="F3898" s="120" t="s">
        <v>17268</v>
      </c>
      <c r="G3898" s="121" t="s">
        <v>17287</v>
      </c>
      <c r="H3898" s="120" t="s">
        <v>17288</v>
      </c>
      <c r="I3898" s="120" t="s">
        <v>17289</v>
      </c>
    </row>
    <row r="3899" s="122" customFormat="true" ht="13.5" hidden="false" customHeight="true" outlineLevel="0" collapsed="false">
      <c r="A3899" s="119" t="n">
        <v>737</v>
      </c>
      <c r="B3899" s="120" t="s">
        <v>17258</v>
      </c>
      <c r="C3899" s="120" t="s">
        <v>17259</v>
      </c>
      <c r="D3899" s="121" t="s">
        <v>17266</v>
      </c>
      <c r="E3899" s="120" t="s">
        <v>17267</v>
      </c>
      <c r="F3899" s="120" t="s">
        <v>17268</v>
      </c>
      <c r="G3899" s="121" t="s">
        <v>17290</v>
      </c>
      <c r="H3899" s="120" t="s">
        <v>17291</v>
      </c>
      <c r="I3899" s="120" t="s">
        <v>17292</v>
      </c>
    </row>
    <row r="3900" s="122" customFormat="true" ht="13.5" hidden="false" customHeight="true" outlineLevel="0" collapsed="false">
      <c r="A3900" s="119" t="n">
        <v>737</v>
      </c>
      <c r="B3900" s="120" t="s">
        <v>17258</v>
      </c>
      <c r="C3900" s="120" t="s">
        <v>17259</v>
      </c>
      <c r="D3900" s="121" t="s">
        <v>17293</v>
      </c>
      <c r="E3900" s="120" t="s">
        <v>17294</v>
      </c>
      <c r="F3900" s="120" t="s">
        <v>17295</v>
      </c>
      <c r="G3900" s="121" t="s">
        <v>17296</v>
      </c>
      <c r="H3900" s="120" t="s">
        <v>17297</v>
      </c>
      <c r="I3900" s="120" t="s">
        <v>17298</v>
      </c>
    </row>
    <row r="3901" s="122" customFormat="true" ht="13.5" hidden="false" customHeight="false" outlineLevel="0" collapsed="false">
      <c r="A3901" s="119" t="n">
        <v>737</v>
      </c>
      <c r="B3901" s="120" t="s">
        <v>17258</v>
      </c>
      <c r="C3901" s="120" t="s">
        <v>17259</v>
      </c>
      <c r="D3901" s="121" t="s">
        <v>17299</v>
      </c>
      <c r="E3901" s="120" t="s">
        <v>17300</v>
      </c>
      <c r="F3901" s="120" t="s">
        <v>17301</v>
      </c>
      <c r="G3901" s="121" t="s">
        <v>17302</v>
      </c>
      <c r="H3901" s="120" t="s">
        <v>17303</v>
      </c>
      <c r="I3901" s="120" t="s">
        <v>17304</v>
      </c>
    </row>
    <row r="3902" s="122" customFormat="true" ht="13.5" hidden="false" customHeight="true" outlineLevel="0" collapsed="false">
      <c r="A3902" s="119" t="n">
        <v>737</v>
      </c>
      <c r="B3902" s="120" t="s">
        <v>17258</v>
      </c>
      <c r="C3902" s="120" t="s">
        <v>17259</v>
      </c>
      <c r="D3902" s="121" t="s">
        <v>17299</v>
      </c>
      <c r="E3902" s="120" t="s">
        <v>17300</v>
      </c>
      <c r="F3902" s="120" t="s">
        <v>17301</v>
      </c>
      <c r="G3902" s="121" t="s">
        <v>17305</v>
      </c>
      <c r="H3902" s="120" t="s">
        <v>17306</v>
      </c>
      <c r="I3902" s="120" t="s">
        <v>17307</v>
      </c>
    </row>
    <row r="3903" s="122" customFormat="true" ht="13.5" hidden="false" customHeight="true" outlineLevel="0" collapsed="false">
      <c r="A3903" s="119" t="n">
        <v>737</v>
      </c>
      <c r="B3903" s="120" t="s">
        <v>17258</v>
      </c>
      <c r="C3903" s="120" t="s">
        <v>17259</v>
      </c>
      <c r="D3903" s="121" t="s">
        <v>17299</v>
      </c>
      <c r="E3903" s="120" t="s">
        <v>17300</v>
      </c>
      <c r="F3903" s="120" t="s">
        <v>17301</v>
      </c>
      <c r="G3903" s="121" t="s">
        <v>17308</v>
      </c>
      <c r="H3903" s="120" t="s">
        <v>17309</v>
      </c>
      <c r="I3903" s="120" t="s">
        <v>17310</v>
      </c>
    </row>
    <row r="3904" s="122" customFormat="true" ht="13.5" hidden="false" customHeight="true" outlineLevel="0" collapsed="false">
      <c r="A3904" s="119" t="n">
        <v>737</v>
      </c>
      <c r="B3904" s="120" t="s">
        <v>17258</v>
      </c>
      <c r="C3904" s="120" t="s">
        <v>17259</v>
      </c>
      <c r="D3904" s="121" t="s">
        <v>17299</v>
      </c>
      <c r="E3904" s="120" t="s">
        <v>17300</v>
      </c>
      <c r="F3904" s="120" t="s">
        <v>17301</v>
      </c>
      <c r="G3904" s="121" t="s">
        <v>17311</v>
      </c>
      <c r="H3904" s="120" t="s">
        <v>17312</v>
      </c>
      <c r="I3904" s="120" t="s">
        <v>17313</v>
      </c>
    </row>
    <row r="3905" s="122" customFormat="true" ht="13.5" hidden="false" customHeight="true" outlineLevel="0" collapsed="false">
      <c r="A3905" s="119" t="n">
        <v>737</v>
      </c>
      <c r="B3905" s="120" t="s">
        <v>17258</v>
      </c>
      <c r="C3905" s="120" t="s">
        <v>17259</v>
      </c>
      <c r="D3905" s="121" t="s">
        <v>17299</v>
      </c>
      <c r="E3905" s="120" t="s">
        <v>17300</v>
      </c>
      <c r="F3905" s="120" t="s">
        <v>17301</v>
      </c>
      <c r="G3905" s="121" t="s">
        <v>17314</v>
      </c>
      <c r="H3905" s="120" t="s">
        <v>17315</v>
      </c>
      <c r="I3905" s="120" t="s">
        <v>17316</v>
      </c>
    </row>
    <row r="3906" s="122" customFormat="true" ht="13.5" hidden="false" customHeight="true" outlineLevel="0" collapsed="false">
      <c r="A3906" s="119" t="n">
        <v>740</v>
      </c>
      <c r="B3906" s="120" t="s">
        <v>17317</v>
      </c>
      <c r="C3906" s="120" t="s">
        <v>17318</v>
      </c>
      <c r="D3906" s="121" t="s">
        <v>17319</v>
      </c>
      <c r="E3906" s="120" t="s">
        <v>17320</v>
      </c>
      <c r="F3906" s="120" t="s">
        <v>17321</v>
      </c>
      <c r="G3906" s="121" t="s">
        <v>17322</v>
      </c>
      <c r="H3906" s="120" t="s">
        <v>17323</v>
      </c>
      <c r="I3906" s="120" t="s">
        <v>17324</v>
      </c>
    </row>
    <row r="3907" s="122" customFormat="true" ht="13.5" hidden="false" customHeight="true" outlineLevel="0" collapsed="false">
      <c r="A3907" s="119" t="n">
        <v>740</v>
      </c>
      <c r="B3907" s="120" t="s">
        <v>17317</v>
      </c>
      <c r="C3907" s="120" t="s">
        <v>17318</v>
      </c>
      <c r="D3907" s="121" t="s">
        <v>17319</v>
      </c>
      <c r="E3907" s="120" t="s">
        <v>17320</v>
      </c>
      <c r="F3907" s="120" t="s">
        <v>17321</v>
      </c>
      <c r="G3907" s="121" t="s">
        <v>17325</v>
      </c>
      <c r="H3907" s="120" t="s">
        <v>17326</v>
      </c>
      <c r="I3907" s="120" t="s">
        <v>17327</v>
      </c>
    </row>
    <row r="3908" s="122" customFormat="true" ht="13.5" hidden="false" customHeight="true" outlineLevel="0" collapsed="false">
      <c r="A3908" s="119" t="n">
        <v>740</v>
      </c>
      <c r="B3908" s="120" t="s">
        <v>17317</v>
      </c>
      <c r="C3908" s="120" t="s">
        <v>17318</v>
      </c>
      <c r="D3908" s="121" t="s">
        <v>17319</v>
      </c>
      <c r="E3908" s="120" t="s">
        <v>17320</v>
      </c>
      <c r="F3908" s="120" t="s">
        <v>17321</v>
      </c>
      <c r="G3908" s="121" t="s">
        <v>17328</v>
      </c>
      <c r="H3908" s="120" t="s">
        <v>17329</v>
      </c>
      <c r="I3908" s="120" t="s">
        <v>17330</v>
      </c>
    </row>
    <row r="3909" s="122" customFormat="true" ht="13.5" hidden="false" customHeight="true" outlineLevel="0" collapsed="false">
      <c r="A3909" s="119" t="n">
        <v>740</v>
      </c>
      <c r="B3909" s="120" t="s">
        <v>17317</v>
      </c>
      <c r="C3909" s="120" t="s">
        <v>17318</v>
      </c>
      <c r="D3909" s="121" t="s">
        <v>17331</v>
      </c>
      <c r="E3909" s="120" t="s">
        <v>17332</v>
      </c>
      <c r="F3909" s="120" t="s">
        <v>17333</v>
      </c>
      <c r="G3909" s="121" t="s">
        <v>17334</v>
      </c>
      <c r="H3909" s="120" t="s">
        <v>17335</v>
      </c>
      <c r="I3909" s="120" t="s">
        <v>17336</v>
      </c>
    </row>
    <row r="3910" s="122" customFormat="true" ht="13.5" hidden="false" customHeight="true" outlineLevel="0" collapsed="false">
      <c r="A3910" s="119" t="n">
        <v>740</v>
      </c>
      <c r="B3910" s="120" t="s">
        <v>17317</v>
      </c>
      <c r="C3910" s="120" t="s">
        <v>17318</v>
      </c>
      <c r="D3910" s="121" t="s">
        <v>17337</v>
      </c>
      <c r="E3910" s="120" t="s">
        <v>17338</v>
      </c>
      <c r="F3910" s="120" t="s">
        <v>17339</v>
      </c>
      <c r="G3910" s="121" t="s">
        <v>17340</v>
      </c>
      <c r="H3910" s="120" t="s">
        <v>17341</v>
      </c>
      <c r="I3910" s="120" t="s">
        <v>17342</v>
      </c>
    </row>
    <row r="3911" s="122" customFormat="true" ht="13.5" hidden="false" customHeight="true" outlineLevel="0" collapsed="false">
      <c r="A3911" s="119" t="n">
        <v>740</v>
      </c>
      <c r="B3911" s="120" t="s">
        <v>17317</v>
      </c>
      <c r="C3911" s="120" t="s">
        <v>17318</v>
      </c>
      <c r="D3911" s="121" t="s">
        <v>17343</v>
      </c>
      <c r="E3911" s="120" t="s">
        <v>17344</v>
      </c>
      <c r="F3911" s="120" t="s">
        <v>17345</v>
      </c>
      <c r="G3911" s="121" t="s">
        <v>17346</v>
      </c>
      <c r="H3911" s="120" t="s">
        <v>17347</v>
      </c>
      <c r="I3911" s="120" t="s">
        <v>17348</v>
      </c>
    </row>
    <row r="3912" s="122" customFormat="true" ht="13.5" hidden="false" customHeight="true" outlineLevel="0" collapsed="false">
      <c r="A3912" s="119" t="n">
        <v>740</v>
      </c>
      <c r="B3912" s="120" t="s">
        <v>17317</v>
      </c>
      <c r="C3912" s="120" t="s">
        <v>17318</v>
      </c>
      <c r="D3912" s="121" t="s">
        <v>17349</v>
      </c>
      <c r="E3912" s="120" t="s">
        <v>17350</v>
      </c>
      <c r="F3912" s="120" t="s">
        <v>17351</v>
      </c>
      <c r="G3912" s="121" t="s">
        <v>17352</v>
      </c>
      <c r="H3912" s="120" t="s">
        <v>17353</v>
      </c>
      <c r="I3912" s="120" t="s">
        <v>17354</v>
      </c>
    </row>
    <row r="3913" s="122" customFormat="true" ht="13.5" hidden="false" customHeight="true" outlineLevel="0" collapsed="false">
      <c r="A3913" s="119" t="n">
        <v>740</v>
      </c>
      <c r="B3913" s="120" t="s">
        <v>17317</v>
      </c>
      <c r="C3913" s="120" t="s">
        <v>17318</v>
      </c>
      <c r="D3913" s="121" t="s">
        <v>17355</v>
      </c>
      <c r="E3913" s="120" t="s">
        <v>17356</v>
      </c>
      <c r="F3913" s="120" t="s">
        <v>17357</v>
      </c>
      <c r="G3913" s="121" t="s">
        <v>17355</v>
      </c>
      <c r="H3913" s="120" t="s">
        <v>17358</v>
      </c>
      <c r="I3913" s="120" t="s">
        <v>17359</v>
      </c>
    </row>
    <row r="3914" s="122" customFormat="true" ht="13.5" hidden="false" customHeight="true" outlineLevel="0" collapsed="false">
      <c r="A3914" s="119" t="n">
        <v>740</v>
      </c>
      <c r="B3914" s="120" t="s">
        <v>17317</v>
      </c>
      <c r="C3914" s="120" t="s">
        <v>17318</v>
      </c>
      <c r="D3914" s="121" t="s">
        <v>17355</v>
      </c>
      <c r="E3914" s="120" t="s">
        <v>17356</v>
      </c>
      <c r="F3914" s="120" t="s">
        <v>17357</v>
      </c>
      <c r="G3914" s="121" t="s">
        <v>17360</v>
      </c>
      <c r="H3914" s="120" t="s">
        <v>17361</v>
      </c>
      <c r="I3914" s="120" t="s">
        <v>17362</v>
      </c>
    </row>
    <row r="3915" s="122" customFormat="true" ht="13.5" hidden="false" customHeight="true" outlineLevel="0" collapsed="false">
      <c r="A3915" s="119" t="n">
        <v>740</v>
      </c>
      <c r="B3915" s="120" t="s">
        <v>17317</v>
      </c>
      <c r="C3915" s="120" t="s">
        <v>17318</v>
      </c>
      <c r="D3915" s="121" t="s">
        <v>17355</v>
      </c>
      <c r="E3915" s="120" t="s">
        <v>17356</v>
      </c>
      <c r="F3915" s="120" t="s">
        <v>17357</v>
      </c>
      <c r="G3915" s="121" t="s">
        <v>17363</v>
      </c>
      <c r="H3915" s="120" t="s">
        <v>17364</v>
      </c>
      <c r="I3915" s="120" t="s">
        <v>17365</v>
      </c>
    </row>
    <row r="3916" s="122" customFormat="true" ht="13.5" hidden="false" customHeight="true" outlineLevel="0" collapsed="false">
      <c r="A3916" s="119" t="n">
        <v>740</v>
      </c>
      <c r="B3916" s="120" t="s">
        <v>17317</v>
      </c>
      <c r="C3916" s="120" t="s">
        <v>17318</v>
      </c>
      <c r="D3916" s="121" t="s">
        <v>17355</v>
      </c>
      <c r="E3916" s="120" t="s">
        <v>17356</v>
      </c>
      <c r="F3916" s="120" t="s">
        <v>17357</v>
      </c>
      <c r="G3916" s="121" t="s">
        <v>17366</v>
      </c>
      <c r="H3916" s="120" t="s">
        <v>17367</v>
      </c>
      <c r="I3916" s="120" t="s">
        <v>17368</v>
      </c>
    </row>
    <row r="3917" s="122" customFormat="true" ht="13.5" hidden="false" customHeight="true" outlineLevel="0" collapsed="false">
      <c r="A3917" s="119" t="n">
        <v>741</v>
      </c>
      <c r="B3917" s="120" t="s">
        <v>17369</v>
      </c>
      <c r="C3917" s="120" t="s">
        <v>17370</v>
      </c>
      <c r="D3917" s="121" t="s">
        <v>17371</v>
      </c>
      <c r="E3917" s="120" t="s">
        <v>17372</v>
      </c>
      <c r="F3917" s="120" t="s">
        <v>17373</v>
      </c>
      <c r="G3917" s="121" t="s">
        <v>17374</v>
      </c>
      <c r="H3917" s="120" t="s">
        <v>17375</v>
      </c>
      <c r="I3917" s="120" t="s">
        <v>17376</v>
      </c>
    </row>
    <row r="3918" s="122" customFormat="true" ht="13.5" hidden="false" customHeight="true" outlineLevel="0" collapsed="false">
      <c r="A3918" s="119" t="n">
        <v>741</v>
      </c>
      <c r="B3918" s="120" t="s">
        <v>17369</v>
      </c>
      <c r="C3918" s="120" t="s">
        <v>17370</v>
      </c>
      <c r="D3918" s="121" t="s">
        <v>17377</v>
      </c>
      <c r="E3918" s="120" t="s">
        <v>17378</v>
      </c>
      <c r="F3918" s="120" t="s">
        <v>17379</v>
      </c>
      <c r="G3918" s="121" t="s">
        <v>17380</v>
      </c>
      <c r="H3918" s="120" t="s">
        <v>17381</v>
      </c>
      <c r="I3918" s="120" t="s">
        <v>17382</v>
      </c>
    </row>
    <row r="3919" s="122" customFormat="true" ht="13.5" hidden="false" customHeight="true" outlineLevel="0" collapsed="false">
      <c r="A3919" s="119" t="n">
        <v>741</v>
      </c>
      <c r="B3919" s="120" t="s">
        <v>17369</v>
      </c>
      <c r="C3919" s="120" t="s">
        <v>17370</v>
      </c>
      <c r="D3919" s="121" t="s">
        <v>17383</v>
      </c>
      <c r="E3919" s="120" t="s">
        <v>17384</v>
      </c>
      <c r="F3919" s="120" t="s">
        <v>17385</v>
      </c>
      <c r="G3919" s="121" t="s">
        <v>17383</v>
      </c>
      <c r="H3919" s="120" t="s">
        <v>17386</v>
      </c>
      <c r="I3919" s="120" t="s">
        <v>17387</v>
      </c>
    </row>
    <row r="3920" s="122" customFormat="true" ht="13.5" hidden="false" customHeight="true" outlineLevel="0" collapsed="false">
      <c r="A3920" s="119" t="n">
        <v>741</v>
      </c>
      <c r="B3920" s="120" t="s">
        <v>17369</v>
      </c>
      <c r="C3920" s="120" t="s">
        <v>17370</v>
      </c>
      <c r="D3920" s="121" t="s">
        <v>17388</v>
      </c>
      <c r="E3920" s="120" t="s">
        <v>17389</v>
      </c>
      <c r="F3920" s="120" t="s">
        <v>17390</v>
      </c>
      <c r="G3920" s="121" t="s">
        <v>17391</v>
      </c>
      <c r="H3920" s="120" t="s">
        <v>17392</v>
      </c>
      <c r="I3920" s="120" t="s">
        <v>17393</v>
      </c>
    </row>
    <row r="3921" s="122" customFormat="true" ht="13.5" hidden="false" customHeight="true" outlineLevel="0" collapsed="false">
      <c r="A3921" s="119" t="n">
        <v>741</v>
      </c>
      <c r="B3921" s="120" t="s">
        <v>17369</v>
      </c>
      <c r="C3921" s="120" t="s">
        <v>17370</v>
      </c>
      <c r="D3921" s="121" t="s">
        <v>17388</v>
      </c>
      <c r="E3921" s="120" t="s">
        <v>17389</v>
      </c>
      <c r="F3921" s="120" t="s">
        <v>17390</v>
      </c>
      <c r="G3921" s="121" t="s">
        <v>17394</v>
      </c>
      <c r="H3921" s="120" t="s">
        <v>17395</v>
      </c>
      <c r="I3921" s="120" t="s">
        <v>17396</v>
      </c>
    </row>
    <row r="3922" s="122" customFormat="true" ht="13.5" hidden="false" customHeight="true" outlineLevel="0" collapsed="false">
      <c r="A3922" s="119" t="n">
        <v>741</v>
      </c>
      <c r="B3922" s="120" t="s">
        <v>17369</v>
      </c>
      <c r="C3922" s="120" t="s">
        <v>17370</v>
      </c>
      <c r="D3922" s="121" t="s">
        <v>17397</v>
      </c>
      <c r="E3922" s="120" t="s">
        <v>17398</v>
      </c>
      <c r="F3922" s="120" t="s">
        <v>17399</v>
      </c>
      <c r="G3922" s="121" t="s">
        <v>17400</v>
      </c>
      <c r="H3922" s="120" t="s">
        <v>17401</v>
      </c>
      <c r="I3922" s="120" t="s">
        <v>17402</v>
      </c>
    </row>
    <row r="3923" s="122" customFormat="true" ht="13.5" hidden="false" customHeight="true" outlineLevel="0" collapsed="false">
      <c r="A3923" s="119" t="n">
        <v>741</v>
      </c>
      <c r="B3923" s="120" t="s">
        <v>17369</v>
      </c>
      <c r="C3923" s="120" t="s">
        <v>17370</v>
      </c>
      <c r="D3923" s="121" t="s">
        <v>17403</v>
      </c>
      <c r="E3923" s="120" t="s">
        <v>17404</v>
      </c>
      <c r="F3923" s="120" t="s">
        <v>17405</v>
      </c>
      <c r="G3923" s="121" t="s">
        <v>17403</v>
      </c>
      <c r="H3923" s="120" t="s">
        <v>17406</v>
      </c>
      <c r="I3923" s="120" t="s">
        <v>17407</v>
      </c>
    </row>
    <row r="3924" s="122" customFormat="true" ht="13.5" hidden="false" customHeight="true" outlineLevel="0" collapsed="false">
      <c r="A3924" s="119" t="n">
        <v>741</v>
      </c>
      <c r="B3924" s="120" t="s">
        <v>17369</v>
      </c>
      <c r="C3924" s="120" t="s">
        <v>17370</v>
      </c>
      <c r="D3924" s="121" t="s">
        <v>17403</v>
      </c>
      <c r="E3924" s="120" t="s">
        <v>17404</v>
      </c>
      <c r="F3924" s="120" t="s">
        <v>17405</v>
      </c>
      <c r="G3924" s="121" t="s">
        <v>17408</v>
      </c>
      <c r="H3924" s="120" t="s">
        <v>17409</v>
      </c>
      <c r="I3924" s="120" t="s">
        <v>17410</v>
      </c>
    </row>
    <row r="3925" s="122" customFormat="true" ht="13.5" hidden="false" customHeight="true" outlineLevel="0" collapsed="false">
      <c r="A3925" s="119" t="n">
        <v>741</v>
      </c>
      <c r="B3925" s="120" t="s">
        <v>17369</v>
      </c>
      <c r="C3925" s="120" t="s">
        <v>17370</v>
      </c>
      <c r="D3925" s="121" t="s">
        <v>17403</v>
      </c>
      <c r="E3925" s="120" t="s">
        <v>17404</v>
      </c>
      <c r="F3925" s="120" t="s">
        <v>17405</v>
      </c>
      <c r="G3925" s="121" t="s">
        <v>17411</v>
      </c>
      <c r="H3925" s="120" t="s">
        <v>17412</v>
      </c>
      <c r="I3925" s="120" t="s">
        <v>17413</v>
      </c>
    </row>
    <row r="3926" s="122" customFormat="true" ht="13.5" hidden="false" customHeight="true" outlineLevel="0" collapsed="false">
      <c r="A3926" s="119" t="n">
        <v>741</v>
      </c>
      <c r="B3926" s="120" t="s">
        <v>17369</v>
      </c>
      <c r="C3926" s="120" t="s">
        <v>17370</v>
      </c>
      <c r="D3926" s="121" t="s">
        <v>17403</v>
      </c>
      <c r="E3926" s="120" t="s">
        <v>17404</v>
      </c>
      <c r="F3926" s="120" t="s">
        <v>17405</v>
      </c>
      <c r="G3926" s="121" t="s">
        <v>17414</v>
      </c>
      <c r="H3926" s="120" t="s">
        <v>17415</v>
      </c>
      <c r="I3926" s="120" t="s">
        <v>17416</v>
      </c>
    </row>
    <row r="3927" s="122" customFormat="true" ht="13.5" hidden="false" customHeight="true" outlineLevel="0" collapsed="false">
      <c r="A3927" s="119" t="n">
        <v>741</v>
      </c>
      <c r="B3927" s="120" t="s">
        <v>17369</v>
      </c>
      <c r="C3927" s="120" t="s">
        <v>17370</v>
      </c>
      <c r="D3927" s="121" t="s">
        <v>17403</v>
      </c>
      <c r="E3927" s="120" t="s">
        <v>17404</v>
      </c>
      <c r="F3927" s="120" t="s">
        <v>17405</v>
      </c>
      <c r="G3927" s="121" t="s">
        <v>17417</v>
      </c>
      <c r="H3927" s="120" t="s">
        <v>17418</v>
      </c>
      <c r="I3927" s="120" t="s">
        <v>17419</v>
      </c>
    </row>
    <row r="3928" s="122" customFormat="true" ht="13.5" hidden="false" customHeight="true" outlineLevel="0" collapsed="false">
      <c r="A3928" s="119" t="n">
        <v>741</v>
      </c>
      <c r="B3928" s="120" t="s">
        <v>17369</v>
      </c>
      <c r="C3928" s="120" t="s">
        <v>17370</v>
      </c>
      <c r="D3928" s="121" t="s">
        <v>17403</v>
      </c>
      <c r="E3928" s="120" t="s">
        <v>17404</v>
      </c>
      <c r="F3928" s="120" t="s">
        <v>17405</v>
      </c>
      <c r="G3928" s="121" t="s">
        <v>17420</v>
      </c>
      <c r="H3928" s="120" t="s">
        <v>17421</v>
      </c>
      <c r="I3928" s="120" t="s">
        <v>17422</v>
      </c>
    </row>
    <row r="3929" s="122" customFormat="true" ht="13.5" hidden="false" customHeight="true" outlineLevel="0" collapsed="false">
      <c r="A3929" s="119" t="n">
        <v>741</v>
      </c>
      <c r="B3929" s="120" t="s">
        <v>17369</v>
      </c>
      <c r="C3929" s="120" t="s">
        <v>17370</v>
      </c>
      <c r="D3929" s="121" t="s">
        <v>17403</v>
      </c>
      <c r="E3929" s="120" t="s">
        <v>17404</v>
      </c>
      <c r="F3929" s="120" t="s">
        <v>17405</v>
      </c>
      <c r="G3929" s="121" t="s">
        <v>17423</v>
      </c>
      <c r="H3929" s="120" t="s">
        <v>17424</v>
      </c>
      <c r="I3929" s="120" t="s">
        <v>17425</v>
      </c>
    </row>
    <row r="3930" s="122" customFormat="true" ht="13.5" hidden="false" customHeight="true" outlineLevel="0" collapsed="false">
      <c r="A3930" s="119" t="n">
        <v>741</v>
      </c>
      <c r="B3930" s="120" t="s">
        <v>17369</v>
      </c>
      <c r="C3930" s="120" t="s">
        <v>17370</v>
      </c>
      <c r="D3930" s="121" t="s">
        <v>17403</v>
      </c>
      <c r="E3930" s="120" t="s">
        <v>17404</v>
      </c>
      <c r="F3930" s="120" t="s">
        <v>17405</v>
      </c>
      <c r="G3930" s="121" t="s">
        <v>17426</v>
      </c>
      <c r="H3930" s="120" t="s">
        <v>17427</v>
      </c>
      <c r="I3930" s="120" t="s">
        <v>17428</v>
      </c>
    </row>
    <row r="3931" s="122" customFormat="true" ht="13.5" hidden="false" customHeight="true" outlineLevel="0" collapsed="false">
      <c r="A3931" s="119" t="n">
        <v>741</v>
      </c>
      <c r="B3931" s="120" t="s">
        <v>17369</v>
      </c>
      <c r="C3931" s="120" t="s">
        <v>17370</v>
      </c>
      <c r="D3931" s="121" t="s">
        <v>17429</v>
      </c>
      <c r="E3931" s="120" t="s">
        <v>17430</v>
      </c>
      <c r="F3931" s="120" t="s">
        <v>17431</v>
      </c>
      <c r="G3931" s="121" t="s">
        <v>17432</v>
      </c>
      <c r="H3931" s="120" t="s">
        <v>17433</v>
      </c>
      <c r="I3931" s="120" t="s">
        <v>17434</v>
      </c>
    </row>
    <row r="3932" s="122" customFormat="true" ht="13.5" hidden="false" customHeight="true" outlineLevel="0" collapsed="false">
      <c r="A3932" s="119" t="n">
        <v>741</v>
      </c>
      <c r="B3932" s="120" t="s">
        <v>17369</v>
      </c>
      <c r="C3932" s="120" t="s">
        <v>17370</v>
      </c>
      <c r="D3932" s="121" t="s">
        <v>17435</v>
      </c>
      <c r="E3932" s="120" t="s">
        <v>17436</v>
      </c>
      <c r="F3932" s="120" t="s">
        <v>17437</v>
      </c>
      <c r="G3932" s="121" t="s">
        <v>17435</v>
      </c>
      <c r="H3932" s="120" t="s">
        <v>17438</v>
      </c>
      <c r="I3932" s="120" t="s">
        <v>17439</v>
      </c>
    </row>
    <row r="3933" s="122" customFormat="true" ht="13.5" hidden="false" customHeight="true" outlineLevel="0" collapsed="false">
      <c r="A3933" s="119" t="n">
        <v>741</v>
      </c>
      <c r="B3933" s="120" t="s">
        <v>17369</v>
      </c>
      <c r="C3933" s="120" t="s">
        <v>17370</v>
      </c>
      <c r="D3933" s="121" t="s">
        <v>17435</v>
      </c>
      <c r="E3933" s="120" t="s">
        <v>17436</v>
      </c>
      <c r="F3933" s="120" t="s">
        <v>17437</v>
      </c>
      <c r="G3933" s="121" t="s">
        <v>17440</v>
      </c>
      <c r="H3933" s="120" t="s">
        <v>17441</v>
      </c>
      <c r="I3933" s="120" t="s">
        <v>17442</v>
      </c>
    </row>
    <row r="3934" s="122" customFormat="true" ht="13.5" hidden="false" customHeight="true" outlineLevel="0" collapsed="false">
      <c r="A3934" s="119" t="n">
        <v>741</v>
      </c>
      <c r="B3934" s="120" t="s">
        <v>17369</v>
      </c>
      <c r="C3934" s="120" t="s">
        <v>17370</v>
      </c>
      <c r="D3934" s="121" t="s">
        <v>17435</v>
      </c>
      <c r="E3934" s="120" t="s">
        <v>17436</v>
      </c>
      <c r="F3934" s="120" t="s">
        <v>17437</v>
      </c>
      <c r="G3934" s="121" t="s">
        <v>17443</v>
      </c>
      <c r="H3934" s="120" t="s">
        <v>17444</v>
      </c>
      <c r="I3934" s="120" t="s">
        <v>17445</v>
      </c>
    </row>
    <row r="3935" s="122" customFormat="true" ht="13.5" hidden="false" customHeight="true" outlineLevel="0" collapsed="false">
      <c r="A3935" s="119" t="n">
        <v>741</v>
      </c>
      <c r="B3935" s="120" t="s">
        <v>17369</v>
      </c>
      <c r="C3935" s="120" t="s">
        <v>17370</v>
      </c>
      <c r="D3935" s="121" t="s">
        <v>17435</v>
      </c>
      <c r="E3935" s="120" t="s">
        <v>17436</v>
      </c>
      <c r="F3935" s="120" t="s">
        <v>17437</v>
      </c>
      <c r="G3935" s="121" t="s">
        <v>17446</v>
      </c>
      <c r="H3935" s="120" t="s">
        <v>17447</v>
      </c>
      <c r="I3935" s="120" t="s">
        <v>17448</v>
      </c>
    </row>
    <row r="3936" s="122" customFormat="true" ht="13.5" hidden="false" customHeight="true" outlineLevel="0" collapsed="false">
      <c r="A3936" s="119" t="n">
        <v>741</v>
      </c>
      <c r="B3936" s="120" t="s">
        <v>17369</v>
      </c>
      <c r="C3936" s="120" t="s">
        <v>17370</v>
      </c>
      <c r="D3936" s="121" t="s">
        <v>17435</v>
      </c>
      <c r="E3936" s="120" t="s">
        <v>17436</v>
      </c>
      <c r="F3936" s="120" t="s">
        <v>17437</v>
      </c>
      <c r="G3936" s="121" t="s">
        <v>17449</v>
      </c>
      <c r="H3936" s="120" t="s">
        <v>17450</v>
      </c>
      <c r="I3936" s="120" t="s">
        <v>17451</v>
      </c>
    </row>
    <row r="3937" s="122" customFormat="true" ht="13.5" hidden="false" customHeight="true" outlineLevel="0" collapsed="false">
      <c r="A3937" s="119" t="n">
        <v>741</v>
      </c>
      <c r="B3937" s="120" t="s">
        <v>17369</v>
      </c>
      <c r="C3937" s="120" t="s">
        <v>17370</v>
      </c>
      <c r="D3937" s="121" t="s">
        <v>17452</v>
      </c>
      <c r="E3937" s="120" t="s">
        <v>17453</v>
      </c>
      <c r="F3937" s="120" t="s">
        <v>17454</v>
      </c>
      <c r="G3937" s="121" t="s">
        <v>17455</v>
      </c>
      <c r="H3937" s="120" t="s">
        <v>17456</v>
      </c>
      <c r="I3937" s="120" t="s">
        <v>17457</v>
      </c>
    </row>
    <row r="3938" s="122" customFormat="true" ht="13.5" hidden="false" customHeight="true" outlineLevel="0" collapsed="false">
      <c r="A3938" s="119" t="n">
        <v>741</v>
      </c>
      <c r="B3938" s="120" t="s">
        <v>17369</v>
      </c>
      <c r="C3938" s="120" t="s">
        <v>17370</v>
      </c>
      <c r="D3938" s="121" t="s">
        <v>17452</v>
      </c>
      <c r="E3938" s="120" t="s">
        <v>17453</v>
      </c>
      <c r="F3938" s="120" t="s">
        <v>17454</v>
      </c>
      <c r="G3938" s="121" t="s">
        <v>17458</v>
      </c>
      <c r="H3938" s="120" t="s">
        <v>17459</v>
      </c>
      <c r="I3938" s="120" t="s">
        <v>17460</v>
      </c>
    </row>
    <row r="3939" s="122" customFormat="true" ht="13.5" hidden="false" customHeight="true" outlineLevel="0" collapsed="false">
      <c r="A3939" s="119" t="n">
        <v>741</v>
      </c>
      <c r="B3939" s="120" t="s">
        <v>17369</v>
      </c>
      <c r="C3939" s="120" t="s">
        <v>17370</v>
      </c>
      <c r="D3939" s="121" t="s">
        <v>17452</v>
      </c>
      <c r="E3939" s="120" t="s">
        <v>17453</v>
      </c>
      <c r="F3939" s="120" t="s">
        <v>17454</v>
      </c>
      <c r="G3939" s="121" t="s">
        <v>17461</v>
      </c>
      <c r="H3939" s="120" t="s">
        <v>17462</v>
      </c>
      <c r="I3939" s="120" t="s">
        <v>17463</v>
      </c>
    </row>
    <row r="3940" s="122" customFormat="true" ht="13.5" hidden="false" customHeight="true" outlineLevel="0" collapsed="false">
      <c r="A3940" s="119" t="n">
        <v>741</v>
      </c>
      <c r="B3940" s="120" t="s">
        <v>17369</v>
      </c>
      <c r="C3940" s="120" t="s">
        <v>17370</v>
      </c>
      <c r="D3940" s="121" t="s">
        <v>17452</v>
      </c>
      <c r="E3940" s="120" t="s">
        <v>17453</v>
      </c>
      <c r="F3940" s="120" t="s">
        <v>17454</v>
      </c>
      <c r="G3940" s="121" t="s">
        <v>17464</v>
      </c>
      <c r="H3940" s="120" t="s">
        <v>17465</v>
      </c>
      <c r="I3940" s="120" t="s">
        <v>17466</v>
      </c>
    </row>
    <row r="3941" s="122" customFormat="true" ht="13.5" hidden="false" customHeight="true" outlineLevel="0" collapsed="false">
      <c r="A3941" s="119" t="n">
        <v>741</v>
      </c>
      <c r="B3941" s="120" t="s">
        <v>17369</v>
      </c>
      <c r="C3941" s="120" t="s">
        <v>17370</v>
      </c>
      <c r="D3941" s="121" t="s">
        <v>17452</v>
      </c>
      <c r="E3941" s="120" t="s">
        <v>17453</v>
      </c>
      <c r="F3941" s="120" t="s">
        <v>17454</v>
      </c>
      <c r="G3941" s="121" t="s">
        <v>17467</v>
      </c>
      <c r="H3941" s="120" t="s">
        <v>17468</v>
      </c>
      <c r="I3941" s="120" t="s">
        <v>17469</v>
      </c>
    </row>
    <row r="3942" s="122" customFormat="true" ht="13.5" hidden="false" customHeight="true" outlineLevel="0" collapsed="false">
      <c r="A3942" s="119" t="n">
        <v>741</v>
      </c>
      <c r="B3942" s="120" t="s">
        <v>17369</v>
      </c>
      <c r="C3942" s="120" t="s">
        <v>17370</v>
      </c>
      <c r="D3942" s="121" t="s">
        <v>17452</v>
      </c>
      <c r="E3942" s="120" t="s">
        <v>17453</v>
      </c>
      <c r="F3942" s="120" t="s">
        <v>17454</v>
      </c>
      <c r="G3942" s="121" t="s">
        <v>17470</v>
      </c>
      <c r="H3942" s="120" t="s">
        <v>17471</v>
      </c>
      <c r="I3942" s="120" t="s">
        <v>17472</v>
      </c>
    </row>
    <row r="3943" s="122" customFormat="true" ht="13.5" hidden="false" customHeight="true" outlineLevel="0" collapsed="false">
      <c r="A3943" s="119" t="n">
        <v>741</v>
      </c>
      <c r="B3943" s="120" t="s">
        <v>17369</v>
      </c>
      <c r="C3943" s="120" t="s">
        <v>17370</v>
      </c>
      <c r="D3943" s="121" t="s">
        <v>17473</v>
      </c>
      <c r="E3943" s="120" t="s">
        <v>17474</v>
      </c>
      <c r="F3943" s="120" t="s">
        <v>17475</v>
      </c>
      <c r="G3943" s="121" t="s">
        <v>17476</v>
      </c>
      <c r="H3943" s="120" t="s">
        <v>17477</v>
      </c>
      <c r="I3943" s="120" t="s">
        <v>17478</v>
      </c>
    </row>
    <row r="3944" s="122" customFormat="true" ht="13.5" hidden="false" customHeight="true" outlineLevel="0" collapsed="false">
      <c r="A3944" s="119" t="n">
        <v>741</v>
      </c>
      <c r="B3944" s="120" t="s">
        <v>17369</v>
      </c>
      <c r="C3944" s="120" t="s">
        <v>17370</v>
      </c>
      <c r="D3944" s="121" t="s">
        <v>17473</v>
      </c>
      <c r="E3944" s="120" t="s">
        <v>17474</v>
      </c>
      <c r="F3944" s="120" t="s">
        <v>17475</v>
      </c>
      <c r="G3944" s="121" t="s">
        <v>17479</v>
      </c>
      <c r="H3944" s="120" t="s">
        <v>17480</v>
      </c>
      <c r="I3944" s="120" t="s">
        <v>17481</v>
      </c>
    </row>
    <row r="3945" s="122" customFormat="true" ht="13.5" hidden="false" customHeight="true" outlineLevel="0" collapsed="false">
      <c r="A3945" s="119" t="n">
        <v>741</v>
      </c>
      <c r="B3945" s="120" t="s">
        <v>17369</v>
      </c>
      <c r="C3945" s="120" t="s">
        <v>17370</v>
      </c>
      <c r="D3945" s="121" t="s">
        <v>17473</v>
      </c>
      <c r="E3945" s="120" t="s">
        <v>17474</v>
      </c>
      <c r="F3945" s="120" t="s">
        <v>17475</v>
      </c>
      <c r="G3945" s="121" t="s">
        <v>17482</v>
      </c>
      <c r="H3945" s="120" t="s">
        <v>17483</v>
      </c>
      <c r="I3945" s="120" t="s">
        <v>17484</v>
      </c>
    </row>
    <row r="3946" s="122" customFormat="true" ht="13.5" hidden="false" customHeight="true" outlineLevel="0" collapsed="false">
      <c r="A3946" s="119" t="n">
        <v>741</v>
      </c>
      <c r="B3946" s="120" t="s">
        <v>17369</v>
      </c>
      <c r="C3946" s="120" t="s">
        <v>17370</v>
      </c>
      <c r="D3946" s="121" t="s">
        <v>17473</v>
      </c>
      <c r="E3946" s="120" t="s">
        <v>17474</v>
      </c>
      <c r="F3946" s="120" t="s">
        <v>17475</v>
      </c>
      <c r="G3946" s="121" t="s">
        <v>17485</v>
      </c>
      <c r="H3946" s="120" t="s">
        <v>17486</v>
      </c>
      <c r="I3946" s="120" t="s">
        <v>17487</v>
      </c>
    </row>
    <row r="3947" s="122" customFormat="true" ht="13.5" hidden="false" customHeight="true" outlineLevel="0" collapsed="false">
      <c r="A3947" s="119" t="n">
        <v>741</v>
      </c>
      <c r="B3947" s="120" t="s">
        <v>17369</v>
      </c>
      <c r="C3947" s="120" t="s">
        <v>17370</v>
      </c>
      <c r="D3947" s="121" t="s">
        <v>17488</v>
      </c>
      <c r="E3947" s="120" t="s">
        <v>17489</v>
      </c>
      <c r="F3947" s="120" t="s">
        <v>17490</v>
      </c>
      <c r="G3947" s="121" t="s">
        <v>17491</v>
      </c>
      <c r="H3947" s="120" t="s">
        <v>17492</v>
      </c>
      <c r="I3947" s="120" t="s">
        <v>17493</v>
      </c>
    </row>
    <row r="3948" s="122" customFormat="true" ht="13.5" hidden="false" customHeight="true" outlineLevel="0" collapsed="false">
      <c r="A3948" s="119" t="n">
        <v>741</v>
      </c>
      <c r="B3948" s="120" t="s">
        <v>17369</v>
      </c>
      <c r="C3948" s="120" t="s">
        <v>17370</v>
      </c>
      <c r="D3948" s="121" t="s">
        <v>17494</v>
      </c>
      <c r="E3948" s="120" t="s">
        <v>17495</v>
      </c>
      <c r="F3948" s="120" t="s">
        <v>17496</v>
      </c>
      <c r="G3948" s="121" t="s">
        <v>17494</v>
      </c>
      <c r="H3948" s="120" t="s">
        <v>17497</v>
      </c>
      <c r="I3948" s="120" t="s">
        <v>17498</v>
      </c>
    </row>
    <row r="3949" s="122" customFormat="true" ht="13.5" hidden="false" customHeight="true" outlineLevel="0" collapsed="false">
      <c r="A3949" s="119" t="n">
        <v>741</v>
      </c>
      <c r="B3949" s="120" t="s">
        <v>17369</v>
      </c>
      <c r="C3949" s="120" t="s">
        <v>17370</v>
      </c>
      <c r="D3949" s="121" t="s">
        <v>17494</v>
      </c>
      <c r="E3949" s="120" t="s">
        <v>17495</v>
      </c>
      <c r="F3949" s="120" t="s">
        <v>17496</v>
      </c>
      <c r="G3949" s="121" t="s">
        <v>17499</v>
      </c>
      <c r="H3949" s="120" t="s">
        <v>17500</v>
      </c>
      <c r="I3949" s="120" t="s">
        <v>17501</v>
      </c>
    </row>
    <row r="3950" s="122" customFormat="true" ht="13.5" hidden="false" customHeight="true" outlineLevel="0" collapsed="false">
      <c r="A3950" s="119" t="n">
        <v>741</v>
      </c>
      <c r="B3950" s="120" t="s">
        <v>17369</v>
      </c>
      <c r="C3950" s="120" t="s">
        <v>17370</v>
      </c>
      <c r="D3950" s="121" t="s">
        <v>17494</v>
      </c>
      <c r="E3950" s="120" t="s">
        <v>17495</v>
      </c>
      <c r="F3950" s="120" t="s">
        <v>17496</v>
      </c>
      <c r="G3950" s="121" t="s">
        <v>17502</v>
      </c>
      <c r="H3950" s="120" t="s">
        <v>17503</v>
      </c>
      <c r="I3950" s="120" t="s">
        <v>17504</v>
      </c>
    </row>
    <row r="3951" s="122" customFormat="true" ht="13.5" hidden="false" customHeight="true" outlineLevel="0" collapsed="false">
      <c r="A3951" s="119" t="n">
        <v>741</v>
      </c>
      <c r="B3951" s="120" t="s">
        <v>17369</v>
      </c>
      <c r="C3951" s="120" t="s">
        <v>17370</v>
      </c>
      <c r="D3951" s="121" t="s">
        <v>17494</v>
      </c>
      <c r="E3951" s="120" t="s">
        <v>17495</v>
      </c>
      <c r="F3951" s="120" t="s">
        <v>17496</v>
      </c>
      <c r="G3951" s="121" t="s">
        <v>17505</v>
      </c>
      <c r="H3951" s="120" t="s">
        <v>17506</v>
      </c>
      <c r="I3951" s="120" t="s">
        <v>17507</v>
      </c>
    </row>
    <row r="3952" s="122" customFormat="true" ht="13.5" hidden="false" customHeight="true" outlineLevel="0" collapsed="false">
      <c r="A3952" s="119" t="n">
        <v>741</v>
      </c>
      <c r="B3952" s="120" t="s">
        <v>17369</v>
      </c>
      <c r="C3952" s="120" t="s">
        <v>17370</v>
      </c>
      <c r="D3952" s="121" t="s">
        <v>17494</v>
      </c>
      <c r="E3952" s="120" t="s">
        <v>17495</v>
      </c>
      <c r="F3952" s="120" t="s">
        <v>17496</v>
      </c>
      <c r="G3952" s="121" t="s">
        <v>17508</v>
      </c>
      <c r="H3952" s="120" t="s">
        <v>17509</v>
      </c>
      <c r="I3952" s="120" t="s">
        <v>17510</v>
      </c>
    </row>
    <row r="3953" s="122" customFormat="true" ht="13.5" hidden="false" customHeight="true" outlineLevel="0" collapsed="false">
      <c r="A3953" s="119" t="n">
        <v>741</v>
      </c>
      <c r="B3953" s="120" t="s">
        <v>17369</v>
      </c>
      <c r="C3953" s="120" t="s">
        <v>17370</v>
      </c>
      <c r="D3953" s="121" t="s">
        <v>17511</v>
      </c>
      <c r="E3953" s="120" t="s">
        <v>17512</v>
      </c>
      <c r="F3953" s="120" t="s">
        <v>17513</v>
      </c>
      <c r="G3953" s="121" t="s">
        <v>17514</v>
      </c>
      <c r="H3953" s="120" t="s">
        <v>17515</v>
      </c>
      <c r="I3953" s="120" t="s">
        <v>17516</v>
      </c>
    </row>
    <row r="3954" s="122" customFormat="true" ht="13.5" hidden="false" customHeight="true" outlineLevel="0" collapsed="false">
      <c r="A3954" s="119" t="n">
        <v>741</v>
      </c>
      <c r="B3954" s="120" t="s">
        <v>17369</v>
      </c>
      <c r="C3954" s="120" t="s">
        <v>17370</v>
      </c>
      <c r="D3954" s="121" t="s">
        <v>17511</v>
      </c>
      <c r="E3954" s="120" t="s">
        <v>17512</v>
      </c>
      <c r="F3954" s="120" t="s">
        <v>17513</v>
      </c>
      <c r="G3954" s="121" t="s">
        <v>17517</v>
      </c>
      <c r="H3954" s="120" t="s">
        <v>17518</v>
      </c>
      <c r="I3954" s="120" t="s">
        <v>17519</v>
      </c>
    </row>
    <row r="3955" s="122" customFormat="true" ht="13.5" hidden="false" customHeight="true" outlineLevel="0" collapsed="false">
      <c r="A3955" s="119" t="n">
        <v>741</v>
      </c>
      <c r="B3955" s="120" t="s">
        <v>17369</v>
      </c>
      <c r="C3955" s="120" t="s">
        <v>17370</v>
      </c>
      <c r="D3955" s="121" t="s">
        <v>17520</v>
      </c>
      <c r="E3955" s="120" t="s">
        <v>17521</v>
      </c>
      <c r="F3955" s="120" t="s">
        <v>17522</v>
      </c>
      <c r="G3955" s="121" t="s">
        <v>17523</v>
      </c>
      <c r="H3955" s="120" t="s">
        <v>17524</v>
      </c>
      <c r="I3955" s="120" t="s">
        <v>17525</v>
      </c>
    </row>
    <row r="3956" s="122" customFormat="true" ht="13.5" hidden="false" customHeight="true" outlineLevel="0" collapsed="false">
      <c r="A3956" s="119" t="n">
        <v>741</v>
      </c>
      <c r="B3956" s="120" t="s">
        <v>17369</v>
      </c>
      <c r="C3956" s="120" t="s">
        <v>17370</v>
      </c>
      <c r="D3956" s="121" t="s">
        <v>17520</v>
      </c>
      <c r="E3956" s="120" t="s">
        <v>17521</v>
      </c>
      <c r="F3956" s="120" t="s">
        <v>17522</v>
      </c>
      <c r="G3956" s="121" t="s">
        <v>17526</v>
      </c>
      <c r="H3956" s="120" t="s">
        <v>17527</v>
      </c>
      <c r="I3956" s="120" t="s">
        <v>17528</v>
      </c>
    </row>
    <row r="3957" s="122" customFormat="true" ht="13.5" hidden="false" customHeight="true" outlineLevel="0" collapsed="false">
      <c r="A3957" s="119" t="n">
        <v>741</v>
      </c>
      <c r="B3957" s="120" t="s">
        <v>17369</v>
      </c>
      <c r="C3957" s="120" t="s">
        <v>17370</v>
      </c>
      <c r="D3957" s="121" t="s">
        <v>17529</v>
      </c>
      <c r="E3957" s="120" t="s">
        <v>17530</v>
      </c>
      <c r="F3957" s="120" t="s">
        <v>17531</v>
      </c>
      <c r="G3957" s="121" t="s">
        <v>17532</v>
      </c>
      <c r="H3957" s="120" t="s">
        <v>17533</v>
      </c>
      <c r="I3957" s="120" t="s">
        <v>17534</v>
      </c>
    </row>
    <row r="3958" s="122" customFormat="true" ht="13.5" hidden="false" customHeight="true" outlineLevel="0" collapsed="false">
      <c r="A3958" s="119" t="n">
        <v>741</v>
      </c>
      <c r="B3958" s="120" t="s">
        <v>17369</v>
      </c>
      <c r="C3958" s="120" t="s">
        <v>17370</v>
      </c>
      <c r="D3958" s="121" t="s">
        <v>17535</v>
      </c>
      <c r="E3958" s="120" t="s">
        <v>17536</v>
      </c>
      <c r="F3958" s="120" t="s">
        <v>17537</v>
      </c>
      <c r="G3958" s="121" t="s">
        <v>17538</v>
      </c>
      <c r="H3958" s="120" t="s">
        <v>17539</v>
      </c>
      <c r="I3958" s="120" t="s">
        <v>17540</v>
      </c>
    </row>
    <row r="3959" s="122" customFormat="true" ht="13.5" hidden="false" customHeight="true" outlineLevel="0" collapsed="false">
      <c r="A3959" s="119" t="n">
        <v>741</v>
      </c>
      <c r="B3959" s="120" t="s">
        <v>17369</v>
      </c>
      <c r="C3959" s="120" t="s">
        <v>17370</v>
      </c>
      <c r="D3959" s="121" t="s">
        <v>17541</v>
      </c>
      <c r="E3959" s="120" t="s">
        <v>17542</v>
      </c>
      <c r="F3959" s="120" t="s">
        <v>17543</v>
      </c>
      <c r="G3959" s="121" t="s">
        <v>17544</v>
      </c>
      <c r="H3959" s="120" t="s">
        <v>17545</v>
      </c>
      <c r="I3959" s="120" t="s">
        <v>17546</v>
      </c>
    </row>
    <row r="3960" s="122" customFormat="true" ht="13.5" hidden="false" customHeight="true" outlineLevel="0" collapsed="false">
      <c r="A3960" s="119" t="n">
        <v>741</v>
      </c>
      <c r="B3960" s="120" t="s">
        <v>17369</v>
      </c>
      <c r="C3960" s="120" t="s">
        <v>17370</v>
      </c>
      <c r="D3960" s="121" t="s">
        <v>17547</v>
      </c>
      <c r="E3960" s="120" t="s">
        <v>17548</v>
      </c>
      <c r="F3960" s="120" t="s">
        <v>17549</v>
      </c>
      <c r="G3960" s="121" t="s">
        <v>17550</v>
      </c>
      <c r="H3960" s="120" t="s">
        <v>17551</v>
      </c>
      <c r="I3960" s="120" t="s">
        <v>17552</v>
      </c>
    </row>
    <row r="3961" s="122" customFormat="true" ht="13.5" hidden="false" customHeight="true" outlineLevel="0" collapsed="false">
      <c r="A3961" s="119" t="n">
        <v>741</v>
      </c>
      <c r="B3961" s="120" t="s">
        <v>17369</v>
      </c>
      <c r="C3961" s="120" t="s">
        <v>17370</v>
      </c>
      <c r="D3961" s="121" t="s">
        <v>17547</v>
      </c>
      <c r="E3961" s="120" t="s">
        <v>17548</v>
      </c>
      <c r="F3961" s="120" t="s">
        <v>17549</v>
      </c>
      <c r="G3961" s="121" t="s">
        <v>17553</v>
      </c>
      <c r="H3961" s="120" t="s">
        <v>17554</v>
      </c>
      <c r="I3961" s="120" t="s">
        <v>17555</v>
      </c>
    </row>
    <row r="3962" s="122" customFormat="true" ht="13.5" hidden="false" customHeight="true" outlineLevel="0" collapsed="false">
      <c r="A3962" s="119" t="n">
        <v>741</v>
      </c>
      <c r="B3962" s="120" t="s">
        <v>17369</v>
      </c>
      <c r="C3962" s="120" t="s">
        <v>17370</v>
      </c>
      <c r="D3962" s="121" t="s">
        <v>17556</v>
      </c>
      <c r="E3962" s="120" t="s">
        <v>17557</v>
      </c>
      <c r="F3962" s="120" t="s">
        <v>17558</v>
      </c>
      <c r="G3962" s="121" t="s">
        <v>17559</v>
      </c>
      <c r="H3962" s="120" t="s">
        <v>17560</v>
      </c>
      <c r="I3962" s="120" t="s">
        <v>17561</v>
      </c>
    </row>
    <row r="3963" s="122" customFormat="true" ht="13.5" hidden="false" customHeight="true" outlineLevel="0" collapsed="false">
      <c r="A3963" s="119" t="n">
        <v>741</v>
      </c>
      <c r="B3963" s="120" t="s">
        <v>17369</v>
      </c>
      <c r="C3963" s="120" t="s">
        <v>17370</v>
      </c>
      <c r="D3963" s="121" t="s">
        <v>17556</v>
      </c>
      <c r="E3963" s="120" t="s">
        <v>17557</v>
      </c>
      <c r="F3963" s="120" t="s">
        <v>17558</v>
      </c>
      <c r="G3963" s="121" t="s">
        <v>17562</v>
      </c>
      <c r="H3963" s="120" t="s">
        <v>17563</v>
      </c>
      <c r="I3963" s="120" t="s">
        <v>17564</v>
      </c>
    </row>
    <row r="3964" s="122" customFormat="true" ht="13.5" hidden="false" customHeight="true" outlineLevel="0" collapsed="false">
      <c r="A3964" s="119" t="n">
        <v>741</v>
      </c>
      <c r="B3964" s="120" t="s">
        <v>17369</v>
      </c>
      <c r="C3964" s="120" t="s">
        <v>17370</v>
      </c>
      <c r="D3964" s="121" t="s">
        <v>17565</v>
      </c>
      <c r="E3964" s="120" t="s">
        <v>17566</v>
      </c>
      <c r="F3964" s="120" t="s">
        <v>17567</v>
      </c>
      <c r="G3964" s="121" t="s">
        <v>17568</v>
      </c>
      <c r="H3964" s="120" t="s">
        <v>17569</v>
      </c>
      <c r="I3964" s="120" t="s">
        <v>17570</v>
      </c>
    </row>
    <row r="3965" s="122" customFormat="true" ht="13.5" hidden="false" customHeight="true" outlineLevel="0" collapsed="false">
      <c r="A3965" s="119" t="n">
        <v>741</v>
      </c>
      <c r="B3965" s="120" t="s">
        <v>17369</v>
      </c>
      <c r="C3965" s="120" t="s">
        <v>17370</v>
      </c>
      <c r="D3965" s="121" t="s">
        <v>17571</v>
      </c>
      <c r="E3965" s="120" t="s">
        <v>17572</v>
      </c>
      <c r="F3965" s="120" t="s">
        <v>17573</v>
      </c>
      <c r="G3965" s="121" t="s">
        <v>17574</v>
      </c>
      <c r="H3965" s="120" t="s">
        <v>17575</v>
      </c>
      <c r="I3965" s="120" t="s">
        <v>17576</v>
      </c>
    </row>
    <row r="3966" s="122" customFormat="true" ht="13.5" hidden="false" customHeight="true" outlineLevel="0" collapsed="false">
      <c r="A3966" s="119" t="n">
        <v>741</v>
      </c>
      <c r="B3966" s="120" t="s">
        <v>17369</v>
      </c>
      <c r="C3966" s="120" t="s">
        <v>17370</v>
      </c>
      <c r="D3966" s="121" t="s">
        <v>17577</v>
      </c>
      <c r="E3966" s="120" t="s">
        <v>17578</v>
      </c>
      <c r="F3966" s="120" t="s">
        <v>17579</v>
      </c>
      <c r="G3966" s="121" t="s">
        <v>17580</v>
      </c>
      <c r="H3966" s="120" t="s">
        <v>17581</v>
      </c>
      <c r="I3966" s="120" t="s">
        <v>17582</v>
      </c>
    </row>
    <row r="3967" s="122" customFormat="true" ht="13.5" hidden="false" customHeight="true" outlineLevel="0" collapsed="false">
      <c r="A3967" s="119" t="n">
        <v>741</v>
      </c>
      <c r="B3967" s="120" t="s">
        <v>17369</v>
      </c>
      <c r="C3967" s="120" t="s">
        <v>17370</v>
      </c>
      <c r="D3967" s="121" t="s">
        <v>17583</v>
      </c>
      <c r="E3967" s="120" t="s">
        <v>17584</v>
      </c>
      <c r="F3967" s="120" t="s">
        <v>17585</v>
      </c>
      <c r="G3967" s="121" t="s">
        <v>17586</v>
      </c>
      <c r="H3967" s="120" t="s">
        <v>17587</v>
      </c>
      <c r="I3967" s="120" t="s">
        <v>17588</v>
      </c>
    </row>
    <row r="3968" s="122" customFormat="true" ht="13.5" hidden="false" customHeight="true" outlineLevel="0" collapsed="false">
      <c r="A3968" s="119" t="n">
        <v>741</v>
      </c>
      <c r="B3968" s="120" t="s">
        <v>17369</v>
      </c>
      <c r="C3968" s="120" t="s">
        <v>17370</v>
      </c>
      <c r="D3968" s="121" t="s">
        <v>17589</v>
      </c>
      <c r="E3968" s="120" t="s">
        <v>17590</v>
      </c>
      <c r="F3968" s="120" t="s">
        <v>17591</v>
      </c>
      <c r="G3968" s="121" t="s">
        <v>17592</v>
      </c>
      <c r="H3968" s="120" t="s">
        <v>17593</v>
      </c>
      <c r="I3968" s="120" t="s">
        <v>17594</v>
      </c>
    </row>
    <row r="3969" s="122" customFormat="true" ht="13.5" hidden="false" customHeight="true" outlineLevel="0" collapsed="false">
      <c r="A3969" s="119" t="n">
        <v>741</v>
      </c>
      <c r="B3969" s="120" t="s">
        <v>17369</v>
      </c>
      <c r="C3969" s="120" t="s">
        <v>17370</v>
      </c>
      <c r="D3969" s="121" t="s">
        <v>17595</v>
      </c>
      <c r="E3969" s="120" t="s">
        <v>17596</v>
      </c>
      <c r="F3969" s="120" t="s">
        <v>17597</v>
      </c>
      <c r="G3969" s="121" t="s">
        <v>17598</v>
      </c>
      <c r="H3969" s="120" t="s">
        <v>17599</v>
      </c>
      <c r="I3969" s="120" t="s">
        <v>17600</v>
      </c>
    </row>
    <row r="3970" s="122" customFormat="true" ht="13.5" hidden="false" customHeight="true" outlineLevel="0" collapsed="false">
      <c r="A3970" s="119" t="n">
        <v>741</v>
      </c>
      <c r="B3970" s="120" t="s">
        <v>17369</v>
      </c>
      <c r="C3970" s="120" t="s">
        <v>17370</v>
      </c>
      <c r="D3970" s="121" t="s">
        <v>17601</v>
      </c>
      <c r="E3970" s="120" t="s">
        <v>17602</v>
      </c>
      <c r="F3970" s="120" t="s">
        <v>17603</v>
      </c>
      <c r="G3970" s="121" t="s">
        <v>17604</v>
      </c>
      <c r="H3970" s="120" t="s">
        <v>17605</v>
      </c>
      <c r="I3970" s="120" t="s">
        <v>17606</v>
      </c>
    </row>
    <row r="3971" s="122" customFormat="true" ht="13.5" hidden="false" customHeight="true" outlineLevel="0" collapsed="false">
      <c r="A3971" s="119" t="n">
        <v>741</v>
      </c>
      <c r="B3971" s="120" t="s">
        <v>17369</v>
      </c>
      <c r="C3971" s="120" t="s">
        <v>17370</v>
      </c>
      <c r="D3971" s="121" t="s">
        <v>17601</v>
      </c>
      <c r="E3971" s="120" t="s">
        <v>17602</v>
      </c>
      <c r="F3971" s="120" t="s">
        <v>17603</v>
      </c>
      <c r="G3971" s="121" t="s">
        <v>17607</v>
      </c>
      <c r="H3971" s="120" t="s">
        <v>17608</v>
      </c>
      <c r="I3971" s="120" t="s">
        <v>17609</v>
      </c>
    </row>
    <row r="3972" s="122" customFormat="true" ht="13.5" hidden="false" customHeight="true" outlineLevel="0" collapsed="false">
      <c r="A3972" s="119" t="n">
        <v>741</v>
      </c>
      <c r="B3972" s="120" t="s">
        <v>17369</v>
      </c>
      <c r="C3972" s="120" t="s">
        <v>17370</v>
      </c>
      <c r="D3972" s="121" t="s">
        <v>17601</v>
      </c>
      <c r="E3972" s="120" t="s">
        <v>17602</v>
      </c>
      <c r="F3972" s="120" t="s">
        <v>17603</v>
      </c>
      <c r="G3972" s="121" t="s">
        <v>17610</v>
      </c>
      <c r="H3972" s="120" t="s">
        <v>17611</v>
      </c>
      <c r="I3972" s="120" t="s">
        <v>17612</v>
      </c>
    </row>
    <row r="3973" s="122" customFormat="true" ht="13.5" hidden="false" customHeight="true" outlineLevel="0" collapsed="false">
      <c r="A3973" s="119" t="n">
        <v>741</v>
      </c>
      <c r="B3973" s="120" t="s">
        <v>17369</v>
      </c>
      <c r="C3973" s="120" t="s">
        <v>17370</v>
      </c>
      <c r="D3973" s="121" t="s">
        <v>17613</v>
      </c>
      <c r="E3973" s="120" t="s">
        <v>17614</v>
      </c>
      <c r="F3973" s="120" t="s">
        <v>17615</v>
      </c>
      <c r="G3973" s="121" t="s">
        <v>17616</v>
      </c>
      <c r="H3973" s="120" t="s">
        <v>17617</v>
      </c>
      <c r="I3973" s="120" t="s">
        <v>17618</v>
      </c>
    </row>
    <row r="3974" s="122" customFormat="true" ht="13.5" hidden="false" customHeight="true" outlineLevel="0" collapsed="false">
      <c r="A3974" s="119" t="n">
        <v>741</v>
      </c>
      <c r="B3974" s="120" t="s">
        <v>17369</v>
      </c>
      <c r="C3974" s="120" t="s">
        <v>17370</v>
      </c>
      <c r="D3974" s="121" t="s">
        <v>17613</v>
      </c>
      <c r="E3974" s="120" t="s">
        <v>17614</v>
      </c>
      <c r="F3974" s="120" t="s">
        <v>17615</v>
      </c>
      <c r="G3974" s="121" t="s">
        <v>17619</v>
      </c>
      <c r="H3974" s="120" t="s">
        <v>17620</v>
      </c>
      <c r="I3974" s="120" t="s">
        <v>17621</v>
      </c>
    </row>
    <row r="3975" s="122" customFormat="true" ht="13.5" hidden="false" customHeight="true" outlineLevel="0" collapsed="false">
      <c r="A3975" s="119" t="n">
        <v>742</v>
      </c>
      <c r="B3975" s="120" t="s">
        <v>17622</v>
      </c>
      <c r="C3975" s="120" t="s">
        <v>17623</v>
      </c>
      <c r="D3975" s="121" t="s">
        <v>17624</v>
      </c>
      <c r="E3975" s="120" t="s">
        <v>17625</v>
      </c>
      <c r="F3975" s="120" t="s">
        <v>17626</v>
      </c>
      <c r="G3975" s="121" t="s">
        <v>17627</v>
      </c>
      <c r="H3975" s="120" t="s">
        <v>17628</v>
      </c>
      <c r="I3975" s="120" t="s">
        <v>17629</v>
      </c>
    </row>
    <row r="3976" s="122" customFormat="true" ht="13.5" hidden="false" customHeight="true" outlineLevel="0" collapsed="false">
      <c r="A3976" s="119" t="n">
        <v>742</v>
      </c>
      <c r="B3976" s="120" t="s">
        <v>17622</v>
      </c>
      <c r="C3976" s="120" t="s">
        <v>17623</v>
      </c>
      <c r="D3976" s="121" t="s">
        <v>17624</v>
      </c>
      <c r="E3976" s="120" t="s">
        <v>17625</v>
      </c>
      <c r="F3976" s="120" t="s">
        <v>17626</v>
      </c>
      <c r="G3976" s="121" t="s">
        <v>17630</v>
      </c>
      <c r="H3976" s="120" t="s">
        <v>17631</v>
      </c>
      <c r="I3976" s="120" t="s">
        <v>17632</v>
      </c>
    </row>
    <row r="3977" s="122" customFormat="true" ht="13.5" hidden="false" customHeight="true" outlineLevel="0" collapsed="false">
      <c r="A3977" s="119" t="n">
        <v>742</v>
      </c>
      <c r="B3977" s="120" t="s">
        <v>17622</v>
      </c>
      <c r="C3977" s="120" t="s">
        <v>17623</v>
      </c>
      <c r="D3977" s="121" t="s">
        <v>17633</v>
      </c>
      <c r="E3977" s="120" t="s">
        <v>17634</v>
      </c>
      <c r="F3977" s="120" t="s">
        <v>17635</v>
      </c>
      <c r="G3977" s="121" t="s">
        <v>17636</v>
      </c>
      <c r="H3977" s="120" t="s">
        <v>17637</v>
      </c>
      <c r="I3977" s="120" t="s">
        <v>17638</v>
      </c>
    </row>
    <row r="3978" s="122" customFormat="true" ht="13.5" hidden="false" customHeight="true" outlineLevel="0" collapsed="false">
      <c r="A3978" s="119" t="n">
        <v>742</v>
      </c>
      <c r="B3978" s="120" t="s">
        <v>17622</v>
      </c>
      <c r="C3978" s="120" t="s">
        <v>17623</v>
      </c>
      <c r="D3978" s="121" t="s">
        <v>17639</v>
      </c>
      <c r="E3978" s="120" t="s">
        <v>17640</v>
      </c>
      <c r="F3978" s="120" t="s">
        <v>17641</v>
      </c>
      <c r="G3978" s="121" t="s">
        <v>17639</v>
      </c>
      <c r="H3978" s="120" t="s">
        <v>17642</v>
      </c>
      <c r="I3978" s="120" t="s">
        <v>17643</v>
      </c>
    </row>
    <row r="3979" s="122" customFormat="true" ht="13.5" hidden="false" customHeight="true" outlineLevel="0" collapsed="false">
      <c r="A3979" s="119" t="n">
        <v>742</v>
      </c>
      <c r="B3979" s="120" t="s">
        <v>17622</v>
      </c>
      <c r="C3979" s="120" t="s">
        <v>17623</v>
      </c>
      <c r="D3979" s="121" t="s">
        <v>17639</v>
      </c>
      <c r="E3979" s="120" t="s">
        <v>17640</v>
      </c>
      <c r="F3979" s="120" t="s">
        <v>17641</v>
      </c>
      <c r="G3979" s="121" t="s">
        <v>17644</v>
      </c>
      <c r="H3979" s="120" t="s">
        <v>17645</v>
      </c>
      <c r="I3979" s="120" t="s">
        <v>17646</v>
      </c>
    </row>
    <row r="3980" s="122" customFormat="true" ht="13.5" hidden="false" customHeight="true" outlineLevel="0" collapsed="false">
      <c r="A3980" s="119" t="n">
        <v>742</v>
      </c>
      <c r="B3980" s="120" t="s">
        <v>17622</v>
      </c>
      <c r="C3980" s="120" t="s">
        <v>17623</v>
      </c>
      <c r="D3980" s="121" t="s">
        <v>17647</v>
      </c>
      <c r="E3980" s="120" t="s">
        <v>17648</v>
      </c>
      <c r="F3980" s="120" t="s">
        <v>17649</v>
      </c>
      <c r="G3980" s="121" t="s">
        <v>17650</v>
      </c>
      <c r="H3980" s="120" t="s">
        <v>17651</v>
      </c>
      <c r="I3980" s="120" t="s">
        <v>17652</v>
      </c>
    </row>
    <row r="3981" s="122" customFormat="true" ht="13.5" hidden="false" customHeight="true" outlineLevel="0" collapsed="false">
      <c r="A3981" s="119" t="n">
        <v>742</v>
      </c>
      <c r="B3981" s="120" t="s">
        <v>17622</v>
      </c>
      <c r="C3981" s="120" t="s">
        <v>17623</v>
      </c>
      <c r="D3981" s="121" t="s">
        <v>17653</v>
      </c>
      <c r="E3981" s="120" t="s">
        <v>17654</v>
      </c>
      <c r="F3981" s="120" t="s">
        <v>17655</v>
      </c>
      <c r="G3981" s="121" t="s">
        <v>17656</v>
      </c>
      <c r="H3981" s="120" t="s">
        <v>17657</v>
      </c>
      <c r="I3981" s="120" t="s">
        <v>17658</v>
      </c>
    </row>
    <row r="3982" s="122" customFormat="true" ht="13.5" hidden="false" customHeight="true" outlineLevel="0" collapsed="false">
      <c r="A3982" s="119" t="n">
        <v>742</v>
      </c>
      <c r="B3982" s="120" t="s">
        <v>17622</v>
      </c>
      <c r="C3982" s="120" t="s">
        <v>17623</v>
      </c>
      <c r="D3982" s="121" t="s">
        <v>17659</v>
      </c>
      <c r="E3982" s="120" t="s">
        <v>17660</v>
      </c>
      <c r="F3982" s="120" t="s">
        <v>17661</v>
      </c>
      <c r="G3982" s="121" t="s">
        <v>17662</v>
      </c>
      <c r="H3982" s="120" t="s">
        <v>17663</v>
      </c>
      <c r="I3982" s="120" t="s">
        <v>17664</v>
      </c>
    </row>
    <row r="3983" s="122" customFormat="true" ht="13.5" hidden="false" customHeight="true" outlineLevel="0" collapsed="false">
      <c r="A3983" s="119" t="n">
        <v>742</v>
      </c>
      <c r="B3983" s="120" t="s">
        <v>17622</v>
      </c>
      <c r="C3983" s="120" t="s">
        <v>17623</v>
      </c>
      <c r="D3983" s="121" t="s">
        <v>17665</v>
      </c>
      <c r="E3983" s="120" t="s">
        <v>17666</v>
      </c>
      <c r="F3983" s="120" t="s">
        <v>17667</v>
      </c>
      <c r="G3983" s="121" t="s">
        <v>17668</v>
      </c>
      <c r="H3983" s="120" t="s">
        <v>17669</v>
      </c>
      <c r="I3983" s="120" t="s">
        <v>17670</v>
      </c>
    </row>
    <row r="3984" s="122" customFormat="true" ht="13.5" hidden="false" customHeight="true" outlineLevel="0" collapsed="false">
      <c r="A3984" s="119" t="n">
        <v>742</v>
      </c>
      <c r="B3984" s="120" t="s">
        <v>17622</v>
      </c>
      <c r="C3984" s="120" t="s">
        <v>17623</v>
      </c>
      <c r="D3984" s="121" t="s">
        <v>17671</v>
      </c>
      <c r="E3984" s="120" t="s">
        <v>17672</v>
      </c>
      <c r="F3984" s="120" t="s">
        <v>17673</v>
      </c>
      <c r="G3984" s="121" t="s">
        <v>17674</v>
      </c>
      <c r="H3984" s="120" t="s">
        <v>17675</v>
      </c>
      <c r="I3984" s="120" t="s">
        <v>17676</v>
      </c>
    </row>
    <row r="3985" s="122" customFormat="true" ht="13.5" hidden="false" customHeight="true" outlineLevel="0" collapsed="false">
      <c r="A3985" s="119" t="n">
        <v>742</v>
      </c>
      <c r="B3985" s="120" t="s">
        <v>17622</v>
      </c>
      <c r="C3985" s="120" t="s">
        <v>17623</v>
      </c>
      <c r="D3985" s="121" t="s">
        <v>17677</v>
      </c>
      <c r="E3985" s="120" t="s">
        <v>17678</v>
      </c>
      <c r="F3985" s="120" t="s">
        <v>17679</v>
      </c>
      <c r="G3985" s="121" t="s">
        <v>17680</v>
      </c>
      <c r="H3985" s="120" t="s">
        <v>17681</v>
      </c>
      <c r="I3985" s="120" t="s">
        <v>17682</v>
      </c>
    </row>
    <row r="3986" s="122" customFormat="true" ht="13.5" hidden="false" customHeight="true" outlineLevel="0" collapsed="false">
      <c r="A3986" s="119" t="n">
        <v>742</v>
      </c>
      <c r="B3986" s="120" t="s">
        <v>17622</v>
      </c>
      <c r="C3986" s="120" t="s">
        <v>17623</v>
      </c>
      <c r="D3986" s="121" t="s">
        <v>17683</v>
      </c>
      <c r="E3986" s="120" t="s">
        <v>17684</v>
      </c>
      <c r="F3986" s="120" t="s">
        <v>17685</v>
      </c>
      <c r="G3986" s="121" t="s">
        <v>17686</v>
      </c>
      <c r="H3986" s="120" t="s">
        <v>17687</v>
      </c>
      <c r="I3986" s="120" t="s">
        <v>17688</v>
      </c>
    </row>
    <row r="3987" s="122" customFormat="true" ht="13.5" hidden="false" customHeight="true" outlineLevel="0" collapsed="false">
      <c r="A3987" s="119" t="n">
        <v>742</v>
      </c>
      <c r="B3987" s="120" t="s">
        <v>17622</v>
      </c>
      <c r="C3987" s="120" t="s">
        <v>17623</v>
      </c>
      <c r="D3987" s="121" t="s">
        <v>17683</v>
      </c>
      <c r="E3987" s="120" t="s">
        <v>17684</v>
      </c>
      <c r="F3987" s="120" t="s">
        <v>17685</v>
      </c>
      <c r="G3987" s="121" t="s">
        <v>17689</v>
      </c>
      <c r="H3987" s="120" t="s">
        <v>17690</v>
      </c>
      <c r="I3987" s="120" t="s">
        <v>17691</v>
      </c>
    </row>
    <row r="3988" s="122" customFormat="true" ht="13.5" hidden="false" customHeight="true" outlineLevel="0" collapsed="false">
      <c r="A3988" s="119" t="n">
        <v>742</v>
      </c>
      <c r="B3988" s="120" t="s">
        <v>17622</v>
      </c>
      <c r="C3988" s="120" t="s">
        <v>17623</v>
      </c>
      <c r="D3988" s="121" t="s">
        <v>17683</v>
      </c>
      <c r="E3988" s="120" t="s">
        <v>17684</v>
      </c>
      <c r="F3988" s="120" t="s">
        <v>17685</v>
      </c>
      <c r="G3988" s="121" t="s">
        <v>17692</v>
      </c>
      <c r="H3988" s="120" t="s">
        <v>17693</v>
      </c>
      <c r="I3988" s="120" t="s">
        <v>17694</v>
      </c>
    </row>
    <row r="3989" s="122" customFormat="true" ht="13.5" hidden="false" customHeight="true" outlineLevel="0" collapsed="false">
      <c r="A3989" s="119" t="n">
        <v>742</v>
      </c>
      <c r="B3989" s="120" t="s">
        <v>17622</v>
      </c>
      <c r="C3989" s="120" t="s">
        <v>17623</v>
      </c>
      <c r="D3989" s="121" t="s">
        <v>17683</v>
      </c>
      <c r="E3989" s="120" t="s">
        <v>17684</v>
      </c>
      <c r="F3989" s="120" t="s">
        <v>17685</v>
      </c>
      <c r="G3989" s="121" t="s">
        <v>17695</v>
      </c>
      <c r="H3989" s="120" t="s">
        <v>17696</v>
      </c>
      <c r="I3989" s="120" t="s">
        <v>17697</v>
      </c>
    </row>
    <row r="3990" s="122" customFormat="true" ht="13.5" hidden="false" customHeight="true" outlineLevel="0" collapsed="false">
      <c r="A3990" s="119" t="n">
        <v>742</v>
      </c>
      <c r="B3990" s="120" t="s">
        <v>17622</v>
      </c>
      <c r="C3990" s="120" t="s">
        <v>17623</v>
      </c>
      <c r="D3990" s="121" t="s">
        <v>17683</v>
      </c>
      <c r="E3990" s="120" t="s">
        <v>17684</v>
      </c>
      <c r="F3990" s="120" t="s">
        <v>17685</v>
      </c>
      <c r="G3990" s="121" t="s">
        <v>17698</v>
      </c>
      <c r="H3990" s="120" t="s">
        <v>17699</v>
      </c>
      <c r="I3990" s="120" t="s">
        <v>17700</v>
      </c>
    </row>
    <row r="3991" s="122" customFormat="true" ht="13.5" hidden="false" customHeight="true" outlineLevel="0" collapsed="false">
      <c r="A3991" s="119" t="n">
        <v>743</v>
      </c>
      <c r="B3991" s="120" t="s">
        <v>17701</v>
      </c>
      <c r="C3991" s="120" t="s">
        <v>17702</v>
      </c>
      <c r="D3991" s="121" t="s">
        <v>17703</v>
      </c>
      <c r="E3991" s="120" t="s">
        <v>17704</v>
      </c>
      <c r="F3991" s="120" t="s">
        <v>17705</v>
      </c>
      <c r="G3991" s="121" t="s">
        <v>17706</v>
      </c>
      <c r="H3991" s="120" t="s">
        <v>17707</v>
      </c>
      <c r="I3991" s="120" t="s">
        <v>17708</v>
      </c>
    </row>
    <row r="3992" s="122" customFormat="true" ht="13.5" hidden="false" customHeight="true" outlineLevel="0" collapsed="false">
      <c r="A3992" s="119" t="n">
        <v>743</v>
      </c>
      <c r="B3992" s="120" t="s">
        <v>17701</v>
      </c>
      <c r="C3992" s="120" t="s">
        <v>17702</v>
      </c>
      <c r="D3992" s="121" t="s">
        <v>17703</v>
      </c>
      <c r="E3992" s="120" t="s">
        <v>17704</v>
      </c>
      <c r="F3992" s="120" t="s">
        <v>17705</v>
      </c>
      <c r="G3992" s="121" t="s">
        <v>17709</v>
      </c>
      <c r="H3992" s="120" t="s">
        <v>17710</v>
      </c>
      <c r="I3992" s="120" t="s">
        <v>17711</v>
      </c>
    </row>
    <row r="3993" s="122" customFormat="true" ht="13.5" hidden="false" customHeight="true" outlineLevel="0" collapsed="false">
      <c r="A3993" s="119" t="n">
        <v>743</v>
      </c>
      <c r="B3993" s="120" t="s">
        <v>17701</v>
      </c>
      <c r="C3993" s="120" t="s">
        <v>17702</v>
      </c>
      <c r="D3993" s="121" t="s">
        <v>17712</v>
      </c>
      <c r="E3993" s="120" t="s">
        <v>17713</v>
      </c>
      <c r="F3993" s="120" t="s">
        <v>17714</v>
      </c>
      <c r="G3993" s="121" t="s">
        <v>17712</v>
      </c>
      <c r="H3993" s="120" t="s">
        <v>17715</v>
      </c>
      <c r="I3993" s="120" t="s">
        <v>17716</v>
      </c>
    </row>
    <row r="3994" s="122" customFormat="true" ht="13.5" hidden="false" customHeight="true" outlineLevel="0" collapsed="false">
      <c r="A3994" s="119" t="n">
        <v>743</v>
      </c>
      <c r="B3994" s="120" t="s">
        <v>17701</v>
      </c>
      <c r="C3994" s="120" t="s">
        <v>17702</v>
      </c>
      <c r="D3994" s="121" t="s">
        <v>17712</v>
      </c>
      <c r="E3994" s="120" t="s">
        <v>17713</v>
      </c>
      <c r="F3994" s="120" t="s">
        <v>17714</v>
      </c>
      <c r="G3994" s="121" t="s">
        <v>17717</v>
      </c>
      <c r="H3994" s="120" t="s">
        <v>17718</v>
      </c>
      <c r="I3994" s="120" t="s">
        <v>17719</v>
      </c>
    </row>
    <row r="3995" s="122" customFormat="true" ht="13.5" hidden="false" customHeight="true" outlineLevel="0" collapsed="false">
      <c r="A3995" s="119" t="n">
        <v>743</v>
      </c>
      <c r="B3995" s="120" t="s">
        <v>17701</v>
      </c>
      <c r="C3995" s="120" t="s">
        <v>17702</v>
      </c>
      <c r="D3995" s="121" t="s">
        <v>17712</v>
      </c>
      <c r="E3995" s="120" t="s">
        <v>17713</v>
      </c>
      <c r="F3995" s="120" t="s">
        <v>17714</v>
      </c>
      <c r="G3995" s="121" t="s">
        <v>17720</v>
      </c>
      <c r="H3995" s="120" t="s">
        <v>17721</v>
      </c>
      <c r="I3995" s="120" t="s">
        <v>17722</v>
      </c>
    </row>
    <row r="3996" s="122" customFormat="true" ht="13.5" hidden="false" customHeight="true" outlineLevel="0" collapsed="false">
      <c r="A3996" s="119" t="n">
        <v>743</v>
      </c>
      <c r="B3996" s="120" t="s">
        <v>17701</v>
      </c>
      <c r="C3996" s="120" t="s">
        <v>17702</v>
      </c>
      <c r="D3996" s="121" t="s">
        <v>17712</v>
      </c>
      <c r="E3996" s="120" t="s">
        <v>17713</v>
      </c>
      <c r="F3996" s="120" t="s">
        <v>17714</v>
      </c>
      <c r="G3996" s="121" t="s">
        <v>17723</v>
      </c>
      <c r="H3996" s="120" t="s">
        <v>17724</v>
      </c>
      <c r="I3996" s="120" t="s">
        <v>17725</v>
      </c>
    </row>
    <row r="3997" s="122" customFormat="true" ht="13.5" hidden="false" customHeight="true" outlineLevel="0" collapsed="false">
      <c r="A3997" s="119" t="n">
        <v>743</v>
      </c>
      <c r="B3997" s="120" t="s">
        <v>17701</v>
      </c>
      <c r="C3997" s="120" t="s">
        <v>17702</v>
      </c>
      <c r="D3997" s="121" t="s">
        <v>17726</v>
      </c>
      <c r="E3997" s="120" t="s">
        <v>17727</v>
      </c>
      <c r="F3997" s="120" t="s">
        <v>17728</v>
      </c>
      <c r="G3997" s="121" t="s">
        <v>17726</v>
      </c>
      <c r="H3997" s="120" t="s">
        <v>17729</v>
      </c>
      <c r="I3997" s="120" t="s">
        <v>17730</v>
      </c>
    </row>
    <row r="3998" s="122" customFormat="true" ht="13.5" hidden="false" customHeight="true" outlineLevel="0" collapsed="false">
      <c r="A3998" s="119" t="n">
        <v>743</v>
      </c>
      <c r="B3998" s="120" t="s">
        <v>17701</v>
      </c>
      <c r="C3998" s="120" t="s">
        <v>17702</v>
      </c>
      <c r="D3998" s="121" t="s">
        <v>17726</v>
      </c>
      <c r="E3998" s="120" t="s">
        <v>17727</v>
      </c>
      <c r="F3998" s="120" t="s">
        <v>17728</v>
      </c>
      <c r="G3998" s="121" t="s">
        <v>17731</v>
      </c>
      <c r="H3998" s="120" t="s">
        <v>17732</v>
      </c>
      <c r="I3998" s="120" t="s">
        <v>17733</v>
      </c>
    </row>
    <row r="3999" s="122" customFormat="true" ht="13.5" hidden="false" customHeight="true" outlineLevel="0" collapsed="false">
      <c r="A3999" s="119" t="n">
        <v>743</v>
      </c>
      <c r="B3999" s="120" t="s">
        <v>17701</v>
      </c>
      <c r="C3999" s="120" t="s">
        <v>17702</v>
      </c>
      <c r="D3999" s="121" t="s">
        <v>17726</v>
      </c>
      <c r="E3999" s="120" t="s">
        <v>17727</v>
      </c>
      <c r="F3999" s="120" t="s">
        <v>17728</v>
      </c>
      <c r="G3999" s="121" t="s">
        <v>17734</v>
      </c>
      <c r="H3999" s="120" t="s">
        <v>17735</v>
      </c>
      <c r="I3999" s="120" t="s">
        <v>17736</v>
      </c>
    </row>
    <row r="4000" s="122" customFormat="true" ht="13.5" hidden="false" customHeight="true" outlineLevel="0" collapsed="false">
      <c r="A4000" s="119" t="n">
        <v>743</v>
      </c>
      <c r="B4000" s="120" t="s">
        <v>17701</v>
      </c>
      <c r="C4000" s="120" t="s">
        <v>17702</v>
      </c>
      <c r="D4000" s="121" t="s">
        <v>17726</v>
      </c>
      <c r="E4000" s="120" t="s">
        <v>17727</v>
      </c>
      <c r="F4000" s="120" t="s">
        <v>17728</v>
      </c>
      <c r="G4000" s="121" t="s">
        <v>17737</v>
      </c>
      <c r="H4000" s="120" t="s">
        <v>17738</v>
      </c>
      <c r="I4000" s="120" t="s">
        <v>17739</v>
      </c>
    </row>
    <row r="4001" s="122" customFormat="true" ht="13.5" hidden="false" customHeight="true" outlineLevel="0" collapsed="false">
      <c r="A4001" s="119" t="n">
        <v>743</v>
      </c>
      <c r="B4001" s="120" t="s">
        <v>17701</v>
      </c>
      <c r="C4001" s="120" t="s">
        <v>17702</v>
      </c>
      <c r="D4001" s="121" t="s">
        <v>17726</v>
      </c>
      <c r="E4001" s="120" t="s">
        <v>17727</v>
      </c>
      <c r="F4001" s="120" t="s">
        <v>17728</v>
      </c>
      <c r="G4001" s="121" t="s">
        <v>17740</v>
      </c>
      <c r="H4001" s="120" t="s">
        <v>17741</v>
      </c>
      <c r="I4001" s="120" t="s">
        <v>17742</v>
      </c>
    </row>
    <row r="4002" s="122" customFormat="true" ht="13.5" hidden="false" customHeight="true" outlineLevel="0" collapsed="false">
      <c r="A4002" s="119" t="n">
        <v>743</v>
      </c>
      <c r="B4002" s="120" t="s">
        <v>17701</v>
      </c>
      <c r="C4002" s="120" t="s">
        <v>17702</v>
      </c>
      <c r="D4002" s="121" t="s">
        <v>17726</v>
      </c>
      <c r="E4002" s="120" t="s">
        <v>17727</v>
      </c>
      <c r="F4002" s="120" t="s">
        <v>17728</v>
      </c>
      <c r="G4002" s="121" t="s">
        <v>17743</v>
      </c>
      <c r="H4002" s="120" t="s">
        <v>17744</v>
      </c>
      <c r="I4002" s="120" t="s">
        <v>17745</v>
      </c>
    </row>
    <row r="4003" s="122" customFormat="true" ht="13.5" hidden="false" customHeight="true" outlineLevel="0" collapsed="false">
      <c r="A4003" s="119" t="n">
        <v>743</v>
      </c>
      <c r="B4003" s="120" t="s">
        <v>17701</v>
      </c>
      <c r="C4003" s="120" t="s">
        <v>17702</v>
      </c>
      <c r="D4003" s="121" t="s">
        <v>17726</v>
      </c>
      <c r="E4003" s="120" t="s">
        <v>17727</v>
      </c>
      <c r="F4003" s="120" t="s">
        <v>17728</v>
      </c>
      <c r="G4003" s="121" t="s">
        <v>17746</v>
      </c>
      <c r="H4003" s="120" t="s">
        <v>17747</v>
      </c>
      <c r="I4003" s="120" t="s">
        <v>17748</v>
      </c>
    </row>
    <row r="4004" s="122" customFormat="true" ht="13.5" hidden="false" customHeight="true" outlineLevel="0" collapsed="false">
      <c r="A4004" s="119" t="n">
        <v>743</v>
      </c>
      <c r="B4004" s="120" t="s">
        <v>17701</v>
      </c>
      <c r="C4004" s="120" t="s">
        <v>17702</v>
      </c>
      <c r="D4004" s="121" t="s">
        <v>17726</v>
      </c>
      <c r="E4004" s="120" t="s">
        <v>17727</v>
      </c>
      <c r="F4004" s="120" t="s">
        <v>17728</v>
      </c>
      <c r="G4004" s="121" t="s">
        <v>17749</v>
      </c>
      <c r="H4004" s="120" t="s">
        <v>17750</v>
      </c>
      <c r="I4004" s="120" t="s">
        <v>17751</v>
      </c>
    </row>
    <row r="4005" s="122" customFormat="true" ht="13.5" hidden="false" customHeight="true" outlineLevel="0" collapsed="false">
      <c r="A4005" s="119" t="n">
        <v>743</v>
      </c>
      <c r="B4005" s="120" t="s">
        <v>17701</v>
      </c>
      <c r="C4005" s="120" t="s">
        <v>17702</v>
      </c>
      <c r="D4005" s="121" t="s">
        <v>17726</v>
      </c>
      <c r="E4005" s="120" t="s">
        <v>17727</v>
      </c>
      <c r="F4005" s="120" t="s">
        <v>17728</v>
      </c>
      <c r="G4005" s="121" t="s">
        <v>17752</v>
      </c>
      <c r="H4005" s="120" t="s">
        <v>17753</v>
      </c>
      <c r="I4005" s="120" t="s">
        <v>17754</v>
      </c>
    </row>
    <row r="4006" s="122" customFormat="true" ht="13.5" hidden="false" customHeight="true" outlineLevel="0" collapsed="false">
      <c r="A4006" s="119" t="n">
        <v>743</v>
      </c>
      <c r="B4006" s="120" t="s">
        <v>17701</v>
      </c>
      <c r="C4006" s="120" t="s">
        <v>17702</v>
      </c>
      <c r="D4006" s="121" t="s">
        <v>17726</v>
      </c>
      <c r="E4006" s="120" t="s">
        <v>17727</v>
      </c>
      <c r="F4006" s="120" t="s">
        <v>17728</v>
      </c>
      <c r="G4006" s="121" t="s">
        <v>17755</v>
      </c>
      <c r="H4006" s="120" t="s">
        <v>17756</v>
      </c>
      <c r="I4006" s="120" t="s">
        <v>17757</v>
      </c>
    </row>
    <row r="4007" s="122" customFormat="true" ht="13.5" hidden="false" customHeight="true" outlineLevel="0" collapsed="false">
      <c r="A4007" s="119" t="n">
        <v>743</v>
      </c>
      <c r="B4007" s="120" t="s">
        <v>17701</v>
      </c>
      <c r="C4007" s="120" t="s">
        <v>17702</v>
      </c>
      <c r="D4007" s="121" t="s">
        <v>17726</v>
      </c>
      <c r="E4007" s="120" t="s">
        <v>17727</v>
      </c>
      <c r="F4007" s="120" t="s">
        <v>17728</v>
      </c>
      <c r="G4007" s="121" t="s">
        <v>17758</v>
      </c>
      <c r="H4007" s="120" t="s">
        <v>17759</v>
      </c>
      <c r="I4007" s="120" t="s">
        <v>17760</v>
      </c>
    </row>
    <row r="4008" s="122" customFormat="true" ht="13.5" hidden="false" customHeight="true" outlineLevel="0" collapsed="false">
      <c r="A4008" s="119" t="n">
        <v>743</v>
      </c>
      <c r="B4008" s="120" t="s">
        <v>17701</v>
      </c>
      <c r="C4008" s="120" t="s">
        <v>17702</v>
      </c>
      <c r="D4008" s="121" t="s">
        <v>17761</v>
      </c>
      <c r="E4008" s="120" t="s">
        <v>17762</v>
      </c>
      <c r="F4008" s="120" t="s">
        <v>17763</v>
      </c>
      <c r="G4008" s="121" t="s">
        <v>17764</v>
      </c>
      <c r="H4008" s="120" t="s">
        <v>17765</v>
      </c>
      <c r="I4008" s="120" t="s">
        <v>17766</v>
      </c>
    </row>
    <row r="4009" s="122" customFormat="true" ht="13.5" hidden="false" customHeight="true" outlineLevel="0" collapsed="false">
      <c r="A4009" s="119" t="n">
        <v>743</v>
      </c>
      <c r="B4009" s="120" t="s">
        <v>17701</v>
      </c>
      <c r="C4009" s="120" t="s">
        <v>17702</v>
      </c>
      <c r="D4009" s="121" t="s">
        <v>17761</v>
      </c>
      <c r="E4009" s="120" t="s">
        <v>17762</v>
      </c>
      <c r="F4009" s="120" t="s">
        <v>17763</v>
      </c>
      <c r="G4009" s="121" t="s">
        <v>17767</v>
      </c>
      <c r="H4009" s="120" t="s">
        <v>17768</v>
      </c>
      <c r="I4009" s="120" t="s">
        <v>17769</v>
      </c>
    </row>
    <row r="4010" s="122" customFormat="true" ht="13.5" hidden="false" customHeight="true" outlineLevel="0" collapsed="false">
      <c r="A4010" s="119" t="n">
        <v>743</v>
      </c>
      <c r="B4010" s="120" t="s">
        <v>17701</v>
      </c>
      <c r="C4010" s="120" t="s">
        <v>17702</v>
      </c>
      <c r="D4010" s="121" t="s">
        <v>17770</v>
      </c>
      <c r="E4010" s="120" t="s">
        <v>17771</v>
      </c>
      <c r="F4010" s="120" t="s">
        <v>17772</v>
      </c>
      <c r="G4010" s="121" t="s">
        <v>17773</v>
      </c>
      <c r="H4010" s="120" t="s">
        <v>17774</v>
      </c>
      <c r="I4010" s="120" t="s">
        <v>17775</v>
      </c>
    </row>
    <row r="4011" s="122" customFormat="true" ht="13.5" hidden="false" customHeight="true" outlineLevel="0" collapsed="false">
      <c r="A4011" s="119" t="n">
        <v>743</v>
      </c>
      <c r="B4011" s="120" t="s">
        <v>17701</v>
      </c>
      <c r="C4011" s="120" t="s">
        <v>17702</v>
      </c>
      <c r="D4011" s="121" t="s">
        <v>17776</v>
      </c>
      <c r="E4011" s="120" t="s">
        <v>17777</v>
      </c>
      <c r="F4011" s="120" t="s">
        <v>17778</v>
      </c>
      <c r="G4011" s="121" t="s">
        <v>17779</v>
      </c>
      <c r="H4011" s="120" t="s">
        <v>17780</v>
      </c>
      <c r="I4011" s="120" t="s">
        <v>17781</v>
      </c>
    </row>
    <row r="4012" s="122" customFormat="true" ht="13.5" hidden="false" customHeight="true" outlineLevel="0" collapsed="false">
      <c r="A4012" s="119" t="n">
        <v>750</v>
      </c>
      <c r="B4012" s="120" t="s">
        <v>17782</v>
      </c>
      <c r="C4012" s="120" t="s">
        <v>17783</v>
      </c>
      <c r="D4012" s="121" t="s">
        <v>17784</v>
      </c>
      <c r="E4012" s="120" t="s">
        <v>17785</v>
      </c>
      <c r="F4012" s="120" t="s">
        <v>17786</v>
      </c>
      <c r="G4012" s="121" t="s">
        <v>17784</v>
      </c>
      <c r="H4012" s="120" t="s">
        <v>17787</v>
      </c>
      <c r="I4012" s="120" t="s">
        <v>17788</v>
      </c>
    </row>
    <row r="4013" s="122" customFormat="true" ht="13.5" hidden="false" customHeight="true" outlineLevel="0" collapsed="false">
      <c r="A4013" s="119" t="n">
        <v>750</v>
      </c>
      <c r="B4013" s="120" t="s">
        <v>17782</v>
      </c>
      <c r="C4013" s="120" t="s">
        <v>17783</v>
      </c>
      <c r="D4013" s="121" t="s">
        <v>17784</v>
      </c>
      <c r="E4013" s="120" t="s">
        <v>17785</v>
      </c>
      <c r="F4013" s="120" t="s">
        <v>17786</v>
      </c>
      <c r="G4013" s="121" t="s">
        <v>17789</v>
      </c>
      <c r="H4013" s="120" t="s">
        <v>17790</v>
      </c>
      <c r="I4013" s="120" t="s">
        <v>17791</v>
      </c>
    </row>
    <row r="4014" s="122" customFormat="true" ht="13.5" hidden="false" customHeight="true" outlineLevel="0" collapsed="false">
      <c r="A4014" s="119" t="n">
        <v>750</v>
      </c>
      <c r="B4014" s="120" t="s">
        <v>17782</v>
      </c>
      <c r="C4014" s="120" t="s">
        <v>17783</v>
      </c>
      <c r="D4014" s="121" t="s">
        <v>17784</v>
      </c>
      <c r="E4014" s="120" t="s">
        <v>17785</v>
      </c>
      <c r="F4014" s="120" t="s">
        <v>17786</v>
      </c>
      <c r="G4014" s="121" t="s">
        <v>17792</v>
      </c>
      <c r="H4014" s="120" t="s">
        <v>17793</v>
      </c>
      <c r="I4014" s="120" t="s">
        <v>17794</v>
      </c>
    </row>
    <row r="4015" s="122" customFormat="true" ht="13.5" hidden="false" customHeight="true" outlineLevel="0" collapsed="false">
      <c r="A4015" s="119" t="n">
        <v>750</v>
      </c>
      <c r="B4015" s="120" t="s">
        <v>17782</v>
      </c>
      <c r="C4015" s="120" t="s">
        <v>17783</v>
      </c>
      <c r="D4015" s="121" t="s">
        <v>17784</v>
      </c>
      <c r="E4015" s="120" t="s">
        <v>17785</v>
      </c>
      <c r="F4015" s="120" t="s">
        <v>17786</v>
      </c>
      <c r="G4015" s="121" t="s">
        <v>17795</v>
      </c>
      <c r="H4015" s="120" t="s">
        <v>17796</v>
      </c>
      <c r="I4015" s="120" t="s">
        <v>17797</v>
      </c>
    </row>
    <row r="4016" s="122" customFormat="true" ht="13.5" hidden="false" customHeight="true" outlineLevel="0" collapsed="false">
      <c r="A4016" s="119" t="n">
        <v>750</v>
      </c>
      <c r="B4016" s="120" t="s">
        <v>17782</v>
      </c>
      <c r="C4016" s="120" t="s">
        <v>17783</v>
      </c>
      <c r="D4016" s="121" t="s">
        <v>17784</v>
      </c>
      <c r="E4016" s="120" t="s">
        <v>17785</v>
      </c>
      <c r="F4016" s="120" t="s">
        <v>17786</v>
      </c>
      <c r="G4016" s="121" t="s">
        <v>17798</v>
      </c>
      <c r="H4016" s="120" t="s">
        <v>17799</v>
      </c>
      <c r="I4016" s="120" t="s">
        <v>17800</v>
      </c>
    </row>
    <row r="4017" s="122" customFormat="true" ht="13.5" hidden="false" customHeight="true" outlineLevel="0" collapsed="false">
      <c r="A4017" s="119" t="n">
        <v>750</v>
      </c>
      <c r="B4017" s="120" t="s">
        <v>17782</v>
      </c>
      <c r="C4017" s="120" t="s">
        <v>17783</v>
      </c>
      <c r="D4017" s="121" t="s">
        <v>17784</v>
      </c>
      <c r="E4017" s="120" t="s">
        <v>17785</v>
      </c>
      <c r="F4017" s="120" t="s">
        <v>17786</v>
      </c>
      <c r="G4017" s="121" t="s">
        <v>17801</v>
      </c>
      <c r="H4017" s="120" t="s">
        <v>17802</v>
      </c>
      <c r="I4017" s="120" t="s">
        <v>17803</v>
      </c>
    </row>
    <row r="4018" s="122" customFormat="true" ht="13.5" hidden="false" customHeight="true" outlineLevel="0" collapsed="false">
      <c r="A4018" s="119" t="n">
        <v>750</v>
      </c>
      <c r="B4018" s="120" t="s">
        <v>17782</v>
      </c>
      <c r="C4018" s="120" t="s">
        <v>17783</v>
      </c>
      <c r="D4018" s="121" t="s">
        <v>17784</v>
      </c>
      <c r="E4018" s="120" t="s">
        <v>17785</v>
      </c>
      <c r="F4018" s="120" t="s">
        <v>17786</v>
      </c>
      <c r="G4018" s="121" t="s">
        <v>17804</v>
      </c>
      <c r="H4018" s="120" t="s">
        <v>17805</v>
      </c>
      <c r="I4018" s="120" t="s">
        <v>17806</v>
      </c>
    </row>
    <row r="4019" s="122" customFormat="true" ht="13.5" hidden="false" customHeight="true" outlineLevel="0" collapsed="false">
      <c r="A4019" s="119" t="n">
        <v>750</v>
      </c>
      <c r="B4019" s="120" t="s">
        <v>17782</v>
      </c>
      <c r="C4019" s="120" t="s">
        <v>17783</v>
      </c>
      <c r="D4019" s="121" t="s">
        <v>17807</v>
      </c>
      <c r="E4019" s="120" t="s">
        <v>17808</v>
      </c>
      <c r="F4019" s="120" t="s">
        <v>17809</v>
      </c>
      <c r="G4019" s="121" t="s">
        <v>17810</v>
      </c>
      <c r="H4019" s="120" t="s">
        <v>17811</v>
      </c>
      <c r="I4019" s="120" t="s">
        <v>17812</v>
      </c>
    </row>
    <row r="4020" s="122" customFormat="true" ht="13.5" hidden="false" customHeight="true" outlineLevel="0" collapsed="false">
      <c r="A4020" s="119" t="n">
        <v>750</v>
      </c>
      <c r="B4020" s="120" t="s">
        <v>17782</v>
      </c>
      <c r="C4020" s="120" t="s">
        <v>17783</v>
      </c>
      <c r="D4020" s="121" t="s">
        <v>17807</v>
      </c>
      <c r="E4020" s="120" t="s">
        <v>17808</v>
      </c>
      <c r="F4020" s="120" t="s">
        <v>17809</v>
      </c>
      <c r="G4020" s="121" t="s">
        <v>17813</v>
      </c>
      <c r="H4020" s="120" t="s">
        <v>17814</v>
      </c>
      <c r="I4020" s="120" t="s">
        <v>17815</v>
      </c>
    </row>
    <row r="4021" s="122" customFormat="true" ht="13.5" hidden="false" customHeight="true" outlineLevel="0" collapsed="false">
      <c r="A4021" s="119" t="n">
        <v>750</v>
      </c>
      <c r="B4021" s="120" t="s">
        <v>17782</v>
      </c>
      <c r="C4021" s="120" t="s">
        <v>17783</v>
      </c>
      <c r="D4021" s="121" t="s">
        <v>17807</v>
      </c>
      <c r="E4021" s="120" t="s">
        <v>17808</v>
      </c>
      <c r="F4021" s="120" t="s">
        <v>17809</v>
      </c>
      <c r="G4021" s="121" t="s">
        <v>17816</v>
      </c>
      <c r="H4021" s="120" t="s">
        <v>17817</v>
      </c>
      <c r="I4021" s="120" t="s">
        <v>17818</v>
      </c>
    </row>
    <row r="4022" s="122" customFormat="true" ht="13.5" hidden="false" customHeight="true" outlineLevel="0" collapsed="false">
      <c r="A4022" s="119" t="n">
        <v>750</v>
      </c>
      <c r="B4022" s="120" t="s">
        <v>17782</v>
      </c>
      <c r="C4022" s="120" t="s">
        <v>17783</v>
      </c>
      <c r="D4022" s="121" t="s">
        <v>17819</v>
      </c>
      <c r="E4022" s="120" t="s">
        <v>17820</v>
      </c>
      <c r="F4022" s="120" t="s">
        <v>17821</v>
      </c>
      <c r="G4022" s="121" t="s">
        <v>17822</v>
      </c>
      <c r="H4022" s="120" t="s">
        <v>17823</v>
      </c>
      <c r="I4022" s="120" t="s">
        <v>17824</v>
      </c>
    </row>
    <row r="4023" s="122" customFormat="true" ht="13.5" hidden="false" customHeight="true" outlineLevel="0" collapsed="false">
      <c r="A4023" s="119" t="n">
        <v>750</v>
      </c>
      <c r="B4023" s="120" t="s">
        <v>17782</v>
      </c>
      <c r="C4023" s="120" t="s">
        <v>17783</v>
      </c>
      <c r="D4023" s="121" t="s">
        <v>17819</v>
      </c>
      <c r="E4023" s="120" t="s">
        <v>17820</v>
      </c>
      <c r="F4023" s="120" t="s">
        <v>17821</v>
      </c>
      <c r="G4023" s="121" t="s">
        <v>17825</v>
      </c>
      <c r="H4023" s="120" t="s">
        <v>17826</v>
      </c>
      <c r="I4023" s="120" t="s">
        <v>17827</v>
      </c>
    </row>
    <row r="4024" s="122" customFormat="true" ht="13.5" hidden="false" customHeight="true" outlineLevel="0" collapsed="false">
      <c r="A4024" s="119" t="n">
        <v>750</v>
      </c>
      <c r="B4024" s="120" t="s">
        <v>17782</v>
      </c>
      <c r="C4024" s="120" t="s">
        <v>17783</v>
      </c>
      <c r="D4024" s="121" t="s">
        <v>17819</v>
      </c>
      <c r="E4024" s="120" t="s">
        <v>17820</v>
      </c>
      <c r="F4024" s="120" t="s">
        <v>17821</v>
      </c>
      <c r="G4024" s="121" t="s">
        <v>17828</v>
      </c>
      <c r="H4024" s="120" t="s">
        <v>17829</v>
      </c>
      <c r="I4024" s="120" t="s">
        <v>17830</v>
      </c>
    </row>
    <row r="4025" s="122" customFormat="true" ht="13.5" hidden="false" customHeight="true" outlineLevel="0" collapsed="false">
      <c r="A4025" s="119" t="n">
        <v>750</v>
      </c>
      <c r="B4025" s="120" t="s">
        <v>17782</v>
      </c>
      <c r="C4025" s="120" t="s">
        <v>17783</v>
      </c>
      <c r="D4025" s="121" t="s">
        <v>17831</v>
      </c>
      <c r="E4025" s="120" t="s">
        <v>17832</v>
      </c>
      <c r="F4025" s="120" t="s">
        <v>17833</v>
      </c>
      <c r="G4025" s="121" t="s">
        <v>17831</v>
      </c>
      <c r="H4025" s="120" t="s">
        <v>17834</v>
      </c>
      <c r="I4025" s="120" t="s">
        <v>17835</v>
      </c>
    </row>
    <row r="4026" s="122" customFormat="true" ht="13.5" hidden="false" customHeight="true" outlineLevel="0" collapsed="false">
      <c r="A4026" s="119" t="n">
        <v>750</v>
      </c>
      <c r="B4026" s="120" t="s">
        <v>17782</v>
      </c>
      <c r="C4026" s="120" t="s">
        <v>17783</v>
      </c>
      <c r="D4026" s="121" t="s">
        <v>17831</v>
      </c>
      <c r="E4026" s="120" t="s">
        <v>17832</v>
      </c>
      <c r="F4026" s="120" t="s">
        <v>17833</v>
      </c>
      <c r="G4026" s="121" t="s">
        <v>17836</v>
      </c>
      <c r="H4026" s="120" t="s">
        <v>17837</v>
      </c>
      <c r="I4026" s="120" t="s">
        <v>17838</v>
      </c>
    </row>
    <row r="4027" s="122" customFormat="true" ht="13.5" hidden="false" customHeight="true" outlineLevel="0" collapsed="false">
      <c r="A4027" s="119" t="n">
        <v>750</v>
      </c>
      <c r="B4027" s="120" t="s">
        <v>17782</v>
      </c>
      <c r="C4027" s="120" t="s">
        <v>17783</v>
      </c>
      <c r="D4027" s="121" t="s">
        <v>17831</v>
      </c>
      <c r="E4027" s="120" t="s">
        <v>17832</v>
      </c>
      <c r="F4027" s="120" t="s">
        <v>17833</v>
      </c>
      <c r="G4027" s="121" t="s">
        <v>17839</v>
      </c>
      <c r="H4027" s="120" t="s">
        <v>17840</v>
      </c>
      <c r="I4027" s="120" t="s">
        <v>17841</v>
      </c>
    </row>
    <row r="4028" s="122" customFormat="true" ht="13.5" hidden="false" customHeight="true" outlineLevel="0" collapsed="false">
      <c r="A4028" s="119" t="n">
        <v>750</v>
      </c>
      <c r="B4028" s="120" t="s">
        <v>17782</v>
      </c>
      <c r="C4028" s="120" t="s">
        <v>17783</v>
      </c>
      <c r="D4028" s="121" t="s">
        <v>17831</v>
      </c>
      <c r="E4028" s="120" t="s">
        <v>17832</v>
      </c>
      <c r="F4028" s="120" t="s">
        <v>17833</v>
      </c>
      <c r="G4028" s="121" t="s">
        <v>17842</v>
      </c>
      <c r="H4028" s="120" t="s">
        <v>17843</v>
      </c>
      <c r="I4028" s="120" t="s">
        <v>17844</v>
      </c>
    </row>
    <row r="4029" s="122" customFormat="true" ht="13.5" hidden="false" customHeight="true" outlineLevel="0" collapsed="false">
      <c r="A4029" s="119" t="n">
        <v>750</v>
      </c>
      <c r="B4029" s="120" t="s">
        <v>17782</v>
      </c>
      <c r="C4029" s="120" t="s">
        <v>17783</v>
      </c>
      <c r="D4029" s="121" t="s">
        <v>17831</v>
      </c>
      <c r="E4029" s="120" t="s">
        <v>17832</v>
      </c>
      <c r="F4029" s="120" t="s">
        <v>17833</v>
      </c>
      <c r="G4029" s="121" t="s">
        <v>17845</v>
      </c>
      <c r="H4029" s="120" t="s">
        <v>17846</v>
      </c>
      <c r="I4029" s="120" t="s">
        <v>17847</v>
      </c>
    </row>
    <row r="4030" s="122" customFormat="true" ht="13.5" hidden="false" customHeight="true" outlineLevel="0" collapsed="false">
      <c r="A4030" s="119" t="n">
        <v>750</v>
      </c>
      <c r="B4030" s="120" t="s">
        <v>17782</v>
      </c>
      <c r="C4030" s="120" t="s">
        <v>17783</v>
      </c>
      <c r="D4030" s="121" t="s">
        <v>17831</v>
      </c>
      <c r="E4030" s="120" t="s">
        <v>17832</v>
      </c>
      <c r="F4030" s="120" t="s">
        <v>17833</v>
      </c>
      <c r="G4030" s="121" t="s">
        <v>17848</v>
      </c>
      <c r="H4030" s="120" t="s">
        <v>17849</v>
      </c>
      <c r="I4030" s="120" t="s">
        <v>17850</v>
      </c>
    </row>
    <row r="4031" s="122" customFormat="true" ht="13.5" hidden="false" customHeight="true" outlineLevel="0" collapsed="false">
      <c r="A4031" s="119" t="n">
        <v>750</v>
      </c>
      <c r="B4031" s="120" t="s">
        <v>17782</v>
      </c>
      <c r="C4031" s="120" t="s">
        <v>17783</v>
      </c>
      <c r="D4031" s="121" t="s">
        <v>17851</v>
      </c>
      <c r="E4031" s="120" t="s">
        <v>17852</v>
      </c>
      <c r="F4031" s="120" t="s">
        <v>17853</v>
      </c>
      <c r="G4031" s="121" t="s">
        <v>17854</v>
      </c>
      <c r="H4031" s="120" t="s">
        <v>17855</v>
      </c>
      <c r="I4031" s="120" t="s">
        <v>17856</v>
      </c>
    </row>
    <row r="4032" s="122" customFormat="true" ht="13.5" hidden="false" customHeight="true" outlineLevel="0" collapsed="false">
      <c r="A4032" s="119" t="n">
        <v>751</v>
      </c>
      <c r="B4032" s="120" t="s">
        <v>17857</v>
      </c>
      <c r="C4032" s="120" t="s">
        <v>17858</v>
      </c>
      <c r="D4032" s="121" t="s">
        <v>17859</v>
      </c>
      <c r="E4032" s="120" t="s">
        <v>17860</v>
      </c>
      <c r="F4032" s="120" t="s">
        <v>17861</v>
      </c>
      <c r="G4032" s="121" t="s">
        <v>17862</v>
      </c>
      <c r="H4032" s="120" t="s">
        <v>17863</v>
      </c>
      <c r="I4032" s="120" t="s">
        <v>17864</v>
      </c>
    </row>
    <row r="4033" s="122" customFormat="true" ht="13.5" hidden="false" customHeight="true" outlineLevel="0" collapsed="false">
      <c r="A4033" s="119" t="n">
        <v>751</v>
      </c>
      <c r="B4033" s="120" t="s">
        <v>17857</v>
      </c>
      <c r="C4033" s="120" t="s">
        <v>17858</v>
      </c>
      <c r="D4033" s="121" t="s">
        <v>17859</v>
      </c>
      <c r="E4033" s="120" t="s">
        <v>17860</v>
      </c>
      <c r="F4033" s="120" t="s">
        <v>17861</v>
      </c>
      <c r="G4033" s="121" t="s">
        <v>17865</v>
      </c>
      <c r="H4033" s="120" t="s">
        <v>17866</v>
      </c>
      <c r="I4033" s="120" t="s">
        <v>17867</v>
      </c>
    </row>
    <row r="4034" s="122" customFormat="true" ht="13.5" hidden="false" customHeight="true" outlineLevel="0" collapsed="false">
      <c r="A4034" s="119" t="n">
        <v>751</v>
      </c>
      <c r="B4034" s="120" t="s">
        <v>17857</v>
      </c>
      <c r="C4034" s="120" t="s">
        <v>17858</v>
      </c>
      <c r="D4034" s="121" t="s">
        <v>17859</v>
      </c>
      <c r="E4034" s="120" t="s">
        <v>17860</v>
      </c>
      <c r="F4034" s="120" t="s">
        <v>17861</v>
      </c>
      <c r="G4034" s="121" t="s">
        <v>17868</v>
      </c>
      <c r="H4034" s="120" t="s">
        <v>17869</v>
      </c>
      <c r="I4034" s="120" t="s">
        <v>17870</v>
      </c>
    </row>
    <row r="4035" s="122" customFormat="true" ht="13.5" hidden="false" customHeight="true" outlineLevel="0" collapsed="false">
      <c r="A4035" s="119" t="n">
        <v>751</v>
      </c>
      <c r="B4035" s="120" t="s">
        <v>17857</v>
      </c>
      <c r="C4035" s="120" t="s">
        <v>17858</v>
      </c>
      <c r="D4035" s="121" t="s">
        <v>17859</v>
      </c>
      <c r="E4035" s="120" t="s">
        <v>17860</v>
      </c>
      <c r="F4035" s="120" t="s">
        <v>17861</v>
      </c>
      <c r="G4035" s="121" t="s">
        <v>17871</v>
      </c>
      <c r="H4035" s="120" t="s">
        <v>17872</v>
      </c>
      <c r="I4035" s="120" t="s">
        <v>17873</v>
      </c>
    </row>
    <row r="4036" s="122" customFormat="true" ht="13.5" hidden="false" customHeight="true" outlineLevel="0" collapsed="false">
      <c r="A4036" s="119" t="n">
        <v>751</v>
      </c>
      <c r="B4036" s="120" t="s">
        <v>17857</v>
      </c>
      <c r="C4036" s="120" t="s">
        <v>17858</v>
      </c>
      <c r="D4036" s="121" t="s">
        <v>17859</v>
      </c>
      <c r="E4036" s="120" t="s">
        <v>17860</v>
      </c>
      <c r="F4036" s="120" t="s">
        <v>17861</v>
      </c>
      <c r="G4036" s="121" t="s">
        <v>17874</v>
      </c>
      <c r="H4036" s="120" t="s">
        <v>17875</v>
      </c>
      <c r="I4036" s="120" t="s">
        <v>17876</v>
      </c>
    </row>
    <row r="4037" s="122" customFormat="true" ht="13.5" hidden="false" customHeight="true" outlineLevel="0" collapsed="false">
      <c r="A4037" s="119" t="n">
        <v>751</v>
      </c>
      <c r="B4037" s="120" t="s">
        <v>17857</v>
      </c>
      <c r="C4037" s="120" t="s">
        <v>17858</v>
      </c>
      <c r="D4037" s="121" t="s">
        <v>17877</v>
      </c>
      <c r="E4037" s="120" t="s">
        <v>17878</v>
      </c>
      <c r="F4037" s="120" t="s">
        <v>17879</v>
      </c>
      <c r="G4037" s="121" t="s">
        <v>17877</v>
      </c>
      <c r="H4037" s="120" t="s">
        <v>17880</v>
      </c>
      <c r="I4037" s="120" t="s">
        <v>17881</v>
      </c>
    </row>
    <row r="4038" s="122" customFormat="true" ht="13.5" hidden="false" customHeight="true" outlineLevel="0" collapsed="false">
      <c r="A4038" s="119" t="n">
        <v>751</v>
      </c>
      <c r="B4038" s="120" t="s">
        <v>17857</v>
      </c>
      <c r="C4038" s="120" t="s">
        <v>17858</v>
      </c>
      <c r="D4038" s="121" t="s">
        <v>17877</v>
      </c>
      <c r="E4038" s="120" t="s">
        <v>17878</v>
      </c>
      <c r="F4038" s="120" t="s">
        <v>17879</v>
      </c>
      <c r="G4038" s="121" t="s">
        <v>17882</v>
      </c>
      <c r="H4038" s="120" t="s">
        <v>17883</v>
      </c>
      <c r="I4038" s="120" t="s">
        <v>17884</v>
      </c>
    </row>
    <row r="4039" s="122" customFormat="true" ht="13.5" hidden="false" customHeight="true" outlineLevel="0" collapsed="false">
      <c r="A4039" s="119" t="n">
        <v>751</v>
      </c>
      <c r="B4039" s="120" t="s">
        <v>17857</v>
      </c>
      <c r="C4039" s="120" t="s">
        <v>17858</v>
      </c>
      <c r="D4039" s="121" t="s">
        <v>17877</v>
      </c>
      <c r="E4039" s="120" t="s">
        <v>17878</v>
      </c>
      <c r="F4039" s="120" t="s">
        <v>17879</v>
      </c>
      <c r="G4039" s="121" t="s">
        <v>17885</v>
      </c>
      <c r="H4039" s="120" t="s">
        <v>17886</v>
      </c>
      <c r="I4039" s="120" t="s">
        <v>17887</v>
      </c>
    </row>
    <row r="4040" s="122" customFormat="true" ht="13.5" hidden="false" customHeight="true" outlineLevel="0" collapsed="false">
      <c r="A4040" s="119" t="n">
        <v>751</v>
      </c>
      <c r="B4040" s="120" t="s">
        <v>17857</v>
      </c>
      <c r="C4040" s="120" t="s">
        <v>17858</v>
      </c>
      <c r="D4040" s="121" t="s">
        <v>17888</v>
      </c>
      <c r="E4040" s="120" t="s">
        <v>17889</v>
      </c>
      <c r="F4040" s="120" t="s">
        <v>17890</v>
      </c>
      <c r="G4040" s="121" t="s">
        <v>17888</v>
      </c>
      <c r="H4040" s="120" t="s">
        <v>17891</v>
      </c>
      <c r="I4040" s="120" t="s">
        <v>17892</v>
      </c>
    </row>
    <row r="4041" s="122" customFormat="true" ht="13.5" hidden="false" customHeight="true" outlineLevel="0" collapsed="false">
      <c r="A4041" s="119" t="n">
        <v>751</v>
      </c>
      <c r="B4041" s="120" t="s">
        <v>17857</v>
      </c>
      <c r="C4041" s="120" t="s">
        <v>17858</v>
      </c>
      <c r="D4041" s="121" t="s">
        <v>17888</v>
      </c>
      <c r="E4041" s="120" t="s">
        <v>17889</v>
      </c>
      <c r="F4041" s="120" t="s">
        <v>17890</v>
      </c>
      <c r="G4041" s="121" t="s">
        <v>17893</v>
      </c>
      <c r="H4041" s="120" t="s">
        <v>17894</v>
      </c>
      <c r="I4041" s="120" t="s">
        <v>17895</v>
      </c>
    </row>
    <row r="4042" s="122" customFormat="true" ht="13.5" hidden="false" customHeight="true" outlineLevel="0" collapsed="false">
      <c r="A4042" s="119" t="n">
        <v>751</v>
      </c>
      <c r="B4042" s="120" t="s">
        <v>17857</v>
      </c>
      <c r="C4042" s="120" t="s">
        <v>17858</v>
      </c>
      <c r="D4042" s="121" t="s">
        <v>17888</v>
      </c>
      <c r="E4042" s="120" t="s">
        <v>17889</v>
      </c>
      <c r="F4042" s="120" t="s">
        <v>17890</v>
      </c>
      <c r="G4042" s="121" t="s">
        <v>17896</v>
      </c>
      <c r="H4042" s="120" t="s">
        <v>17897</v>
      </c>
      <c r="I4042" s="120" t="s">
        <v>17898</v>
      </c>
    </row>
    <row r="4043" s="122" customFormat="true" ht="13.5" hidden="false" customHeight="true" outlineLevel="0" collapsed="false">
      <c r="A4043" s="119" t="n">
        <v>751</v>
      </c>
      <c r="B4043" s="120" t="s">
        <v>17857</v>
      </c>
      <c r="C4043" s="120" t="s">
        <v>17858</v>
      </c>
      <c r="D4043" s="121" t="s">
        <v>17899</v>
      </c>
      <c r="E4043" s="120" t="s">
        <v>17900</v>
      </c>
      <c r="F4043" s="120" t="s">
        <v>17901</v>
      </c>
      <c r="G4043" s="121" t="s">
        <v>17902</v>
      </c>
      <c r="H4043" s="120" t="s">
        <v>17903</v>
      </c>
      <c r="I4043" s="120" t="s">
        <v>17904</v>
      </c>
    </row>
    <row r="4044" s="122" customFormat="true" ht="13.5" hidden="false" customHeight="true" outlineLevel="0" collapsed="false">
      <c r="A4044" s="119" t="n">
        <v>751</v>
      </c>
      <c r="B4044" s="120" t="s">
        <v>17857</v>
      </c>
      <c r="C4044" s="120" t="s">
        <v>17858</v>
      </c>
      <c r="D4044" s="121" t="s">
        <v>17899</v>
      </c>
      <c r="E4044" s="120" t="s">
        <v>17900</v>
      </c>
      <c r="F4044" s="120" t="s">
        <v>17901</v>
      </c>
      <c r="G4044" s="121" t="s">
        <v>17905</v>
      </c>
      <c r="H4044" s="120" t="s">
        <v>17906</v>
      </c>
      <c r="I4044" s="120" t="s">
        <v>17907</v>
      </c>
    </row>
    <row r="4045" s="122" customFormat="true" ht="13.5" hidden="false" customHeight="true" outlineLevel="0" collapsed="false">
      <c r="A4045" s="119" t="n">
        <v>751</v>
      </c>
      <c r="B4045" s="120" t="s">
        <v>17857</v>
      </c>
      <c r="C4045" s="120" t="s">
        <v>17858</v>
      </c>
      <c r="D4045" s="121" t="s">
        <v>17908</v>
      </c>
      <c r="E4045" s="120" t="s">
        <v>17909</v>
      </c>
      <c r="F4045" s="120" t="s">
        <v>17910</v>
      </c>
      <c r="G4045" s="121" t="s">
        <v>17911</v>
      </c>
      <c r="H4045" s="120" t="s">
        <v>17912</v>
      </c>
      <c r="I4045" s="120" t="s">
        <v>17913</v>
      </c>
    </row>
    <row r="4046" s="122" customFormat="true" ht="13.5" hidden="false" customHeight="true" outlineLevel="0" collapsed="false">
      <c r="A4046" s="119" t="n">
        <v>751</v>
      </c>
      <c r="B4046" s="120" t="s">
        <v>17857</v>
      </c>
      <c r="C4046" s="120" t="s">
        <v>17858</v>
      </c>
      <c r="D4046" s="121" t="s">
        <v>17908</v>
      </c>
      <c r="E4046" s="120" t="s">
        <v>17909</v>
      </c>
      <c r="F4046" s="120" t="s">
        <v>17910</v>
      </c>
      <c r="G4046" s="121" t="s">
        <v>17914</v>
      </c>
      <c r="H4046" s="120" t="s">
        <v>17915</v>
      </c>
      <c r="I4046" s="120" t="s">
        <v>17916</v>
      </c>
    </row>
    <row r="4047" s="122" customFormat="true" ht="13.5" hidden="false" customHeight="true" outlineLevel="0" collapsed="false">
      <c r="A4047" s="119" t="n">
        <v>751</v>
      </c>
      <c r="B4047" s="120" t="s">
        <v>17857</v>
      </c>
      <c r="C4047" s="120" t="s">
        <v>17858</v>
      </c>
      <c r="D4047" s="121" t="s">
        <v>17908</v>
      </c>
      <c r="E4047" s="120" t="s">
        <v>17909</v>
      </c>
      <c r="F4047" s="120" t="s">
        <v>17910</v>
      </c>
      <c r="G4047" s="121" t="s">
        <v>17917</v>
      </c>
      <c r="H4047" s="120" t="s">
        <v>17918</v>
      </c>
      <c r="I4047" s="120" t="s">
        <v>17919</v>
      </c>
    </row>
    <row r="4048" s="122" customFormat="true" ht="13.5" hidden="false" customHeight="true" outlineLevel="0" collapsed="false">
      <c r="A4048" s="119" t="n">
        <v>751</v>
      </c>
      <c r="B4048" s="120" t="s">
        <v>17857</v>
      </c>
      <c r="C4048" s="120" t="s">
        <v>17858</v>
      </c>
      <c r="D4048" s="121" t="s">
        <v>17908</v>
      </c>
      <c r="E4048" s="120" t="s">
        <v>17909</v>
      </c>
      <c r="F4048" s="120" t="s">
        <v>17910</v>
      </c>
      <c r="G4048" s="121" t="s">
        <v>17920</v>
      </c>
      <c r="H4048" s="120" t="s">
        <v>17921</v>
      </c>
      <c r="I4048" s="120" t="s">
        <v>17922</v>
      </c>
    </row>
    <row r="4049" s="122" customFormat="true" ht="13.5" hidden="false" customHeight="true" outlineLevel="0" collapsed="false">
      <c r="A4049" s="119" t="n">
        <v>751</v>
      </c>
      <c r="B4049" s="120" t="s">
        <v>17857</v>
      </c>
      <c r="C4049" s="120" t="s">
        <v>17858</v>
      </c>
      <c r="D4049" s="121" t="s">
        <v>17923</v>
      </c>
      <c r="E4049" s="120" t="s">
        <v>17924</v>
      </c>
      <c r="F4049" s="120" t="s">
        <v>17925</v>
      </c>
      <c r="G4049" s="121" t="s">
        <v>17926</v>
      </c>
      <c r="H4049" s="120" t="s">
        <v>17927</v>
      </c>
      <c r="I4049" s="120" t="s">
        <v>17928</v>
      </c>
    </row>
    <row r="4050" s="122" customFormat="true" ht="13.5" hidden="false" customHeight="true" outlineLevel="0" collapsed="false">
      <c r="A4050" s="119" t="n">
        <v>751</v>
      </c>
      <c r="B4050" s="120" t="s">
        <v>17857</v>
      </c>
      <c r="C4050" s="120" t="s">
        <v>17858</v>
      </c>
      <c r="D4050" s="121" t="s">
        <v>17923</v>
      </c>
      <c r="E4050" s="120" t="s">
        <v>17924</v>
      </c>
      <c r="F4050" s="120" t="s">
        <v>17925</v>
      </c>
      <c r="G4050" s="121" t="s">
        <v>17929</v>
      </c>
      <c r="H4050" s="120" t="s">
        <v>17930</v>
      </c>
      <c r="I4050" s="120" t="s">
        <v>17931</v>
      </c>
    </row>
    <row r="4051" s="122" customFormat="true" ht="13.5" hidden="false" customHeight="true" outlineLevel="0" collapsed="false">
      <c r="A4051" s="119" t="n">
        <v>751</v>
      </c>
      <c r="B4051" s="120" t="s">
        <v>17857</v>
      </c>
      <c r="C4051" s="120" t="s">
        <v>17858</v>
      </c>
      <c r="D4051" s="121" t="s">
        <v>17923</v>
      </c>
      <c r="E4051" s="120" t="s">
        <v>17924</v>
      </c>
      <c r="F4051" s="120" t="s">
        <v>17925</v>
      </c>
      <c r="G4051" s="121" t="s">
        <v>17932</v>
      </c>
      <c r="H4051" s="120" t="s">
        <v>17933</v>
      </c>
      <c r="I4051" s="120" t="s">
        <v>17934</v>
      </c>
    </row>
    <row r="4052" s="122" customFormat="true" ht="13.5" hidden="false" customHeight="true" outlineLevel="0" collapsed="false">
      <c r="A4052" s="119" t="n">
        <v>751</v>
      </c>
      <c r="B4052" s="120" t="s">
        <v>17857</v>
      </c>
      <c r="C4052" s="120" t="s">
        <v>17858</v>
      </c>
      <c r="D4052" s="121" t="s">
        <v>17935</v>
      </c>
      <c r="E4052" s="120" t="s">
        <v>17936</v>
      </c>
      <c r="F4052" s="120" t="s">
        <v>17937</v>
      </c>
      <c r="G4052" s="121" t="s">
        <v>17938</v>
      </c>
      <c r="H4052" s="120" t="s">
        <v>17939</v>
      </c>
      <c r="I4052" s="120" t="s">
        <v>17940</v>
      </c>
    </row>
    <row r="4053" s="122" customFormat="true" ht="13.5" hidden="false" customHeight="true" outlineLevel="0" collapsed="false">
      <c r="A4053" s="119" t="n">
        <v>752</v>
      </c>
      <c r="B4053" s="120" t="s">
        <v>17941</v>
      </c>
      <c r="C4053" s="120" t="s">
        <v>17942</v>
      </c>
      <c r="D4053" s="121" t="s">
        <v>17943</v>
      </c>
      <c r="E4053" s="120" t="s">
        <v>17944</v>
      </c>
      <c r="F4053" s="120" t="s">
        <v>17945</v>
      </c>
      <c r="G4053" s="121" t="s">
        <v>17946</v>
      </c>
      <c r="H4053" s="120" t="s">
        <v>17947</v>
      </c>
      <c r="I4053" s="120" t="s">
        <v>17948</v>
      </c>
    </row>
    <row r="4054" s="122" customFormat="true" ht="13.5" hidden="false" customHeight="true" outlineLevel="0" collapsed="false">
      <c r="A4054" s="119" t="n">
        <v>752</v>
      </c>
      <c r="B4054" s="120" t="s">
        <v>17941</v>
      </c>
      <c r="C4054" s="120" t="s">
        <v>17942</v>
      </c>
      <c r="D4054" s="121" t="s">
        <v>17943</v>
      </c>
      <c r="E4054" s="120" t="s">
        <v>17944</v>
      </c>
      <c r="F4054" s="120" t="s">
        <v>17945</v>
      </c>
      <c r="G4054" s="121" t="s">
        <v>17949</v>
      </c>
      <c r="H4054" s="120" t="s">
        <v>17950</v>
      </c>
      <c r="I4054" s="120" t="s">
        <v>17951</v>
      </c>
    </row>
    <row r="4055" s="122" customFormat="true" ht="13.5" hidden="false" customHeight="true" outlineLevel="0" collapsed="false">
      <c r="A4055" s="119" t="n">
        <v>752</v>
      </c>
      <c r="B4055" s="120" t="s">
        <v>17941</v>
      </c>
      <c r="C4055" s="120" t="s">
        <v>17942</v>
      </c>
      <c r="D4055" s="121" t="s">
        <v>17943</v>
      </c>
      <c r="E4055" s="120" t="s">
        <v>17944</v>
      </c>
      <c r="F4055" s="120" t="s">
        <v>17945</v>
      </c>
      <c r="G4055" s="121" t="s">
        <v>17952</v>
      </c>
      <c r="H4055" s="120" t="s">
        <v>17953</v>
      </c>
      <c r="I4055" s="120" t="s">
        <v>17954</v>
      </c>
    </row>
    <row r="4056" s="122" customFormat="true" ht="13.5" hidden="false" customHeight="true" outlineLevel="0" collapsed="false">
      <c r="A4056" s="119" t="n">
        <v>752</v>
      </c>
      <c r="B4056" s="120" t="s">
        <v>17941</v>
      </c>
      <c r="C4056" s="120" t="s">
        <v>17942</v>
      </c>
      <c r="D4056" s="121" t="s">
        <v>17943</v>
      </c>
      <c r="E4056" s="120" t="s">
        <v>17944</v>
      </c>
      <c r="F4056" s="120" t="s">
        <v>17945</v>
      </c>
      <c r="G4056" s="121" t="s">
        <v>17955</v>
      </c>
      <c r="H4056" s="120" t="s">
        <v>17956</v>
      </c>
      <c r="I4056" s="120" t="s">
        <v>17957</v>
      </c>
    </row>
    <row r="4057" s="122" customFormat="true" ht="13.5" hidden="false" customHeight="true" outlineLevel="0" collapsed="false">
      <c r="A4057" s="119" t="n">
        <v>752</v>
      </c>
      <c r="B4057" s="120" t="s">
        <v>17941</v>
      </c>
      <c r="C4057" s="120" t="s">
        <v>17942</v>
      </c>
      <c r="D4057" s="121" t="s">
        <v>17943</v>
      </c>
      <c r="E4057" s="120" t="s">
        <v>17944</v>
      </c>
      <c r="F4057" s="120" t="s">
        <v>17945</v>
      </c>
      <c r="G4057" s="121" t="s">
        <v>17958</v>
      </c>
      <c r="H4057" s="120" t="s">
        <v>17959</v>
      </c>
      <c r="I4057" s="120" t="s">
        <v>17960</v>
      </c>
    </row>
    <row r="4058" s="122" customFormat="true" ht="13.5" hidden="false" customHeight="true" outlineLevel="0" collapsed="false">
      <c r="A4058" s="119" t="n">
        <v>752</v>
      </c>
      <c r="B4058" s="120" t="s">
        <v>17941</v>
      </c>
      <c r="C4058" s="120" t="s">
        <v>17942</v>
      </c>
      <c r="D4058" s="121" t="s">
        <v>17943</v>
      </c>
      <c r="E4058" s="120" t="s">
        <v>17944</v>
      </c>
      <c r="F4058" s="120" t="s">
        <v>17945</v>
      </c>
      <c r="G4058" s="121" t="s">
        <v>17961</v>
      </c>
      <c r="H4058" s="120" t="s">
        <v>17962</v>
      </c>
      <c r="I4058" s="120" t="s">
        <v>17963</v>
      </c>
    </row>
    <row r="4059" s="122" customFormat="true" ht="13.5" hidden="false" customHeight="true" outlineLevel="0" collapsed="false">
      <c r="A4059" s="119" t="n">
        <v>752</v>
      </c>
      <c r="B4059" s="120" t="s">
        <v>17941</v>
      </c>
      <c r="C4059" s="120" t="s">
        <v>17942</v>
      </c>
      <c r="D4059" s="121" t="s">
        <v>17943</v>
      </c>
      <c r="E4059" s="120" t="s">
        <v>17944</v>
      </c>
      <c r="F4059" s="120" t="s">
        <v>17945</v>
      </c>
      <c r="G4059" s="121" t="s">
        <v>17964</v>
      </c>
      <c r="H4059" s="120" t="s">
        <v>17965</v>
      </c>
      <c r="I4059" s="120" t="s">
        <v>17966</v>
      </c>
    </row>
    <row r="4060" s="122" customFormat="true" ht="13.5" hidden="false" customHeight="true" outlineLevel="0" collapsed="false">
      <c r="A4060" s="119" t="n">
        <v>752</v>
      </c>
      <c r="B4060" s="120" t="s">
        <v>17941</v>
      </c>
      <c r="C4060" s="120" t="s">
        <v>17942</v>
      </c>
      <c r="D4060" s="121" t="s">
        <v>17943</v>
      </c>
      <c r="E4060" s="120" t="s">
        <v>17944</v>
      </c>
      <c r="F4060" s="120" t="s">
        <v>17945</v>
      </c>
      <c r="G4060" s="121" t="s">
        <v>17967</v>
      </c>
      <c r="H4060" s="120" t="s">
        <v>17968</v>
      </c>
      <c r="I4060" s="120" t="s">
        <v>17969</v>
      </c>
    </row>
    <row r="4061" s="122" customFormat="true" ht="13.5" hidden="false" customHeight="true" outlineLevel="0" collapsed="false">
      <c r="A4061" s="119" t="n">
        <v>752</v>
      </c>
      <c r="B4061" s="120" t="s">
        <v>17941</v>
      </c>
      <c r="C4061" s="120" t="s">
        <v>17942</v>
      </c>
      <c r="D4061" s="121" t="s">
        <v>17943</v>
      </c>
      <c r="E4061" s="120" t="s">
        <v>17944</v>
      </c>
      <c r="F4061" s="120" t="s">
        <v>17945</v>
      </c>
      <c r="G4061" s="121" t="s">
        <v>17970</v>
      </c>
      <c r="H4061" s="120" t="s">
        <v>17971</v>
      </c>
      <c r="I4061" s="120" t="s">
        <v>17972</v>
      </c>
    </row>
    <row r="4062" s="122" customFormat="true" ht="13.5" hidden="false" customHeight="true" outlineLevel="0" collapsed="false">
      <c r="A4062" s="119" t="n">
        <v>752</v>
      </c>
      <c r="B4062" s="120" t="s">
        <v>17941</v>
      </c>
      <c r="C4062" s="120" t="s">
        <v>17942</v>
      </c>
      <c r="D4062" s="121" t="s">
        <v>17943</v>
      </c>
      <c r="E4062" s="120" t="s">
        <v>17944</v>
      </c>
      <c r="F4062" s="120" t="s">
        <v>17945</v>
      </c>
      <c r="G4062" s="121" t="s">
        <v>17973</v>
      </c>
      <c r="H4062" s="120" t="s">
        <v>17974</v>
      </c>
      <c r="I4062" s="120" t="s">
        <v>17975</v>
      </c>
    </row>
    <row r="4063" s="122" customFormat="true" ht="13.5" hidden="false" customHeight="true" outlineLevel="0" collapsed="false">
      <c r="A4063" s="119" t="n">
        <v>752</v>
      </c>
      <c r="B4063" s="120" t="s">
        <v>17941</v>
      </c>
      <c r="C4063" s="120" t="s">
        <v>17942</v>
      </c>
      <c r="D4063" s="121" t="s">
        <v>17943</v>
      </c>
      <c r="E4063" s="120" t="s">
        <v>17944</v>
      </c>
      <c r="F4063" s="120" t="s">
        <v>17945</v>
      </c>
      <c r="G4063" s="121" t="s">
        <v>17976</v>
      </c>
      <c r="H4063" s="120" t="s">
        <v>17977</v>
      </c>
      <c r="I4063" s="120" t="s">
        <v>17978</v>
      </c>
    </row>
    <row r="4064" s="122" customFormat="true" ht="13.5" hidden="false" customHeight="true" outlineLevel="0" collapsed="false">
      <c r="A4064" s="119" t="n">
        <v>752</v>
      </c>
      <c r="B4064" s="120" t="s">
        <v>17941</v>
      </c>
      <c r="C4064" s="120" t="s">
        <v>17942</v>
      </c>
      <c r="D4064" s="121" t="s">
        <v>17943</v>
      </c>
      <c r="E4064" s="120" t="s">
        <v>17944</v>
      </c>
      <c r="F4064" s="120" t="s">
        <v>17945</v>
      </c>
      <c r="G4064" s="121" t="s">
        <v>17979</v>
      </c>
      <c r="H4064" s="120" t="s">
        <v>17980</v>
      </c>
      <c r="I4064" s="120" t="s">
        <v>17981</v>
      </c>
    </row>
    <row r="4065" s="122" customFormat="true" ht="13.5" hidden="false" customHeight="true" outlineLevel="0" collapsed="false">
      <c r="A4065" s="119" t="n">
        <v>752</v>
      </c>
      <c r="B4065" s="120" t="s">
        <v>17941</v>
      </c>
      <c r="C4065" s="120" t="s">
        <v>17942</v>
      </c>
      <c r="D4065" s="121" t="s">
        <v>17982</v>
      </c>
      <c r="E4065" s="120" t="s">
        <v>17983</v>
      </c>
      <c r="F4065" s="120" t="s">
        <v>17984</v>
      </c>
      <c r="G4065" s="121" t="s">
        <v>17982</v>
      </c>
      <c r="H4065" s="120" t="s">
        <v>17985</v>
      </c>
      <c r="I4065" s="120" t="s">
        <v>17986</v>
      </c>
    </row>
    <row r="4066" s="122" customFormat="true" ht="13.5" hidden="false" customHeight="true" outlineLevel="0" collapsed="false">
      <c r="A4066" s="119" t="n">
        <v>752</v>
      </c>
      <c r="B4066" s="120" t="s">
        <v>17941</v>
      </c>
      <c r="C4066" s="120" t="s">
        <v>17942</v>
      </c>
      <c r="D4066" s="121" t="s">
        <v>17982</v>
      </c>
      <c r="E4066" s="120" t="s">
        <v>17983</v>
      </c>
      <c r="F4066" s="120" t="s">
        <v>17984</v>
      </c>
      <c r="G4066" s="121" t="s">
        <v>17987</v>
      </c>
      <c r="H4066" s="120" t="s">
        <v>17988</v>
      </c>
      <c r="I4066" s="120" t="s">
        <v>17989</v>
      </c>
    </row>
    <row r="4067" s="122" customFormat="true" ht="13.5" hidden="false" customHeight="true" outlineLevel="0" collapsed="false">
      <c r="A4067" s="119" t="n">
        <v>752</v>
      </c>
      <c r="B4067" s="120" t="s">
        <v>17941</v>
      </c>
      <c r="C4067" s="120" t="s">
        <v>17942</v>
      </c>
      <c r="D4067" s="121" t="s">
        <v>17982</v>
      </c>
      <c r="E4067" s="120" t="s">
        <v>17983</v>
      </c>
      <c r="F4067" s="120" t="s">
        <v>17984</v>
      </c>
      <c r="G4067" s="121" t="s">
        <v>17990</v>
      </c>
      <c r="H4067" s="120" t="s">
        <v>17991</v>
      </c>
      <c r="I4067" s="120" t="s">
        <v>17992</v>
      </c>
    </row>
    <row r="4068" s="122" customFormat="true" ht="13.5" hidden="false" customHeight="true" outlineLevel="0" collapsed="false">
      <c r="A4068" s="119" t="n">
        <v>752</v>
      </c>
      <c r="B4068" s="120" t="s">
        <v>17941</v>
      </c>
      <c r="C4068" s="120" t="s">
        <v>17942</v>
      </c>
      <c r="D4068" s="121" t="s">
        <v>17982</v>
      </c>
      <c r="E4068" s="120" t="s">
        <v>17983</v>
      </c>
      <c r="F4068" s="120" t="s">
        <v>17984</v>
      </c>
      <c r="G4068" s="121" t="s">
        <v>17993</v>
      </c>
      <c r="H4068" s="120" t="s">
        <v>17994</v>
      </c>
      <c r="I4068" s="120" t="s">
        <v>17995</v>
      </c>
    </row>
    <row r="4069" s="122" customFormat="true" ht="13.5" hidden="false" customHeight="true" outlineLevel="0" collapsed="false">
      <c r="A4069" s="119" t="n">
        <v>752</v>
      </c>
      <c r="B4069" s="120" t="s">
        <v>17941</v>
      </c>
      <c r="C4069" s="120" t="s">
        <v>17942</v>
      </c>
      <c r="D4069" s="121" t="s">
        <v>17982</v>
      </c>
      <c r="E4069" s="120" t="s">
        <v>17983</v>
      </c>
      <c r="F4069" s="120" t="s">
        <v>17984</v>
      </c>
      <c r="G4069" s="121" t="s">
        <v>17996</v>
      </c>
      <c r="H4069" s="120" t="s">
        <v>17997</v>
      </c>
      <c r="I4069" s="120" t="s">
        <v>17998</v>
      </c>
    </row>
    <row r="4070" s="122" customFormat="true" ht="13.5" hidden="false" customHeight="true" outlineLevel="0" collapsed="false">
      <c r="A4070" s="119" t="n">
        <v>752</v>
      </c>
      <c r="B4070" s="120" t="s">
        <v>17941</v>
      </c>
      <c r="C4070" s="120" t="s">
        <v>17942</v>
      </c>
      <c r="D4070" s="121" t="s">
        <v>17982</v>
      </c>
      <c r="E4070" s="120" t="s">
        <v>17983</v>
      </c>
      <c r="F4070" s="120" t="s">
        <v>17984</v>
      </c>
      <c r="G4070" s="121" t="s">
        <v>17999</v>
      </c>
      <c r="H4070" s="120" t="s">
        <v>18000</v>
      </c>
      <c r="I4070" s="120" t="s">
        <v>18001</v>
      </c>
    </row>
    <row r="4071" s="122" customFormat="true" ht="13.5" hidden="false" customHeight="true" outlineLevel="0" collapsed="false">
      <c r="A4071" s="119" t="n">
        <v>752</v>
      </c>
      <c r="B4071" s="120" t="s">
        <v>17941</v>
      </c>
      <c r="C4071" s="120" t="s">
        <v>17942</v>
      </c>
      <c r="D4071" s="121" t="s">
        <v>17982</v>
      </c>
      <c r="E4071" s="120" t="s">
        <v>17983</v>
      </c>
      <c r="F4071" s="120" t="s">
        <v>17984</v>
      </c>
      <c r="G4071" s="121" t="s">
        <v>18002</v>
      </c>
      <c r="H4071" s="120" t="s">
        <v>18003</v>
      </c>
      <c r="I4071" s="120" t="s">
        <v>18004</v>
      </c>
    </row>
    <row r="4072" s="122" customFormat="true" ht="13.5" hidden="false" customHeight="true" outlineLevel="0" collapsed="false">
      <c r="A4072" s="119" t="n">
        <v>752</v>
      </c>
      <c r="B4072" s="120" t="s">
        <v>17941</v>
      </c>
      <c r="C4072" s="120" t="s">
        <v>17942</v>
      </c>
      <c r="D4072" s="121" t="s">
        <v>17982</v>
      </c>
      <c r="E4072" s="120" t="s">
        <v>17983</v>
      </c>
      <c r="F4072" s="120" t="s">
        <v>17984</v>
      </c>
      <c r="G4072" s="121" t="s">
        <v>18005</v>
      </c>
      <c r="H4072" s="120" t="s">
        <v>18006</v>
      </c>
      <c r="I4072" s="120" t="s">
        <v>18007</v>
      </c>
    </row>
    <row r="4073" s="122" customFormat="true" ht="13.5" hidden="false" customHeight="true" outlineLevel="0" collapsed="false">
      <c r="A4073" s="119" t="n">
        <v>753</v>
      </c>
      <c r="B4073" s="120" t="s">
        <v>18008</v>
      </c>
      <c r="C4073" s="120" t="s">
        <v>18009</v>
      </c>
      <c r="D4073" s="121" t="s">
        <v>18010</v>
      </c>
      <c r="E4073" s="120" t="s">
        <v>18011</v>
      </c>
      <c r="F4073" s="120" t="s">
        <v>18012</v>
      </c>
      <c r="G4073" s="121" t="s">
        <v>18013</v>
      </c>
      <c r="H4073" s="120" t="s">
        <v>18014</v>
      </c>
      <c r="I4073" s="120" t="s">
        <v>18015</v>
      </c>
    </row>
    <row r="4074" s="122" customFormat="true" ht="13.5" hidden="false" customHeight="true" outlineLevel="0" collapsed="false">
      <c r="A4074" s="119" t="n">
        <v>753</v>
      </c>
      <c r="B4074" s="120" t="s">
        <v>18008</v>
      </c>
      <c r="C4074" s="120" t="s">
        <v>18009</v>
      </c>
      <c r="D4074" s="121" t="s">
        <v>18010</v>
      </c>
      <c r="E4074" s="120" t="s">
        <v>18011</v>
      </c>
      <c r="F4074" s="120" t="s">
        <v>18012</v>
      </c>
      <c r="G4074" s="121" t="s">
        <v>18016</v>
      </c>
      <c r="H4074" s="120" t="s">
        <v>18017</v>
      </c>
      <c r="I4074" s="120" t="s">
        <v>18018</v>
      </c>
    </row>
    <row r="4075" s="122" customFormat="true" ht="13.5" hidden="false" customHeight="true" outlineLevel="0" collapsed="false">
      <c r="A4075" s="119" t="n">
        <v>753</v>
      </c>
      <c r="B4075" s="120" t="s">
        <v>18008</v>
      </c>
      <c r="C4075" s="120" t="s">
        <v>18009</v>
      </c>
      <c r="D4075" s="121" t="s">
        <v>18010</v>
      </c>
      <c r="E4075" s="120" t="s">
        <v>18011</v>
      </c>
      <c r="F4075" s="120" t="s">
        <v>18012</v>
      </c>
      <c r="G4075" s="121" t="s">
        <v>18019</v>
      </c>
      <c r="H4075" s="120" t="s">
        <v>18020</v>
      </c>
      <c r="I4075" s="120" t="s">
        <v>18021</v>
      </c>
    </row>
    <row r="4076" s="122" customFormat="true" ht="13.5" hidden="false" customHeight="true" outlineLevel="0" collapsed="false">
      <c r="A4076" s="119" t="n">
        <v>753</v>
      </c>
      <c r="B4076" s="120" t="s">
        <v>18008</v>
      </c>
      <c r="C4076" s="120" t="s">
        <v>18009</v>
      </c>
      <c r="D4076" s="121" t="s">
        <v>18010</v>
      </c>
      <c r="E4076" s="120" t="s">
        <v>18011</v>
      </c>
      <c r="F4076" s="120" t="s">
        <v>18012</v>
      </c>
      <c r="G4076" s="121" t="s">
        <v>18022</v>
      </c>
      <c r="H4076" s="120" t="s">
        <v>18023</v>
      </c>
      <c r="I4076" s="120" t="s">
        <v>18024</v>
      </c>
    </row>
    <row r="4077" s="122" customFormat="true" ht="13.5" hidden="false" customHeight="true" outlineLevel="0" collapsed="false">
      <c r="A4077" s="119" t="n">
        <v>753</v>
      </c>
      <c r="B4077" s="120" t="s">
        <v>18008</v>
      </c>
      <c r="C4077" s="120" t="s">
        <v>18009</v>
      </c>
      <c r="D4077" s="121" t="s">
        <v>18010</v>
      </c>
      <c r="E4077" s="120" t="s">
        <v>18011</v>
      </c>
      <c r="F4077" s="120" t="s">
        <v>18012</v>
      </c>
      <c r="G4077" s="121" t="s">
        <v>18025</v>
      </c>
      <c r="H4077" s="120" t="s">
        <v>18026</v>
      </c>
      <c r="I4077" s="120" t="s">
        <v>18027</v>
      </c>
    </row>
    <row r="4078" s="122" customFormat="true" ht="13.5" hidden="false" customHeight="true" outlineLevel="0" collapsed="false">
      <c r="A4078" s="119" t="n">
        <v>753</v>
      </c>
      <c r="B4078" s="120" t="s">
        <v>18008</v>
      </c>
      <c r="C4078" s="120" t="s">
        <v>18009</v>
      </c>
      <c r="D4078" s="121" t="s">
        <v>18010</v>
      </c>
      <c r="E4078" s="120" t="s">
        <v>18011</v>
      </c>
      <c r="F4078" s="120" t="s">
        <v>18012</v>
      </c>
      <c r="G4078" s="121" t="s">
        <v>18028</v>
      </c>
      <c r="H4078" s="120" t="s">
        <v>18029</v>
      </c>
      <c r="I4078" s="120" t="s">
        <v>18030</v>
      </c>
    </row>
    <row r="4079" s="122" customFormat="true" ht="13.5" hidden="false" customHeight="true" outlineLevel="0" collapsed="false">
      <c r="A4079" s="119" t="n">
        <v>753</v>
      </c>
      <c r="B4079" s="120" t="s">
        <v>18008</v>
      </c>
      <c r="C4079" s="120" t="s">
        <v>18009</v>
      </c>
      <c r="D4079" s="121" t="s">
        <v>18010</v>
      </c>
      <c r="E4079" s="120" t="s">
        <v>18011</v>
      </c>
      <c r="F4079" s="120" t="s">
        <v>18012</v>
      </c>
      <c r="G4079" s="121" t="s">
        <v>18031</v>
      </c>
      <c r="H4079" s="120" t="s">
        <v>18032</v>
      </c>
      <c r="I4079" s="120" t="s">
        <v>18033</v>
      </c>
    </row>
    <row r="4080" s="122" customFormat="true" ht="13.5" hidden="false" customHeight="true" outlineLevel="0" collapsed="false">
      <c r="A4080" s="119" t="n">
        <v>753</v>
      </c>
      <c r="B4080" s="120" t="s">
        <v>18008</v>
      </c>
      <c r="C4080" s="120" t="s">
        <v>18009</v>
      </c>
      <c r="D4080" s="121" t="s">
        <v>18010</v>
      </c>
      <c r="E4080" s="120" t="s">
        <v>18011</v>
      </c>
      <c r="F4080" s="120" t="s">
        <v>18012</v>
      </c>
      <c r="G4080" s="121" t="s">
        <v>18034</v>
      </c>
      <c r="H4080" s="120" t="s">
        <v>18035</v>
      </c>
      <c r="I4080" s="120" t="s">
        <v>18036</v>
      </c>
    </row>
    <row r="4081" s="122" customFormat="true" ht="13.5" hidden="false" customHeight="true" outlineLevel="0" collapsed="false">
      <c r="A4081" s="119" t="n">
        <v>753</v>
      </c>
      <c r="B4081" s="120" t="s">
        <v>18008</v>
      </c>
      <c r="C4081" s="120" t="s">
        <v>18009</v>
      </c>
      <c r="D4081" s="121" t="s">
        <v>18037</v>
      </c>
      <c r="E4081" s="120" t="s">
        <v>18038</v>
      </c>
      <c r="F4081" s="120" t="s">
        <v>18039</v>
      </c>
      <c r="G4081" s="121" t="s">
        <v>18040</v>
      </c>
      <c r="H4081" s="120" t="s">
        <v>18041</v>
      </c>
      <c r="I4081" s="120" t="s">
        <v>18042</v>
      </c>
    </row>
    <row r="4082" s="122" customFormat="true" ht="13.5" hidden="false" customHeight="true" outlineLevel="0" collapsed="false">
      <c r="A4082" s="119" t="n">
        <v>753</v>
      </c>
      <c r="B4082" s="120" t="s">
        <v>18008</v>
      </c>
      <c r="C4082" s="120" t="s">
        <v>18009</v>
      </c>
      <c r="D4082" s="121" t="s">
        <v>18037</v>
      </c>
      <c r="E4082" s="120" t="s">
        <v>18038</v>
      </c>
      <c r="F4082" s="120" t="s">
        <v>18039</v>
      </c>
      <c r="G4082" s="121" t="s">
        <v>18043</v>
      </c>
      <c r="H4082" s="120" t="s">
        <v>18044</v>
      </c>
      <c r="I4082" s="120" t="s">
        <v>18045</v>
      </c>
    </row>
    <row r="4083" s="122" customFormat="true" ht="13.5" hidden="false" customHeight="true" outlineLevel="0" collapsed="false">
      <c r="A4083" s="119" t="n">
        <v>753</v>
      </c>
      <c r="B4083" s="120" t="s">
        <v>18008</v>
      </c>
      <c r="C4083" s="120" t="s">
        <v>18009</v>
      </c>
      <c r="D4083" s="121" t="s">
        <v>18037</v>
      </c>
      <c r="E4083" s="120" t="s">
        <v>18038</v>
      </c>
      <c r="F4083" s="120" t="s">
        <v>18039</v>
      </c>
      <c r="G4083" s="121" t="s">
        <v>18046</v>
      </c>
      <c r="H4083" s="120" t="s">
        <v>18047</v>
      </c>
      <c r="I4083" s="120" t="s">
        <v>18048</v>
      </c>
    </row>
    <row r="4084" s="122" customFormat="true" ht="13.5" hidden="false" customHeight="true" outlineLevel="0" collapsed="false">
      <c r="A4084" s="119" t="n">
        <v>753</v>
      </c>
      <c r="B4084" s="120" t="s">
        <v>18008</v>
      </c>
      <c r="C4084" s="120" t="s">
        <v>18009</v>
      </c>
      <c r="D4084" s="121" t="s">
        <v>18037</v>
      </c>
      <c r="E4084" s="120" t="s">
        <v>18038</v>
      </c>
      <c r="F4084" s="120" t="s">
        <v>18039</v>
      </c>
      <c r="G4084" s="121" t="s">
        <v>18049</v>
      </c>
      <c r="H4084" s="120" t="s">
        <v>18050</v>
      </c>
      <c r="I4084" s="120" t="s">
        <v>18051</v>
      </c>
    </row>
    <row r="4085" s="122" customFormat="true" ht="13.5" hidden="false" customHeight="true" outlineLevel="0" collapsed="false">
      <c r="A4085" s="119" t="n">
        <v>753</v>
      </c>
      <c r="B4085" s="120" t="s">
        <v>18008</v>
      </c>
      <c r="C4085" s="120" t="s">
        <v>18009</v>
      </c>
      <c r="D4085" s="121" t="s">
        <v>18037</v>
      </c>
      <c r="E4085" s="120" t="s">
        <v>18038</v>
      </c>
      <c r="F4085" s="120" t="s">
        <v>18039</v>
      </c>
      <c r="G4085" s="121" t="s">
        <v>18052</v>
      </c>
      <c r="H4085" s="120" t="s">
        <v>18053</v>
      </c>
      <c r="I4085" s="120" t="s">
        <v>18054</v>
      </c>
    </row>
    <row r="4086" s="122" customFormat="true" ht="13.5" hidden="false" customHeight="true" outlineLevel="0" collapsed="false">
      <c r="A4086" s="119" t="n">
        <v>753</v>
      </c>
      <c r="B4086" s="120" t="s">
        <v>18008</v>
      </c>
      <c r="C4086" s="120" t="s">
        <v>18009</v>
      </c>
      <c r="D4086" s="121" t="s">
        <v>18037</v>
      </c>
      <c r="E4086" s="120" t="s">
        <v>18038</v>
      </c>
      <c r="F4086" s="120" t="s">
        <v>18039</v>
      </c>
      <c r="G4086" s="121" t="s">
        <v>18055</v>
      </c>
      <c r="H4086" s="120" t="s">
        <v>18056</v>
      </c>
      <c r="I4086" s="120" t="s">
        <v>18057</v>
      </c>
    </row>
    <row r="4087" s="122" customFormat="true" ht="13.5" hidden="false" customHeight="true" outlineLevel="0" collapsed="false">
      <c r="A4087" s="119" t="n">
        <v>753</v>
      </c>
      <c r="B4087" s="120" t="s">
        <v>18008</v>
      </c>
      <c r="C4087" s="120" t="s">
        <v>18009</v>
      </c>
      <c r="D4087" s="121" t="s">
        <v>18058</v>
      </c>
      <c r="E4087" s="120" t="s">
        <v>18059</v>
      </c>
      <c r="F4087" s="120" t="s">
        <v>18060</v>
      </c>
      <c r="G4087" s="121" t="s">
        <v>18061</v>
      </c>
      <c r="H4087" s="120" t="s">
        <v>18062</v>
      </c>
      <c r="I4087" s="120" t="s">
        <v>18063</v>
      </c>
    </row>
    <row r="4088" s="122" customFormat="true" ht="13.5" hidden="false" customHeight="true" outlineLevel="0" collapsed="false">
      <c r="A4088" s="119" t="n">
        <v>753</v>
      </c>
      <c r="B4088" s="120" t="s">
        <v>18008</v>
      </c>
      <c r="C4088" s="120" t="s">
        <v>18009</v>
      </c>
      <c r="D4088" s="121" t="s">
        <v>18064</v>
      </c>
      <c r="E4088" s="120" t="s">
        <v>18065</v>
      </c>
      <c r="F4088" s="120" t="s">
        <v>18066</v>
      </c>
      <c r="G4088" s="121" t="s">
        <v>18064</v>
      </c>
      <c r="H4088" s="120" t="s">
        <v>18067</v>
      </c>
      <c r="I4088" s="120" t="s">
        <v>18068</v>
      </c>
    </row>
    <row r="4089" s="122" customFormat="true" ht="13.5" hidden="false" customHeight="true" outlineLevel="0" collapsed="false">
      <c r="A4089" s="119" t="n">
        <v>760</v>
      </c>
      <c r="B4089" s="120" t="s">
        <v>18069</v>
      </c>
      <c r="C4089" s="120" t="s">
        <v>18070</v>
      </c>
      <c r="D4089" s="121" t="s">
        <v>18071</v>
      </c>
      <c r="E4089" s="120" t="s">
        <v>18072</v>
      </c>
      <c r="F4089" s="120" t="s">
        <v>18073</v>
      </c>
      <c r="G4089" s="121" t="s">
        <v>18074</v>
      </c>
      <c r="H4089" s="120" t="s">
        <v>18075</v>
      </c>
      <c r="I4089" s="120" t="s">
        <v>18076</v>
      </c>
    </row>
    <row r="4090" s="122" customFormat="true" ht="13.5" hidden="false" customHeight="true" outlineLevel="0" collapsed="false">
      <c r="A4090" s="119" t="n">
        <v>760</v>
      </c>
      <c r="B4090" s="120" t="s">
        <v>18069</v>
      </c>
      <c r="C4090" s="120" t="s">
        <v>18070</v>
      </c>
      <c r="D4090" s="121" t="s">
        <v>18071</v>
      </c>
      <c r="E4090" s="120" t="s">
        <v>18072</v>
      </c>
      <c r="F4090" s="120" t="s">
        <v>18073</v>
      </c>
      <c r="G4090" s="121" t="s">
        <v>18077</v>
      </c>
      <c r="H4090" s="120" t="s">
        <v>18078</v>
      </c>
      <c r="I4090" s="120" t="s">
        <v>18079</v>
      </c>
    </row>
    <row r="4091" s="122" customFormat="true" ht="13.5" hidden="false" customHeight="true" outlineLevel="0" collapsed="false">
      <c r="A4091" s="119" t="n">
        <v>760</v>
      </c>
      <c r="B4091" s="120" t="s">
        <v>18069</v>
      </c>
      <c r="C4091" s="120" t="s">
        <v>18070</v>
      </c>
      <c r="D4091" s="121" t="s">
        <v>18071</v>
      </c>
      <c r="E4091" s="120" t="s">
        <v>18072</v>
      </c>
      <c r="F4091" s="120" t="s">
        <v>18073</v>
      </c>
      <c r="G4091" s="121" t="s">
        <v>18080</v>
      </c>
      <c r="H4091" s="120" t="s">
        <v>18081</v>
      </c>
      <c r="I4091" s="120" t="s">
        <v>18082</v>
      </c>
    </row>
    <row r="4092" s="122" customFormat="true" ht="13.5" hidden="false" customHeight="true" outlineLevel="0" collapsed="false">
      <c r="A4092" s="119" t="n">
        <v>760</v>
      </c>
      <c r="B4092" s="120" t="s">
        <v>18069</v>
      </c>
      <c r="C4092" s="120" t="s">
        <v>18070</v>
      </c>
      <c r="D4092" s="121" t="s">
        <v>18071</v>
      </c>
      <c r="E4092" s="120" t="s">
        <v>18072</v>
      </c>
      <c r="F4092" s="120" t="s">
        <v>18073</v>
      </c>
      <c r="G4092" s="121" t="s">
        <v>18083</v>
      </c>
      <c r="H4092" s="120" t="s">
        <v>18084</v>
      </c>
      <c r="I4092" s="120" t="s">
        <v>18085</v>
      </c>
    </row>
    <row r="4093" s="122" customFormat="true" ht="13.5" hidden="false" customHeight="true" outlineLevel="0" collapsed="false">
      <c r="A4093" s="119" t="n">
        <v>760</v>
      </c>
      <c r="B4093" s="120" t="s">
        <v>18069</v>
      </c>
      <c r="C4093" s="120" t="s">
        <v>18070</v>
      </c>
      <c r="D4093" s="121" t="s">
        <v>18071</v>
      </c>
      <c r="E4093" s="120" t="s">
        <v>18072</v>
      </c>
      <c r="F4093" s="120" t="s">
        <v>18073</v>
      </c>
      <c r="G4093" s="121" t="s">
        <v>18086</v>
      </c>
      <c r="H4093" s="120" t="s">
        <v>18087</v>
      </c>
      <c r="I4093" s="120" t="s">
        <v>18088</v>
      </c>
    </row>
    <row r="4094" s="122" customFormat="true" ht="13.5" hidden="false" customHeight="true" outlineLevel="0" collapsed="false">
      <c r="A4094" s="119" t="n">
        <v>760</v>
      </c>
      <c r="B4094" s="120" t="s">
        <v>18069</v>
      </c>
      <c r="C4094" s="120" t="s">
        <v>18070</v>
      </c>
      <c r="D4094" s="121" t="s">
        <v>18071</v>
      </c>
      <c r="E4094" s="120" t="s">
        <v>18072</v>
      </c>
      <c r="F4094" s="120" t="s">
        <v>18073</v>
      </c>
      <c r="G4094" s="121" t="s">
        <v>18089</v>
      </c>
      <c r="H4094" s="120" t="s">
        <v>18090</v>
      </c>
      <c r="I4094" s="120" t="s">
        <v>18091</v>
      </c>
    </row>
    <row r="4095" s="122" customFormat="true" ht="13.5" hidden="false" customHeight="true" outlineLevel="0" collapsed="false">
      <c r="A4095" s="119" t="n">
        <v>760</v>
      </c>
      <c r="B4095" s="120" t="s">
        <v>18069</v>
      </c>
      <c r="C4095" s="120" t="s">
        <v>18070</v>
      </c>
      <c r="D4095" s="121" t="s">
        <v>18071</v>
      </c>
      <c r="E4095" s="120" t="s">
        <v>18072</v>
      </c>
      <c r="F4095" s="120" t="s">
        <v>18073</v>
      </c>
      <c r="G4095" s="121" t="s">
        <v>18092</v>
      </c>
      <c r="H4095" s="120" t="s">
        <v>18093</v>
      </c>
      <c r="I4095" s="120" t="s">
        <v>18094</v>
      </c>
    </row>
    <row r="4096" s="122" customFormat="true" ht="13.5" hidden="false" customHeight="true" outlineLevel="0" collapsed="false">
      <c r="A4096" s="119" t="n">
        <v>760</v>
      </c>
      <c r="B4096" s="120" t="s">
        <v>18069</v>
      </c>
      <c r="C4096" s="120" t="s">
        <v>18070</v>
      </c>
      <c r="D4096" s="121" t="s">
        <v>18095</v>
      </c>
      <c r="E4096" s="120" t="s">
        <v>18096</v>
      </c>
      <c r="F4096" s="120" t="s">
        <v>18097</v>
      </c>
      <c r="G4096" s="121" t="s">
        <v>18098</v>
      </c>
      <c r="H4096" s="120" t="s">
        <v>18099</v>
      </c>
      <c r="I4096" s="120" t="s">
        <v>18100</v>
      </c>
    </row>
    <row r="4097" s="122" customFormat="true" ht="13.5" hidden="false" customHeight="true" outlineLevel="0" collapsed="false">
      <c r="A4097" s="119" t="n">
        <v>760</v>
      </c>
      <c r="B4097" s="120" t="s">
        <v>18069</v>
      </c>
      <c r="C4097" s="120" t="s">
        <v>18070</v>
      </c>
      <c r="D4097" s="121" t="s">
        <v>18095</v>
      </c>
      <c r="E4097" s="120" t="s">
        <v>18096</v>
      </c>
      <c r="F4097" s="120" t="s">
        <v>18097</v>
      </c>
      <c r="G4097" s="121" t="s">
        <v>18101</v>
      </c>
      <c r="H4097" s="120" t="s">
        <v>18102</v>
      </c>
      <c r="I4097" s="120" t="s">
        <v>18103</v>
      </c>
    </row>
    <row r="4098" s="122" customFormat="true" ht="13.5" hidden="false" customHeight="true" outlineLevel="0" collapsed="false">
      <c r="A4098" s="119" t="n">
        <v>760</v>
      </c>
      <c r="B4098" s="120" t="s">
        <v>18069</v>
      </c>
      <c r="C4098" s="120" t="s">
        <v>18070</v>
      </c>
      <c r="D4098" s="121" t="s">
        <v>18095</v>
      </c>
      <c r="E4098" s="120" t="s">
        <v>18096</v>
      </c>
      <c r="F4098" s="120" t="s">
        <v>18097</v>
      </c>
      <c r="G4098" s="121" t="s">
        <v>18104</v>
      </c>
      <c r="H4098" s="120" t="s">
        <v>18105</v>
      </c>
      <c r="I4098" s="120" t="s">
        <v>18106</v>
      </c>
    </row>
    <row r="4099" s="122" customFormat="true" ht="13.5" hidden="false" customHeight="true" outlineLevel="0" collapsed="false">
      <c r="A4099" s="119" t="n">
        <v>760</v>
      </c>
      <c r="B4099" s="120" t="s">
        <v>18069</v>
      </c>
      <c r="C4099" s="120" t="s">
        <v>18070</v>
      </c>
      <c r="D4099" s="121" t="s">
        <v>18095</v>
      </c>
      <c r="E4099" s="120" t="s">
        <v>18096</v>
      </c>
      <c r="F4099" s="120" t="s">
        <v>18097</v>
      </c>
      <c r="G4099" s="121" t="s">
        <v>18107</v>
      </c>
      <c r="H4099" s="120" t="s">
        <v>18108</v>
      </c>
      <c r="I4099" s="120" t="s">
        <v>18109</v>
      </c>
    </row>
    <row r="4100" s="122" customFormat="true" ht="13.5" hidden="false" customHeight="true" outlineLevel="0" collapsed="false">
      <c r="A4100" s="119" t="n">
        <v>760</v>
      </c>
      <c r="B4100" s="120" t="s">
        <v>18069</v>
      </c>
      <c r="C4100" s="120" t="s">
        <v>18070</v>
      </c>
      <c r="D4100" s="121" t="s">
        <v>18110</v>
      </c>
      <c r="E4100" s="120" t="s">
        <v>18111</v>
      </c>
      <c r="F4100" s="120" t="s">
        <v>18112</v>
      </c>
      <c r="G4100" s="121" t="s">
        <v>18113</v>
      </c>
      <c r="H4100" s="120" t="s">
        <v>18114</v>
      </c>
      <c r="I4100" s="120" t="s">
        <v>18115</v>
      </c>
    </row>
    <row r="4101" s="122" customFormat="true" ht="13.5" hidden="false" customHeight="true" outlineLevel="0" collapsed="false">
      <c r="A4101" s="119" t="n">
        <v>760</v>
      </c>
      <c r="B4101" s="120" t="s">
        <v>18069</v>
      </c>
      <c r="C4101" s="120" t="s">
        <v>18070</v>
      </c>
      <c r="D4101" s="121" t="s">
        <v>18110</v>
      </c>
      <c r="E4101" s="120" t="s">
        <v>18111</v>
      </c>
      <c r="F4101" s="120" t="s">
        <v>18112</v>
      </c>
      <c r="G4101" s="121" t="s">
        <v>18116</v>
      </c>
      <c r="H4101" s="120" t="s">
        <v>18117</v>
      </c>
      <c r="I4101" s="120" t="s">
        <v>18118</v>
      </c>
    </row>
    <row r="4102" s="122" customFormat="true" ht="13.5" hidden="false" customHeight="true" outlineLevel="0" collapsed="false">
      <c r="A4102" s="119" t="n">
        <v>760</v>
      </c>
      <c r="B4102" s="120" t="s">
        <v>18069</v>
      </c>
      <c r="C4102" s="120" t="s">
        <v>18070</v>
      </c>
      <c r="D4102" s="121" t="s">
        <v>18119</v>
      </c>
      <c r="E4102" s="120" t="s">
        <v>18120</v>
      </c>
      <c r="F4102" s="120" t="s">
        <v>18121</v>
      </c>
      <c r="G4102" s="121" t="s">
        <v>18122</v>
      </c>
      <c r="H4102" s="120" t="s">
        <v>18123</v>
      </c>
      <c r="I4102" s="120" t="s">
        <v>18124</v>
      </c>
    </row>
    <row r="4103" s="122" customFormat="true" ht="13.5" hidden="false" customHeight="true" outlineLevel="0" collapsed="false">
      <c r="A4103" s="119" t="n">
        <v>760</v>
      </c>
      <c r="B4103" s="120" t="s">
        <v>18069</v>
      </c>
      <c r="C4103" s="120" t="s">
        <v>18070</v>
      </c>
      <c r="D4103" s="121" t="s">
        <v>18125</v>
      </c>
      <c r="E4103" s="120" t="s">
        <v>18126</v>
      </c>
      <c r="F4103" s="120" t="s">
        <v>18127</v>
      </c>
      <c r="G4103" s="121" t="s">
        <v>18125</v>
      </c>
      <c r="H4103" s="120" t="s">
        <v>18128</v>
      </c>
      <c r="I4103" s="120" t="s">
        <v>18129</v>
      </c>
    </row>
    <row r="4104" s="122" customFormat="true" ht="13.5" hidden="false" customHeight="true" outlineLevel="0" collapsed="false">
      <c r="A4104" s="119" t="n">
        <v>760</v>
      </c>
      <c r="B4104" s="120" t="s">
        <v>18069</v>
      </c>
      <c r="C4104" s="120" t="s">
        <v>18070</v>
      </c>
      <c r="D4104" s="121" t="s">
        <v>18130</v>
      </c>
      <c r="E4104" s="120" t="s">
        <v>18131</v>
      </c>
      <c r="F4104" s="120" t="s">
        <v>18132</v>
      </c>
      <c r="G4104" s="121" t="s">
        <v>18133</v>
      </c>
      <c r="H4104" s="120" t="s">
        <v>18134</v>
      </c>
      <c r="I4104" s="120" t="s">
        <v>18135</v>
      </c>
    </row>
    <row r="4105" s="122" customFormat="true" ht="13.5" hidden="false" customHeight="true" outlineLevel="0" collapsed="false">
      <c r="A4105" s="119" t="n">
        <v>760</v>
      </c>
      <c r="B4105" s="120" t="s">
        <v>18069</v>
      </c>
      <c r="C4105" s="120" t="s">
        <v>18070</v>
      </c>
      <c r="D4105" s="121" t="s">
        <v>18136</v>
      </c>
      <c r="E4105" s="120" t="s">
        <v>18137</v>
      </c>
      <c r="F4105" s="120" t="s">
        <v>18138</v>
      </c>
      <c r="G4105" s="121" t="s">
        <v>18139</v>
      </c>
      <c r="H4105" s="120" t="s">
        <v>18140</v>
      </c>
      <c r="I4105" s="120" t="s">
        <v>18141</v>
      </c>
    </row>
    <row r="4106" s="122" customFormat="true" ht="13.5" hidden="false" customHeight="true" outlineLevel="0" collapsed="false">
      <c r="A4106" s="119" t="n">
        <v>760</v>
      </c>
      <c r="B4106" s="120" t="s">
        <v>18069</v>
      </c>
      <c r="C4106" s="120" t="s">
        <v>18070</v>
      </c>
      <c r="D4106" s="121" t="s">
        <v>18142</v>
      </c>
      <c r="E4106" s="120" t="s">
        <v>18143</v>
      </c>
      <c r="F4106" s="120" t="s">
        <v>18144</v>
      </c>
      <c r="G4106" s="121" t="s">
        <v>18142</v>
      </c>
      <c r="H4106" s="120" t="s">
        <v>18145</v>
      </c>
      <c r="I4106" s="120" t="s">
        <v>18146</v>
      </c>
    </row>
    <row r="4107" s="122" customFormat="true" ht="13.5" hidden="false" customHeight="true" outlineLevel="0" collapsed="false">
      <c r="A4107" s="119" t="n">
        <v>760</v>
      </c>
      <c r="B4107" s="120" t="s">
        <v>18069</v>
      </c>
      <c r="C4107" s="120" t="s">
        <v>18070</v>
      </c>
      <c r="D4107" s="121" t="s">
        <v>18142</v>
      </c>
      <c r="E4107" s="120" t="s">
        <v>18143</v>
      </c>
      <c r="F4107" s="120" t="s">
        <v>18144</v>
      </c>
      <c r="G4107" s="121" t="s">
        <v>18147</v>
      </c>
      <c r="H4107" s="120" t="s">
        <v>18148</v>
      </c>
      <c r="I4107" s="120" t="s">
        <v>18149</v>
      </c>
    </row>
    <row r="4108" s="122" customFormat="true" ht="13.5" hidden="false" customHeight="true" outlineLevel="0" collapsed="false">
      <c r="A4108" s="119" t="n">
        <v>760</v>
      </c>
      <c r="B4108" s="120" t="s">
        <v>18069</v>
      </c>
      <c r="C4108" s="120" t="s">
        <v>18070</v>
      </c>
      <c r="D4108" s="121" t="s">
        <v>18150</v>
      </c>
      <c r="E4108" s="120" t="s">
        <v>18151</v>
      </c>
      <c r="F4108" s="120" t="s">
        <v>18152</v>
      </c>
      <c r="G4108" s="121" t="s">
        <v>18153</v>
      </c>
      <c r="H4108" s="120" t="s">
        <v>18154</v>
      </c>
      <c r="I4108" s="120" t="s">
        <v>18155</v>
      </c>
    </row>
    <row r="4109" s="122" customFormat="true" ht="13.5" hidden="false" customHeight="true" outlineLevel="0" collapsed="false">
      <c r="A4109" s="119" t="n">
        <v>761</v>
      </c>
      <c r="B4109" s="120" t="s">
        <v>18156</v>
      </c>
      <c r="C4109" s="120" t="s">
        <v>18157</v>
      </c>
      <c r="D4109" s="121" t="s">
        <v>18158</v>
      </c>
      <c r="E4109" s="120" t="s">
        <v>18159</v>
      </c>
      <c r="F4109" s="120" t="s">
        <v>18160</v>
      </c>
      <c r="G4109" s="121" t="s">
        <v>18161</v>
      </c>
      <c r="H4109" s="120" t="s">
        <v>18162</v>
      </c>
      <c r="I4109" s="120" t="s">
        <v>18163</v>
      </c>
    </row>
    <row r="4110" s="122" customFormat="true" ht="13.5" hidden="false" customHeight="true" outlineLevel="0" collapsed="false">
      <c r="A4110" s="119" t="n">
        <v>761</v>
      </c>
      <c r="B4110" s="120" t="s">
        <v>18156</v>
      </c>
      <c r="C4110" s="120" t="s">
        <v>18157</v>
      </c>
      <c r="D4110" s="121" t="s">
        <v>18158</v>
      </c>
      <c r="E4110" s="120" t="s">
        <v>18159</v>
      </c>
      <c r="F4110" s="120" t="s">
        <v>18160</v>
      </c>
      <c r="G4110" s="121" t="s">
        <v>18164</v>
      </c>
      <c r="H4110" s="120" t="s">
        <v>18165</v>
      </c>
      <c r="I4110" s="120" t="s">
        <v>18166</v>
      </c>
    </row>
    <row r="4111" s="122" customFormat="true" ht="13.5" hidden="false" customHeight="true" outlineLevel="0" collapsed="false">
      <c r="A4111" s="119" t="n">
        <v>761</v>
      </c>
      <c r="B4111" s="120" t="s">
        <v>18156</v>
      </c>
      <c r="C4111" s="120" t="s">
        <v>18157</v>
      </c>
      <c r="D4111" s="121" t="s">
        <v>18167</v>
      </c>
      <c r="E4111" s="120" t="s">
        <v>18168</v>
      </c>
      <c r="F4111" s="120" t="s">
        <v>18169</v>
      </c>
      <c r="G4111" s="121" t="s">
        <v>18170</v>
      </c>
      <c r="H4111" s="120" t="s">
        <v>18171</v>
      </c>
      <c r="I4111" s="120" t="s">
        <v>18172</v>
      </c>
    </row>
    <row r="4112" s="122" customFormat="true" ht="13.5" hidden="false" customHeight="true" outlineLevel="0" collapsed="false">
      <c r="A4112" s="119" t="n">
        <v>761</v>
      </c>
      <c r="B4112" s="120" t="s">
        <v>18156</v>
      </c>
      <c r="C4112" s="120" t="s">
        <v>18157</v>
      </c>
      <c r="D4112" s="121" t="s">
        <v>18173</v>
      </c>
      <c r="E4112" s="120" t="s">
        <v>18174</v>
      </c>
      <c r="F4112" s="120" t="s">
        <v>18175</v>
      </c>
      <c r="G4112" s="121" t="s">
        <v>18176</v>
      </c>
      <c r="H4112" s="120" t="s">
        <v>18177</v>
      </c>
      <c r="I4112" s="120" t="s">
        <v>18178</v>
      </c>
    </row>
    <row r="4113" s="122" customFormat="true" ht="13.5" hidden="false" customHeight="true" outlineLevel="0" collapsed="false">
      <c r="A4113" s="119" t="n">
        <v>761</v>
      </c>
      <c r="B4113" s="120" t="s">
        <v>18156</v>
      </c>
      <c r="C4113" s="120" t="s">
        <v>18157</v>
      </c>
      <c r="D4113" s="121" t="s">
        <v>18173</v>
      </c>
      <c r="E4113" s="120" t="s">
        <v>18174</v>
      </c>
      <c r="F4113" s="120" t="s">
        <v>18175</v>
      </c>
      <c r="G4113" s="121" t="s">
        <v>18179</v>
      </c>
      <c r="H4113" s="120" t="s">
        <v>18180</v>
      </c>
      <c r="I4113" s="120" t="s">
        <v>18181</v>
      </c>
    </row>
    <row r="4114" s="122" customFormat="true" ht="13.5" hidden="false" customHeight="true" outlineLevel="0" collapsed="false">
      <c r="A4114" s="119" t="n">
        <v>761</v>
      </c>
      <c r="B4114" s="120" t="s">
        <v>18156</v>
      </c>
      <c r="C4114" s="120" t="s">
        <v>18157</v>
      </c>
      <c r="D4114" s="121" t="s">
        <v>18182</v>
      </c>
      <c r="E4114" s="120" t="s">
        <v>18183</v>
      </c>
      <c r="F4114" s="120" t="s">
        <v>18184</v>
      </c>
      <c r="G4114" s="121" t="s">
        <v>18185</v>
      </c>
      <c r="H4114" s="120" t="s">
        <v>18186</v>
      </c>
      <c r="I4114" s="120" t="s">
        <v>18187</v>
      </c>
    </row>
    <row r="4115" s="122" customFormat="true" ht="13.5" hidden="false" customHeight="true" outlineLevel="0" collapsed="false">
      <c r="A4115" s="119" t="n">
        <v>761</v>
      </c>
      <c r="B4115" s="120" t="s">
        <v>18156</v>
      </c>
      <c r="C4115" s="120" t="s">
        <v>18157</v>
      </c>
      <c r="D4115" s="121" t="s">
        <v>18182</v>
      </c>
      <c r="E4115" s="120" t="s">
        <v>18183</v>
      </c>
      <c r="F4115" s="120" t="s">
        <v>18184</v>
      </c>
      <c r="G4115" s="121" t="s">
        <v>18188</v>
      </c>
      <c r="H4115" s="120" t="s">
        <v>18189</v>
      </c>
      <c r="I4115" s="120" t="s">
        <v>18190</v>
      </c>
    </row>
    <row r="4116" s="122" customFormat="true" ht="13.5" hidden="false" customHeight="true" outlineLevel="0" collapsed="false">
      <c r="A4116" s="119" t="n">
        <v>761</v>
      </c>
      <c r="B4116" s="120" t="s">
        <v>18156</v>
      </c>
      <c r="C4116" s="120" t="s">
        <v>18157</v>
      </c>
      <c r="D4116" s="121" t="s">
        <v>18182</v>
      </c>
      <c r="E4116" s="120" t="s">
        <v>18183</v>
      </c>
      <c r="F4116" s="120" t="s">
        <v>18184</v>
      </c>
      <c r="G4116" s="121" t="s">
        <v>18191</v>
      </c>
      <c r="H4116" s="120" t="s">
        <v>18192</v>
      </c>
      <c r="I4116" s="120" t="s">
        <v>18193</v>
      </c>
    </row>
    <row r="4117" s="122" customFormat="true" ht="13.5" hidden="false" customHeight="true" outlineLevel="0" collapsed="false">
      <c r="A4117" s="119" t="n">
        <v>761</v>
      </c>
      <c r="B4117" s="120" t="s">
        <v>18156</v>
      </c>
      <c r="C4117" s="120" t="s">
        <v>18157</v>
      </c>
      <c r="D4117" s="121" t="s">
        <v>18194</v>
      </c>
      <c r="E4117" s="120" t="s">
        <v>18195</v>
      </c>
      <c r="F4117" s="120" t="s">
        <v>18196</v>
      </c>
      <c r="G4117" s="121" t="s">
        <v>18194</v>
      </c>
      <c r="H4117" s="120" t="s">
        <v>18197</v>
      </c>
      <c r="I4117" s="120" t="s">
        <v>18198</v>
      </c>
    </row>
    <row r="4118" s="122" customFormat="true" ht="13.5" hidden="false" customHeight="true" outlineLevel="0" collapsed="false">
      <c r="A4118" s="119" t="n">
        <v>761</v>
      </c>
      <c r="B4118" s="120" t="s">
        <v>18156</v>
      </c>
      <c r="C4118" s="120" t="s">
        <v>18157</v>
      </c>
      <c r="D4118" s="121" t="s">
        <v>18194</v>
      </c>
      <c r="E4118" s="120" t="s">
        <v>18195</v>
      </c>
      <c r="F4118" s="120" t="s">
        <v>18196</v>
      </c>
      <c r="G4118" s="121" t="s">
        <v>18199</v>
      </c>
      <c r="H4118" s="120" t="s">
        <v>18200</v>
      </c>
      <c r="I4118" s="120" t="s">
        <v>18201</v>
      </c>
    </row>
    <row r="4119" s="122" customFormat="true" ht="13.5" hidden="false" customHeight="true" outlineLevel="0" collapsed="false">
      <c r="A4119" s="119" t="n">
        <v>761</v>
      </c>
      <c r="B4119" s="120" t="s">
        <v>18156</v>
      </c>
      <c r="C4119" s="120" t="s">
        <v>18157</v>
      </c>
      <c r="D4119" s="121" t="s">
        <v>18202</v>
      </c>
      <c r="E4119" s="120" t="s">
        <v>18203</v>
      </c>
      <c r="F4119" s="120" t="s">
        <v>18204</v>
      </c>
      <c r="G4119" s="121" t="s">
        <v>18205</v>
      </c>
      <c r="H4119" s="120" t="s">
        <v>18206</v>
      </c>
      <c r="I4119" s="120" t="s">
        <v>18207</v>
      </c>
    </row>
    <row r="4120" s="122" customFormat="true" ht="13.5" hidden="false" customHeight="true" outlineLevel="0" collapsed="false">
      <c r="A4120" s="119" t="n">
        <v>761</v>
      </c>
      <c r="B4120" s="120" t="s">
        <v>18156</v>
      </c>
      <c r="C4120" s="120" t="s">
        <v>18157</v>
      </c>
      <c r="D4120" s="121" t="s">
        <v>18208</v>
      </c>
      <c r="E4120" s="120" t="s">
        <v>18209</v>
      </c>
      <c r="F4120" s="120" t="s">
        <v>18210</v>
      </c>
      <c r="G4120" s="121" t="s">
        <v>18211</v>
      </c>
      <c r="H4120" s="120" t="s">
        <v>18212</v>
      </c>
      <c r="I4120" s="120" t="s">
        <v>18213</v>
      </c>
    </row>
    <row r="4121" s="122" customFormat="true" ht="13.5" hidden="false" customHeight="true" outlineLevel="0" collapsed="false">
      <c r="A4121" s="119" t="n">
        <v>762</v>
      </c>
      <c r="B4121" s="120" t="s">
        <v>18214</v>
      </c>
      <c r="C4121" s="120" t="s">
        <v>18215</v>
      </c>
      <c r="D4121" s="121" t="s">
        <v>18216</v>
      </c>
      <c r="E4121" s="120" t="s">
        <v>18217</v>
      </c>
      <c r="F4121" s="120" t="s">
        <v>18218</v>
      </c>
      <c r="G4121" s="121" t="s">
        <v>18219</v>
      </c>
      <c r="H4121" s="120" t="s">
        <v>18220</v>
      </c>
      <c r="I4121" s="120" t="s">
        <v>18221</v>
      </c>
    </row>
    <row r="4122" s="122" customFormat="true" ht="13.5" hidden="false" customHeight="true" outlineLevel="0" collapsed="false">
      <c r="A4122" s="119" t="n">
        <v>762</v>
      </c>
      <c r="B4122" s="120" t="s">
        <v>18214</v>
      </c>
      <c r="C4122" s="120" t="s">
        <v>18215</v>
      </c>
      <c r="D4122" s="121" t="s">
        <v>18216</v>
      </c>
      <c r="E4122" s="120" t="s">
        <v>18217</v>
      </c>
      <c r="F4122" s="120" t="s">
        <v>18218</v>
      </c>
      <c r="G4122" s="121" t="s">
        <v>18222</v>
      </c>
      <c r="H4122" s="120" t="s">
        <v>18223</v>
      </c>
      <c r="I4122" s="120" t="s">
        <v>18224</v>
      </c>
    </row>
    <row r="4123" s="122" customFormat="true" ht="13.5" hidden="false" customHeight="true" outlineLevel="0" collapsed="false">
      <c r="A4123" s="119" t="n">
        <v>762</v>
      </c>
      <c r="B4123" s="120" t="s">
        <v>18214</v>
      </c>
      <c r="C4123" s="120" t="s">
        <v>18215</v>
      </c>
      <c r="D4123" s="121" t="s">
        <v>18216</v>
      </c>
      <c r="E4123" s="120" t="s">
        <v>18217</v>
      </c>
      <c r="F4123" s="120" t="s">
        <v>18218</v>
      </c>
      <c r="G4123" s="121" t="s">
        <v>18225</v>
      </c>
      <c r="H4123" s="120" t="s">
        <v>18226</v>
      </c>
      <c r="I4123" s="120" t="s">
        <v>18227</v>
      </c>
    </row>
    <row r="4124" s="122" customFormat="true" ht="13.5" hidden="false" customHeight="true" outlineLevel="0" collapsed="false">
      <c r="A4124" s="119" t="n">
        <v>762</v>
      </c>
      <c r="B4124" s="120" t="s">
        <v>18214</v>
      </c>
      <c r="C4124" s="120" t="s">
        <v>18215</v>
      </c>
      <c r="D4124" s="121" t="s">
        <v>18216</v>
      </c>
      <c r="E4124" s="120" t="s">
        <v>18217</v>
      </c>
      <c r="F4124" s="120" t="s">
        <v>18218</v>
      </c>
      <c r="G4124" s="121" t="s">
        <v>18228</v>
      </c>
      <c r="H4124" s="120" t="s">
        <v>18229</v>
      </c>
      <c r="I4124" s="120" t="s">
        <v>18230</v>
      </c>
    </row>
    <row r="4125" s="122" customFormat="true" ht="13.5" hidden="false" customHeight="true" outlineLevel="0" collapsed="false">
      <c r="A4125" s="119" t="n">
        <v>762</v>
      </c>
      <c r="B4125" s="120" t="s">
        <v>18214</v>
      </c>
      <c r="C4125" s="120" t="s">
        <v>18215</v>
      </c>
      <c r="D4125" s="121" t="s">
        <v>18216</v>
      </c>
      <c r="E4125" s="120" t="s">
        <v>18217</v>
      </c>
      <c r="F4125" s="120" t="s">
        <v>18218</v>
      </c>
      <c r="G4125" s="121" t="s">
        <v>18231</v>
      </c>
      <c r="H4125" s="120" t="s">
        <v>18232</v>
      </c>
      <c r="I4125" s="120" t="s">
        <v>18233</v>
      </c>
    </row>
    <row r="4126" s="122" customFormat="true" ht="13.5" hidden="false" customHeight="true" outlineLevel="0" collapsed="false">
      <c r="A4126" s="119" t="n">
        <v>762</v>
      </c>
      <c r="B4126" s="120" t="s">
        <v>18214</v>
      </c>
      <c r="C4126" s="120" t="s">
        <v>18215</v>
      </c>
      <c r="D4126" s="121" t="s">
        <v>18216</v>
      </c>
      <c r="E4126" s="120" t="s">
        <v>18217</v>
      </c>
      <c r="F4126" s="120" t="s">
        <v>18218</v>
      </c>
      <c r="G4126" s="121" t="s">
        <v>18234</v>
      </c>
      <c r="H4126" s="120" t="s">
        <v>18235</v>
      </c>
      <c r="I4126" s="120" t="s">
        <v>18236</v>
      </c>
    </row>
    <row r="4127" s="122" customFormat="true" ht="13.5" hidden="false" customHeight="true" outlineLevel="0" collapsed="false">
      <c r="A4127" s="119" t="n">
        <v>762</v>
      </c>
      <c r="B4127" s="120" t="s">
        <v>18214</v>
      </c>
      <c r="C4127" s="120" t="s">
        <v>18215</v>
      </c>
      <c r="D4127" s="121" t="s">
        <v>18216</v>
      </c>
      <c r="E4127" s="120" t="s">
        <v>18217</v>
      </c>
      <c r="F4127" s="120" t="s">
        <v>18218</v>
      </c>
      <c r="G4127" s="121" t="s">
        <v>18237</v>
      </c>
      <c r="H4127" s="120" t="s">
        <v>18238</v>
      </c>
      <c r="I4127" s="120" t="s">
        <v>18239</v>
      </c>
    </row>
    <row r="4128" s="122" customFormat="true" ht="13.5" hidden="false" customHeight="true" outlineLevel="0" collapsed="false">
      <c r="A4128" s="119" t="n">
        <v>762</v>
      </c>
      <c r="B4128" s="120" t="s">
        <v>18214</v>
      </c>
      <c r="C4128" s="120" t="s">
        <v>18215</v>
      </c>
      <c r="D4128" s="121" t="s">
        <v>18240</v>
      </c>
      <c r="E4128" s="120" t="s">
        <v>18241</v>
      </c>
      <c r="F4128" s="120" t="s">
        <v>18242</v>
      </c>
      <c r="G4128" s="121" t="s">
        <v>18240</v>
      </c>
      <c r="H4128" s="120" t="s">
        <v>18243</v>
      </c>
      <c r="I4128" s="120" t="s">
        <v>18244</v>
      </c>
    </row>
    <row r="4129" s="122" customFormat="true" ht="13.5" hidden="false" customHeight="true" outlineLevel="0" collapsed="false">
      <c r="A4129" s="119" t="n">
        <v>762</v>
      </c>
      <c r="B4129" s="120" t="s">
        <v>18214</v>
      </c>
      <c r="C4129" s="120" t="s">
        <v>18215</v>
      </c>
      <c r="D4129" s="121" t="s">
        <v>18240</v>
      </c>
      <c r="E4129" s="120" t="s">
        <v>18241</v>
      </c>
      <c r="F4129" s="120" t="s">
        <v>18242</v>
      </c>
      <c r="G4129" s="121" t="s">
        <v>18245</v>
      </c>
      <c r="H4129" s="120" t="s">
        <v>18246</v>
      </c>
      <c r="I4129" s="120" t="s">
        <v>18247</v>
      </c>
    </row>
    <row r="4130" s="122" customFormat="true" ht="13.5" hidden="false" customHeight="true" outlineLevel="0" collapsed="false">
      <c r="A4130" s="119" t="n">
        <v>762</v>
      </c>
      <c r="B4130" s="120" t="s">
        <v>18214</v>
      </c>
      <c r="C4130" s="120" t="s">
        <v>18215</v>
      </c>
      <c r="D4130" s="121" t="s">
        <v>18240</v>
      </c>
      <c r="E4130" s="120" t="s">
        <v>18241</v>
      </c>
      <c r="F4130" s="120" t="s">
        <v>18242</v>
      </c>
      <c r="G4130" s="121" t="s">
        <v>18248</v>
      </c>
      <c r="H4130" s="120" t="s">
        <v>18249</v>
      </c>
      <c r="I4130" s="120" t="s">
        <v>18250</v>
      </c>
    </row>
    <row r="4131" s="122" customFormat="true" ht="13.5" hidden="false" customHeight="true" outlineLevel="0" collapsed="false">
      <c r="A4131" s="119" t="n">
        <v>762</v>
      </c>
      <c r="B4131" s="120" t="s">
        <v>18214</v>
      </c>
      <c r="C4131" s="120" t="s">
        <v>18215</v>
      </c>
      <c r="D4131" s="121" t="s">
        <v>18240</v>
      </c>
      <c r="E4131" s="120" t="s">
        <v>18241</v>
      </c>
      <c r="F4131" s="120" t="s">
        <v>18242</v>
      </c>
      <c r="G4131" s="121" t="s">
        <v>18251</v>
      </c>
      <c r="H4131" s="120" t="s">
        <v>18252</v>
      </c>
      <c r="I4131" s="120" t="s">
        <v>18253</v>
      </c>
    </row>
    <row r="4132" s="122" customFormat="true" ht="13.5" hidden="false" customHeight="true" outlineLevel="0" collapsed="false">
      <c r="A4132" s="119" t="n">
        <v>762</v>
      </c>
      <c r="B4132" s="120" t="s">
        <v>18214</v>
      </c>
      <c r="C4132" s="120" t="s">
        <v>18215</v>
      </c>
      <c r="D4132" s="121" t="s">
        <v>18240</v>
      </c>
      <c r="E4132" s="120" t="s">
        <v>18241</v>
      </c>
      <c r="F4132" s="120" t="s">
        <v>18242</v>
      </c>
      <c r="G4132" s="121" t="s">
        <v>18254</v>
      </c>
      <c r="H4132" s="120" t="s">
        <v>18255</v>
      </c>
      <c r="I4132" s="120" t="s">
        <v>18256</v>
      </c>
    </row>
    <row r="4133" s="122" customFormat="true" ht="13.5" hidden="false" customHeight="true" outlineLevel="0" collapsed="false">
      <c r="A4133" s="119" t="n">
        <v>762</v>
      </c>
      <c r="B4133" s="120" t="s">
        <v>18214</v>
      </c>
      <c r="C4133" s="120" t="s">
        <v>18215</v>
      </c>
      <c r="D4133" s="121" t="s">
        <v>18240</v>
      </c>
      <c r="E4133" s="120" t="s">
        <v>18241</v>
      </c>
      <c r="F4133" s="120" t="s">
        <v>18242</v>
      </c>
      <c r="G4133" s="121" t="s">
        <v>18257</v>
      </c>
      <c r="H4133" s="120" t="s">
        <v>18258</v>
      </c>
      <c r="I4133" s="120" t="s">
        <v>18259</v>
      </c>
    </row>
    <row r="4134" s="122" customFormat="true" ht="13.5" hidden="false" customHeight="true" outlineLevel="0" collapsed="false">
      <c r="A4134" s="119" t="n">
        <v>762</v>
      </c>
      <c r="B4134" s="120" t="s">
        <v>18214</v>
      </c>
      <c r="C4134" s="120" t="s">
        <v>18215</v>
      </c>
      <c r="D4134" s="121" t="s">
        <v>18260</v>
      </c>
      <c r="E4134" s="120" t="s">
        <v>18261</v>
      </c>
      <c r="F4134" s="120" t="s">
        <v>18262</v>
      </c>
      <c r="G4134" s="121" t="s">
        <v>18263</v>
      </c>
      <c r="H4134" s="120" t="s">
        <v>18264</v>
      </c>
      <c r="I4134" s="120" t="s">
        <v>18265</v>
      </c>
    </row>
    <row r="4135" s="122" customFormat="true" ht="13.5" hidden="false" customHeight="true" outlineLevel="0" collapsed="false">
      <c r="A4135" s="119" t="n">
        <v>762</v>
      </c>
      <c r="B4135" s="120" t="s">
        <v>18214</v>
      </c>
      <c r="C4135" s="120" t="s">
        <v>18215</v>
      </c>
      <c r="D4135" s="121" t="s">
        <v>18260</v>
      </c>
      <c r="E4135" s="120" t="s">
        <v>18261</v>
      </c>
      <c r="F4135" s="120" t="s">
        <v>18262</v>
      </c>
      <c r="G4135" s="121" t="s">
        <v>18266</v>
      </c>
      <c r="H4135" s="120" t="s">
        <v>18267</v>
      </c>
      <c r="I4135" s="120" t="s">
        <v>18268</v>
      </c>
    </row>
    <row r="4136" s="122" customFormat="true" ht="13.5" hidden="false" customHeight="true" outlineLevel="0" collapsed="false">
      <c r="A4136" s="119" t="n">
        <v>762</v>
      </c>
      <c r="B4136" s="120" t="s">
        <v>18214</v>
      </c>
      <c r="C4136" s="120" t="s">
        <v>18215</v>
      </c>
      <c r="D4136" s="121" t="s">
        <v>18260</v>
      </c>
      <c r="E4136" s="120" t="s">
        <v>18261</v>
      </c>
      <c r="F4136" s="120" t="s">
        <v>18262</v>
      </c>
      <c r="G4136" s="121" t="s">
        <v>18269</v>
      </c>
      <c r="H4136" s="120" t="s">
        <v>18270</v>
      </c>
      <c r="I4136" s="120" t="s">
        <v>18271</v>
      </c>
    </row>
    <row r="4137" s="122" customFormat="true" ht="13.5" hidden="false" customHeight="true" outlineLevel="0" collapsed="false">
      <c r="A4137" s="119" t="n">
        <v>762</v>
      </c>
      <c r="B4137" s="120" t="s">
        <v>18214</v>
      </c>
      <c r="C4137" s="120" t="s">
        <v>18215</v>
      </c>
      <c r="D4137" s="121" t="s">
        <v>18272</v>
      </c>
      <c r="E4137" s="120" t="s">
        <v>18273</v>
      </c>
      <c r="F4137" s="120" t="s">
        <v>18274</v>
      </c>
      <c r="G4137" s="121" t="s">
        <v>18275</v>
      </c>
      <c r="H4137" s="120" t="s">
        <v>18276</v>
      </c>
      <c r="I4137" s="120" t="s">
        <v>18277</v>
      </c>
    </row>
    <row r="4138" s="122" customFormat="true" ht="13.5" hidden="false" customHeight="true" outlineLevel="0" collapsed="false">
      <c r="A4138" s="119" t="n">
        <v>762</v>
      </c>
      <c r="B4138" s="120" t="s">
        <v>18214</v>
      </c>
      <c r="C4138" s="120" t="s">
        <v>18215</v>
      </c>
      <c r="D4138" s="121" t="s">
        <v>18278</v>
      </c>
      <c r="E4138" s="120" t="s">
        <v>18279</v>
      </c>
      <c r="F4138" s="120" t="s">
        <v>18280</v>
      </c>
      <c r="G4138" s="121" t="s">
        <v>18281</v>
      </c>
      <c r="H4138" s="120" t="s">
        <v>18282</v>
      </c>
      <c r="I4138" s="120" t="s">
        <v>18283</v>
      </c>
    </row>
    <row r="4139" s="122" customFormat="true" ht="13.5" hidden="false" customHeight="true" outlineLevel="0" collapsed="false">
      <c r="A4139" s="119" t="n">
        <v>762</v>
      </c>
      <c r="B4139" s="120" t="s">
        <v>18214</v>
      </c>
      <c r="C4139" s="120" t="s">
        <v>18215</v>
      </c>
      <c r="D4139" s="121" t="s">
        <v>18278</v>
      </c>
      <c r="E4139" s="120" t="s">
        <v>18279</v>
      </c>
      <c r="F4139" s="120" t="s">
        <v>18280</v>
      </c>
      <c r="G4139" s="121" t="s">
        <v>18284</v>
      </c>
      <c r="H4139" s="120" t="s">
        <v>18285</v>
      </c>
      <c r="I4139" s="120" t="s">
        <v>18286</v>
      </c>
    </row>
    <row r="4140" s="122" customFormat="true" ht="13.5" hidden="false" customHeight="true" outlineLevel="0" collapsed="false">
      <c r="A4140" s="119" t="n">
        <v>763</v>
      </c>
      <c r="B4140" s="120" t="s">
        <v>18287</v>
      </c>
      <c r="C4140" s="120" t="s">
        <v>18288</v>
      </c>
      <c r="D4140" s="121" t="s">
        <v>18289</v>
      </c>
      <c r="E4140" s="120" t="s">
        <v>18290</v>
      </c>
      <c r="F4140" s="120" t="s">
        <v>18291</v>
      </c>
      <c r="G4140" s="121" t="s">
        <v>18289</v>
      </c>
      <c r="H4140" s="120" t="s">
        <v>18292</v>
      </c>
      <c r="I4140" s="120" t="s">
        <v>18293</v>
      </c>
    </row>
    <row r="4141" s="122" customFormat="true" ht="13.5" hidden="false" customHeight="true" outlineLevel="0" collapsed="false">
      <c r="A4141" s="119" t="n">
        <v>763</v>
      </c>
      <c r="B4141" s="120" t="s">
        <v>18287</v>
      </c>
      <c r="C4141" s="120" t="s">
        <v>18288</v>
      </c>
      <c r="D4141" s="121" t="s">
        <v>18289</v>
      </c>
      <c r="E4141" s="120" t="s">
        <v>18290</v>
      </c>
      <c r="F4141" s="120" t="s">
        <v>18291</v>
      </c>
      <c r="G4141" s="121" t="s">
        <v>18294</v>
      </c>
      <c r="H4141" s="120" t="s">
        <v>18295</v>
      </c>
      <c r="I4141" s="120" t="s">
        <v>18296</v>
      </c>
    </row>
    <row r="4142" s="122" customFormat="true" ht="13.5" hidden="false" customHeight="true" outlineLevel="0" collapsed="false">
      <c r="A4142" s="119" t="n">
        <v>763</v>
      </c>
      <c r="B4142" s="120" t="s">
        <v>18287</v>
      </c>
      <c r="C4142" s="120" t="s">
        <v>18288</v>
      </c>
      <c r="D4142" s="121" t="s">
        <v>18289</v>
      </c>
      <c r="E4142" s="120" t="s">
        <v>18290</v>
      </c>
      <c r="F4142" s="120" t="s">
        <v>18291</v>
      </c>
      <c r="G4142" s="121" t="s">
        <v>18297</v>
      </c>
      <c r="H4142" s="120" t="s">
        <v>18298</v>
      </c>
      <c r="I4142" s="120" t="s">
        <v>18299</v>
      </c>
    </row>
    <row r="4143" s="122" customFormat="true" ht="13.5" hidden="false" customHeight="true" outlineLevel="0" collapsed="false">
      <c r="A4143" s="119" t="n">
        <v>763</v>
      </c>
      <c r="B4143" s="120" t="s">
        <v>18287</v>
      </c>
      <c r="C4143" s="120" t="s">
        <v>18288</v>
      </c>
      <c r="D4143" s="121" t="s">
        <v>18289</v>
      </c>
      <c r="E4143" s="120" t="s">
        <v>18290</v>
      </c>
      <c r="F4143" s="120" t="s">
        <v>18291</v>
      </c>
      <c r="G4143" s="121" t="s">
        <v>18300</v>
      </c>
      <c r="H4143" s="120" t="s">
        <v>18301</v>
      </c>
      <c r="I4143" s="120" t="s">
        <v>18302</v>
      </c>
    </row>
    <row r="4144" s="122" customFormat="true" ht="13.5" hidden="false" customHeight="true" outlineLevel="0" collapsed="false">
      <c r="A4144" s="119" t="n">
        <v>763</v>
      </c>
      <c r="B4144" s="120" t="s">
        <v>18287</v>
      </c>
      <c r="C4144" s="120" t="s">
        <v>18288</v>
      </c>
      <c r="D4144" s="121" t="s">
        <v>18289</v>
      </c>
      <c r="E4144" s="120" t="s">
        <v>18290</v>
      </c>
      <c r="F4144" s="120" t="s">
        <v>18291</v>
      </c>
      <c r="G4144" s="121" t="s">
        <v>18303</v>
      </c>
      <c r="H4144" s="120" t="s">
        <v>18304</v>
      </c>
      <c r="I4144" s="120" t="s">
        <v>18305</v>
      </c>
    </row>
    <row r="4145" s="122" customFormat="true" ht="13.5" hidden="false" customHeight="true" outlineLevel="0" collapsed="false">
      <c r="A4145" s="119" t="n">
        <v>763</v>
      </c>
      <c r="B4145" s="120" t="s">
        <v>18287</v>
      </c>
      <c r="C4145" s="120" t="s">
        <v>18288</v>
      </c>
      <c r="D4145" s="121" t="s">
        <v>18289</v>
      </c>
      <c r="E4145" s="120" t="s">
        <v>18290</v>
      </c>
      <c r="F4145" s="120" t="s">
        <v>18291</v>
      </c>
      <c r="G4145" s="121" t="s">
        <v>18306</v>
      </c>
      <c r="H4145" s="120" t="s">
        <v>18307</v>
      </c>
      <c r="I4145" s="120" t="s">
        <v>18308</v>
      </c>
    </row>
    <row r="4146" s="122" customFormat="true" ht="13.5" hidden="false" customHeight="true" outlineLevel="0" collapsed="false">
      <c r="A4146" s="119" t="n">
        <v>763</v>
      </c>
      <c r="B4146" s="120" t="s">
        <v>18287</v>
      </c>
      <c r="C4146" s="120" t="s">
        <v>18288</v>
      </c>
      <c r="D4146" s="121" t="s">
        <v>18289</v>
      </c>
      <c r="E4146" s="120" t="s">
        <v>18290</v>
      </c>
      <c r="F4146" s="120" t="s">
        <v>18291</v>
      </c>
      <c r="G4146" s="121" t="s">
        <v>18309</v>
      </c>
      <c r="H4146" s="120" t="s">
        <v>18310</v>
      </c>
      <c r="I4146" s="120" t="s">
        <v>18311</v>
      </c>
    </row>
    <row r="4147" s="122" customFormat="true" ht="13.5" hidden="false" customHeight="true" outlineLevel="0" collapsed="false">
      <c r="A4147" s="119" t="n">
        <v>763</v>
      </c>
      <c r="B4147" s="120" t="s">
        <v>18287</v>
      </c>
      <c r="C4147" s="120" t="s">
        <v>18288</v>
      </c>
      <c r="D4147" s="121" t="s">
        <v>18312</v>
      </c>
      <c r="E4147" s="120" t="s">
        <v>18313</v>
      </c>
      <c r="F4147" s="120" t="s">
        <v>18314</v>
      </c>
      <c r="G4147" s="121" t="s">
        <v>18315</v>
      </c>
      <c r="H4147" s="120" t="s">
        <v>18316</v>
      </c>
      <c r="I4147" s="120" t="s">
        <v>18317</v>
      </c>
    </row>
    <row r="4148" s="122" customFormat="true" ht="13.5" hidden="false" customHeight="true" outlineLevel="0" collapsed="false">
      <c r="A4148" s="119" t="n">
        <v>763</v>
      </c>
      <c r="B4148" s="120" t="s">
        <v>18287</v>
      </c>
      <c r="C4148" s="120" t="s">
        <v>18288</v>
      </c>
      <c r="D4148" s="121" t="s">
        <v>18312</v>
      </c>
      <c r="E4148" s="120" t="s">
        <v>18313</v>
      </c>
      <c r="F4148" s="120" t="s">
        <v>18314</v>
      </c>
      <c r="G4148" s="121" t="s">
        <v>18318</v>
      </c>
      <c r="H4148" s="120" t="s">
        <v>18319</v>
      </c>
      <c r="I4148" s="120" t="s">
        <v>18320</v>
      </c>
    </row>
    <row r="4149" s="122" customFormat="true" ht="13.5" hidden="false" customHeight="true" outlineLevel="0" collapsed="false">
      <c r="A4149" s="119" t="n">
        <v>763</v>
      </c>
      <c r="B4149" s="120" t="s">
        <v>18287</v>
      </c>
      <c r="C4149" s="120" t="s">
        <v>18288</v>
      </c>
      <c r="D4149" s="121" t="s">
        <v>18312</v>
      </c>
      <c r="E4149" s="120" t="s">
        <v>18313</v>
      </c>
      <c r="F4149" s="120" t="s">
        <v>18314</v>
      </c>
      <c r="G4149" s="121" t="s">
        <v>18321</v>
      </c>
      <c r="H4149" s="120" t="s">
        <v>18322</v>
      </c>
      <c r="I4149" s="120" t="s">
        <v>18323</v>
      </c>
    </row>
    <row r="4150" s="122" customFormat="true" ht="13.5" hidden="false" customHeight="true" outlineLevel="0" collapsed="false">
      <c r="A4150" s="119" t="n">
        <v>763</v>
      </c>
      <c r="B4150" s="120" t="s">
        <v>18287</v>
      </c>
      <c r="C4150" s="120" t="s">
        <v>18288</v>
      </c>
      <c r="D4150" s="121" t="s">
        <v>18312</v>
      </c>
      <c r="E4150" s="120" t="s">
        <v>18313</v>
      </c>
      <c r="F4150" s="120" t="s">
        <v>18314</v>
      </c>
      <c r="G4150" s="121" t="s">
        <v>18324</v>
      </c>
      <c r="H4150" s="120" t="s">
        <v>18325</v>
      </c>
      <c r="I4150" s="120" t="s">
        <v>18326</v>
      </c>
    </row>
    <row r="4151" s="122" customFormat="true" ht="13.5" hidden="false" customHeight="true" outlineLevel="0" collapsed="false">
      <c r="A4151" s="119" t="n">
        <v>763</v>
      </c>
      <c r="B4151" s="120" t="s">
        <v>18287</v>
      </c>
      <c r="C4151" s="120" t="s">
        <v>18288</v>
      </c>
      <c r="D4151" s="121" t="s">
        <v>18327</v>
      </c>
      <c r="E4151" s="120" t="s">
        <v>18328</v>
      </c>
      <c r="F4151" s="120" t="s">
        <v>18329</v>
      </c>
      <c r="G4151" s="121" t="s">
        <v>18330</v>
      </c>
      <c r="H4151" s="120" t="s">
        <v>18331</v>
      </c>
      <c r="I4151" s="120" t="s">
        <v>18332</v>
      </c>
    </row>
    <row r="4152" s="122" customFormat="true" ht="13.5" hidden="false" customHeight="true" outlineLevel="0" collapsed="false">
      <c r="A4152" s="119" t="n">
        <v>763</v>
      </c>
      <c r="B4152" s="120" t="s">
        <v>18287</v>
      </c>
      <c r="C4152" s="120" t="s">
        <v>18288</v>
      </c>
      <c r="D4152" s="121" t="s">
        <v>18333</v>
      </c>
      <c r="E4152" s="120" t="s">
        <v>18334</v>
      </c>
      <c r="F4152" s="120" t="s">
        <v>18335</v>
      </c>
      <c r="G4152" s="121" t="s">
        <v>18336</v>
      </c>
      <c r="H4152" s="120" t="s">
        <v>18337</v>
      </c>
      <c r="I4152" s="120" t="s">
        <v>18338</v>
      </c>
    </row>
    <row r="4153" s="122" customFormat="true" ht="13.5" hidden="false" customHeight="true" outlineLevel="0" collapsed="false">
      <c r="A4153" s="119" t="n">
        <v>763</v>
      </c>
      <c r="B4153" s="120" t="s">
        <v>18287</v>
      </c>
      <c r="C4153" s="120" t="s">
        <v>18288</v>
      </c>
      <c r="D4153" s="121" t="s">
        <v>18339</v>
      </c>
      <c r="E4153" s="120" t="s">
        <v>18340</v>
      </c>
      <c r="F4153" s="120" t="s">
        <v>18341</v>
      </c>
      <c r="G4153" s="121" t="s">
        <v>18342</v>
      </c>
      <c r="H4153" s="120" t="s">
        <v>18343</v>
      </c>
      <c r="I4153" s="120" t="s">
        <v>18344</v>
      </c>
    </row>
    <row r="4154" s="122" customFormat="true" ht="13.5" hidden="false" customHeight="true" outlineLevel="0" collapsed="false">
      <c r="A4154" s="119" t="n">
        <v>770</v>
      </c>
      <c r="B4154" s="120" t="s">
        <v>18345</v>
      </c>
      <c r="C4154" s="120" t="s">
        <v>18346</v>
      </c>
      <c r="D4154" s="121" t="s">
        <v>18347</v>
      </c>
      <c r="E4154" s="120" t="s">
        <v>18348</v>
      </c>
      <c r="F4154" s="120" t="s">
        <v>18349</v>
      </c>
      <c r="G4154" s="121" t="s">
        <v>18347</v>
      </c>
      <c r="H4154" s="120" t="s">
        <v>18350</v>
      </c>
      <c r="I4154" s="120" t="s">
        <v>18351</v>
      </c>
    </row>
    <row r="4155" s="122" customFormat="true" ht="13.5" hidden="false" customHeight="true" outlineLevel="0" collapsed="false">
      <c r="A4155" s="119" t="n">
        <v>770</v>
      </c>
      <c r="B4155" s="120" t="s">
        <v>18345</v>
      </c>
      <c r="C4155" s="120" t="s">
        <v>18346</v>
      </c>
      <c r="D4155" s="121" t="s">
        <v>18347</v>
      </c>
      <c r="E4155" s="120" t="s">
        <v>18348</v>
      </c>
      <c r="F4155" s="120" t="s">
        <v>18349</v>
      </c>
      <c r="G4155" s="121" t="s">
        <v>18352</v>
      </c>
      <c r="H4155" s="120" t="s">
        <v>18353</v>
      </c>
      <c r="I4155" s="120" t="s">
        <v>18354</v>
      </c>
    </row>
    <row r="4156" s="122" customFormat="true" ht="13.5" hidden="false" customHeight="true" outlineLevel="0" collapsed="false">
      <c r="A4156" s="119" t="n">
        <v>770</v>
      </c>
      <c r="B4156" s="120" t="s">
        <v>18345</v>
      </c>
      <c r="C4156" s="120" t="s">
        <v>18346</v>
      </c>
      <c r="D4156" s="121" t="s">
        <v>18347</v>
      </c>
      <c r="E4156" s="120" t="s">
        <v>18348</v>
      </c>
      <c r="F4156" s="120" t="s">
        <v>18349</v>
      </c>
      <c r="G4156" s="121" t="s">
        <v>18355</v>
      </c>
      <c r="H4156" s="120" t="s">
        <v>18356</v>
      </c>
      <c r="I4156" s="120" t="s">
        <v>18357</v>
      </c>
    </row>
    <row r="4157" s="122" customFormat="true" ht="13.5" hidden="false" customHeight="true" outlineLevel="0" collapsed="false">
      <c r="A4157" s="119" t="n">
        <v>770</v>
      </c>
      <c r="B4157" s="120" t="s">
        <v>18345</v>
      </c>
      <c r="C4157" s="120" t="s">
        <v>18346</v>
      </c>
      <c r="D4157" s="121" t="s">
        <v>18347</v>
      </c>
      <c r="E4157" s="120" t="s">
        <v>18348</v>
      </c>
      <c r="F4157" s="120" t="s">
        <v>18349</v>
      </c>
      <c r="G4157" s="121" t="s">
        <v>18358</v>
      </c>
      <c r="H4157" s="120" t="s">
        <v>18359</v>
      </c>
      <c r="I4157" s="120" t="s">
        <v>18360</v>
      </c>
    </row>
    <row r="4158" s="122" customFormat="true" ht="13.5" hidden="false" customHeight="true" outlineLevel="0" collapsed="false">
      <c r="A4158" s="119" t="n">
        <v>770</v>
      </c>
      <c r="B4158" s="120" t="s">
        <v>18345</v>
      </c>
      <c r="C4158" s="120" t="s">
        <v>18346</v>
      </c>
      <c r="D4158" s="121" t="s">
        <v>18347</v>
      </c>
      <c r="E4158" s="120" t="s">
        <v>18348</v>
      </c>
      <c r="F4158" s="120" t="s">
        <v>18349</v>
      </c>
      <c r="G4158" s="121" t="s">
        <v>18361</v>
      </c>
      <c r="H4158" s="120" t="s">
        <v>18362</v>
      </c>
      <c r="I4158" s="120" t="s">
        <v>18363</v>
      </c>
    </row>
    <row r="4159" s="122" customFormat="true" ht="13.5" hidden="false" customHeight="true" outlineLevel="0" collapsed="false">
      <c r="A4159" s="119" t="n">
        <v>770</v>
      </c>
      <c r="B4159" s="120" t="s">
        <v>18345</v>
      </c>
      <c r="C4159" s="120" t="s">
        <v>18346</v>
      </c>
      <c r="D4159" s="121" t="s">
        <v>18347</v>
      </c>
      <c r="E4159" s="120" t="s">
        <v>18348</v>
      </c>
      <c r="F4159" s="120" t="s">
        <v>18349</v>
      </c>
      <c r="G4159" s="121" t="s">
        <v>18364</v>
      </c>
      <c r="H4159" s="120" t="s">
        <v>18365</v>
      </c>
      <c r="I4159" s="120" t="s">
        <v>18366</v>
      </c>
    </row>
    <row r="4160" s="122" customFormat="true" ht="13.5" hidden="false" customHeight="true" outlineLevel="0" collapsed="false">
      <c r="A4160" s="119" t="n">
        <v>770</v>
      </c>
      <c r="B4160" s="120" t="s">
        <v>18345</v>
      </c>
      <c r="C4160" s="120" t="s">
        <v>18346</v>
      </c>
      <c r="D4160" s="121" t="s">
        <v>18347</v>
      </c>
      <c r="E4160" s="120" t="s">
        <v>18348</v>
      </c>
      <c r="F4160" s="120" t="s">
        <v>18349</v>
      </c>
      <c r="G4160" s="121" t="s">
        <v>18367</v>
      </c>
      <c r="H4160" s="120" t="s">
        <v>18368</v>
      </c>
      <c r="I4160" s="120" t="s">
        <v>18369</v>
      </c>
    </row>
    <row r="4161" s="122" customFormat="true" ht="13.5" hidden="false" customHeight="true" outlineLevel="0" collapsed="false">
      <c r="A4161" s="119" t="n">
        <v>770</v>
      </c>
      <c r="B4161" s="120" t="s">
        <v>18345</v>
      </c>
      <c r="C4161" s="120" t="s">
        <v>18346</v>
      </c>
      <c r="D4161" s="121" t="s">
        <v>18347</v>
      </c>
      <c r="E4161" s="120" t="s">
        <v>18348</v>
      </c>
      <c r="F4161" s="120" t="s">
        <v>18349</v>
      </c>
      <c r="G4161" s="121" t="s">
        <v>18370</v>
      </c>
      <c r="H4161" s="120" t="s">
        <v>18371</v>
      </c>
      <c r="I4161" s="120" t="s">
        <v>18372</v>
      </c>
    </row>
    <row r="4162" s="122" customFormat="true" ht="13.5" hidden="false" customHeight="true" outlineLevel="0" collapsed="false">
      <c r="A4162" s="119" t="n">
        <v>770</v>
      </c>
      <c r="B4162" s="120" t="s">
        <v>18345</v>
      </c>
      <c r="C4162" s="120" t="s">
        <v>18346</v>
      </c>
      <c r="D4162" s="121" t="s">
        <v>18347</v>
      </c>
      <c r="E4162" s="120" t="s">
        <v>18348</v>
      </c>
      <c r="F4162" s="120" t="s">
        <v>18349</v>
      </c>
      <c r="G4162" s="121" t="s">
        <v>18373</v>
      </c>
      <c r="H4162" s="120" t="s">
        <v>18374</v>
      </c>
      <c r="I4162" s="120" t="s">
        <v>18375</v>
      </c>
    </row>
    <row r="4163" s="122" customFormat="true" ht="13.5" hidden="false" customHeight="true" outlineLevel="0" collapsed="false">
      <c r="A4163" s="119" t="n">
        <v>770</v>
      </c>
      <c r="B4163" s="120" t="s">
        <v>18345</v>
      </c>
      <c r="C4163" s="120" t="s">
        <v>18346</v>
      </c>
      <c r="D4163" s="121" t="s">
        <v>18376</v>
      </c>
      <c r="E4163" s="120" t="s">
        <v>18377</v>
      </c>
      <c r="F4163" s="120" t="s">
        <v>18378</v>
      </c>
      <c r="G4163" s="121" t="s">
        <v>18379</v>
      </c>
      <c r="H4163" s="120" t="s">
        <v>18380</v>
      </c>
      <c r="I4163" s="120" t="s">
        <v>18381</v>
      </c>
    </row>
    <row r="4164" s="122" customFormat="true" ht="13.5" hidden="false" customHeight="true" outlineLevel="0" collapsed="false">
      <c r="A4164" s="119" t="n">
        <v>770</v>
      </c>
      <c r="B4164" s="120" t="s">
        <v>18345</v>
      </c>
      <c r="C4164" s="120" t="s">
        <v>18346</v>
      </c>
      <c r="D4164" s="121" t="s">
        <v>18376</v>
      </c>
      <c r="E4164" s="120" t="s">
        <v>18377</v>
      </c>
      <c r="F4164" s="120" t="s">
        <v>18378</v>
      </c>
      <c r="G4164" s="121" t="s">
        <v>18382</v>
      </c>
      <c r="H4164" s="120" t="s">
        <v>18383</v>
      </c>
      <c r="I4164" s="120" t="s">
        <v>18384</v>
      </c>
    </row>
    <row r="4165" s="122" customFormat="true" ht="13.5" hidden="false" customHeight="true" outlineLevel="0" collapsed="false">
      <c r="A4165" s="119" t="n">
        <v>770</v>
      </c>
      <c r="B4165" s="120" t="s">
        <v>18345</v>
      </c>
      <c r="C4165" s="120" t="s">
        <v>18346</v>
      </c>
      <c r="D4165" s="121" t="s">
        <v>18385</v>
      </c>
      <c r="E4165" s="120" t="s">
        <v>18386</v>
      </c>
      <c r="F4165" s="120" t="s">
        <v>18387</v>
      </c>
      <c r="G4165" s="121" t="s">
        <v>18388</v>
      </c>
      <c r="H4165" s="120" t="s">
        <v>18389</v>
      </c>
      <c r="I4165" s="120" t="s">
        <v>18390</v>
      </c>
    </row>
    <row r="4166" s="122" customFormat="true" ht="13.5" hidden="false" customHeight="true" outlineLevel="0" collapsed="false">
      <c r="A4166" s="119" t="n">
        <v>770</v>
      </c>
      <c r="B4166" s="120" t="s">
        <v>18345</v>
      </c>
      <c r="C4166" s="120" t="s">
        <v>18346</v>
      </c>
      <c r="D4166" s="121" t="s">
        <v>18385</v>
      </c>
      <c r="E4166" s="120" t="s">
        <v>18386</v>
      </c>
      <c r="F4166" s="120" t="s">
        <v>18387</v>
      </c>
      <c r="G4166" s="121" t="s">
        <v>18391</v>
      </c>
      <c r="H4166" s="120" t="s">
        <v>18392</v>
      </c>
      <c r="I4166" s="120" t="s">
        <v>18393</v>
      </c>
    </row>
    <row r="4167" s="122" customFormat="true" ht="13.5" hidden="false" customHeight="true" outlineLevel="0" collapsed="false">
      <c r="A4167" s="119" t="n">
        <v>770</v>
      </c>
      <c r="B4167" s="120" t="s">
        <v>18345</v>
      </c>
      <c r="C4167" s="120" t="s">
        <v>18346</v>
      </c>
      <c r="D4167" s="121" t="s">
        <v>18394</v>
      </c>
      <c r="E4167" s="120" t="s">
        <v>18395</v>
      </c>
      <c r="F4167" s="120" t="s">
        <v>18396</v>
      </c>
      <c r="G4167" s="121" t="s">
        <v>18397</v>
      </c>
      <c r="H4167" s="120" t="s">
        <v>18398</v>
      </c>
      <c r="I4167" s="120" t="s">
        <v>18399</v>
      </c>
    </row>
    <row r="4168" s="122" customFormat="true" ht="13.5" hidden="false" customHeight="true" outlineLevel="0" collapsed="false">
      <c r="A4168" s="119" t="n">
        <v>770</v>
      </c>
      <c r="B4168" s="120" t="s">
        <v>18345</v>
      </c>
      <c r="C4168" s="120" t="s">
        <v>18346</v>
      </c>
      <c r="D4168" s="121" t="s">
        <v>18394</v>
      </c>
      <c r="E4168" s="120" t="s">
        <v>18395</v>
      </c>
      <c r="F4168" s="120" t="s">
        <v>18396</v>
      </c>
      <c r="G4168" s="121" t="s">
        <v>18400</v>
      </c>
      <c r="H4168" s="120" t="s">
        <v>18401</v>
      </c>
      <c r="I4168" s="120" t="s">
        <v>18402</v>
      </c>
    </row>
    <row r="4169" s="122" customFormat="true" ht="13.5" hidden="false" customHeight="true" outlineLevel="0" collapsed="false">
      <c r="A4169" s="119" t="n">
        <v>770</v>
      </c>
      <c r="B4169" s="120" t="s">
        <v>18345</v>
      </c>
      <c r="C4169" s="120" t="s">
        <v>18346</v>
      </c>
      <c r="D4169" s="121" t="s">
        <v>18394</v>
      </c>
      <c r="E4169" s="120" t="s">
        <v>18395</v>
      </c>
      <c r="F4169" s="120" t="s">
        <v>18396</v>
      </c>
      <c r="G4169" s="121" t="s">
        <v>18403</v>
      </c>
      <c r="H4169" s="120" t="s">
        <v>18404</v>
      </c>
      <c r="I4169" s="120" t="s">
        <v>18405</v>
      </c>
    </row>
    <row r="4170" s="122" customFormat="true" ht="13.5" hidden="false" customHeight="true" outlineLevel="0" collapsed="false">
      <c r="A4170" s="119" t="n">
        <v>770</v>
      </c>
      <c r="B4170" s="120" t="s">
        <v>18345</v>
      </c>
      <c r="C4170" s="120" t="s">
        <v>18346</v>
      </c>
      <c r="D4170" s="121" t="s">
        <v>18394</v>
      </c>
      <c r="E4170" s="120" t="s">
        <v>18395</v>
      </c>
      <c r="F4170" s="120" t="s">
        <v>18396</v>
      </c>
      <c r="G4170" s="121" t="s">
        <v>18406</v>
      </c>
      <c r="H4170" s="120" t="s">
        <v>18407</v>
      </c>
      <c r="I4170" s="120" t="s">
        <v>18408</v>
      </c>
    </row>
    <row r="4171" s="122" customFormat="true" ht="13.5" hidden="false" customHeight="true" outlineLevel="0" collapsed="false">
      <c r="A4171" s="119" t="n">
        <v>770</v>
      </c>
      <c r="B4171" s="120" t="s">
        <v>18345</v>
      </c>
      <c r="C4171" s="120" t="s">
        <v>18346</v>
      </c>
      <c r="D4171" s="121" t="s">
        <v>18409</v>
      </c>
      <c r="E4171" s="120" t="s">
        <v>18410</v>
      </c>
      <c r="F4171" s="120" t="s">
        <v>18411</v>
      </c>
      <c r="G4171" s="121" t="s">
        <v>18409</v>
      </c>
      <c r="H4171" s="120" t="s">
        <v>18412</v>
      </c>
      <c r="I4171" s="120" t="s">
        <v>18413</v>
      </c>
    </row>
    <row r="4172" s="122" customFormat="true" ht="13.5" hidden="false" customHeight="true" outlineLevel="0" collapsed="false">
      <c r="A4172" s="119" t="n">
        <v>770</v>
      </c>
      <c r="B4172" s="120" t="s">
        <v>18345</v>
      </c>
      <c r="C4172" s="120" t="s">
        <v>18346</v>
      </c>
      <c r="D4172" s="121" t="s">
        <v>18409</v>
      </c>
      <c r="E4172" s="120" t="s">
        <v>18410</v>
      </c>
      <c r="F4172" s="120" t="s">
        <v>18411</v>
      </c>
      <c r="G4172" s="121" t="s">
        <v>18414</v>
      </c>
      <c r="H4172" s="120" t="s">
        <v>18415</v>
      </c>
      <c r="I4172" s="120" t="s">
        <v>18416</v>
      </c>
    </row>
    <row r="4173" s="122" customFormat="true" ht="13.5" hidden="false" customHeight="true" outlineLevel="0" collapsed="false">
      <c r="A4173" s="119" t="n">
        <v>770</v>
      </c>
      <c r="B4173" s="120" t="s">
        <v>18345</v>
      </c>
      <c r="C4173" s="120" t="s">
        <v>18346</v>
      </c>
      <c r="D4173" s="121" t="s">
        <v>18409</v>
      </c>
      <c r="E4173" s="120" t="s">
        <v>18410</v>
      </c>
      <c r="F4173" s="120" t="s">
        <v>18411</v>
      </c>
      <c r="G4173" s="121" t="s">
        <v>18417</v>
      </c>
      <c r="H4173" s="120" t="s">
        <v>18418</v>
      </c>
      <c r="I4173" s="120" t="s">
        <v>18419</v>
      </c>
    </row>
    <row r="4174" s="122" customFormat="true" ht="13.5" hidden="false" customHeight="true" outlineLevel="0" collapsed="false">
      <c r="A4174" s="119" t="n">
        <v>770</v>
      </c>
      <c r="B4174" s="120" t="s">
        <v>18345</v>
      </c>
      <c r="C4174" s="120" t="s">
        <v>18346</v>
      </c>
      <c r="D4174" s="121" t="s">
        <v>18420</v>
      </c>
      <c r="E4174" s="120" t="s">
        <v>18421</v>
      </c>
      <c r="F4174" s="120" t="s">
        <v>18422</v>
      </c>
      <c r="G4174" s="121" t="s">
        <v>18423</v>
      </c>
      <c r="H4174" s="120" t="s">
        <v>18424</v>
      </c>
      <c r="I4174" s="120" t="s">
        <v>18425</v>
      </c>
    </row>
    <row r="4175" s="122" customFormat="true" ht="13.5" hidden="false" customHeight="true" outlineLevel="0" collapsed="false">
      <c r="A4175" s="119" t="n">
        <v>770</v>
      </c>
      <c r="B4175" s="120" t="s">
        <v>18345</v>
      </c>
      <c r="C4175" s="120" t="s">
        <v>18346</v>
      </c>
      <c r="D4175" s="121" t="s">
        <v>18420</v>
      </c>
      <c r="E4175" s="120" t="s">
        <v>18421</v>
      </c>
      <c r="F4175" s="120" t="s">
        <v>18422</v>
      </c>
      <c r="G4175" s="121" t="s">
        <v>18426</v>
      </c>
      <c r="H4175" s="120" t="s">
        <v>18427</v>
      </c>
      <c r="I4175" s="120" t="s">
        <v>18428</v>
      </c>
    </row>
    <row r="4176" s="122" customFormat="true" ht="13.5" hidden="false" customHeight="true" outlineLevel="0" collapsed="false">
      <c r="A4176" s="119" t="n">
        <v>770</v>
      </c>
      <c r="B4176" s="120" t="s">
        <v>18345</v>
      </c>
      <c r="C4176" s="120" t="s">
        <v>18346</v>
      </c>
      <c r="D4176" s="121" t="s">
        <v>18420</v>
      </c>
      <c r="E4176" s="120" t="s">
        <v>18421</v>
      </c>
      <c r="F4176" s="120" t="s">
        <v>18422</v>
      </c>
      <c r="G4176" s="121" t="s">
        <v>18429</v>
      </c>
      <c r="H4176" s="120" t="s">
        <v>18430</v>
      </c>
      <c r="I4176" s="120" t="s">
        <v>18431</v>
      </c>
    </row>
    <row r="4177" s="122" customFormat="true" ht="13.5" hidden="false" customHeight="true" outlineLevel="0" collapsed="false">
      <c r="A4177" s="119" t="n">
        <v>770</v>
      </c>
      <c r="B4177" s="120" t="s">
        <v>18345</v>
      </c>
      <c r="C4177" s="120" t="s">
        <v>18346</v>
      </c>
      <c r="D4177" s="121" t="s">
        <v>18420</v>
      </c>
      <c r="E4177" s="120" t="s">
        <v>18421</v>
      </c>
      <c r="F4177" s="120" t="s">
        <v>18422</v>
      </c>
      <c r="G4177" s="121" t="s">
        <v>18432</v>
      </c>
      <c r="H4177" s="120" t="s">
        <v>18433</v>
      </c>
      <c r="I4177" s="120" t="s">
        <v>18434</v>
      </c>
    </row>
    <row r="4178" s="122" customFormat="true" ht="13.5" hidden="false" customHeight="true" outlineLevel="0" collapsed="false">
      <c r="A4178" s="119" t="n">
        <v>770</v>
      </c>
      <c r="B4178" s="120" t="s">
        <v>18345</v>
      </c>
      <c r="C4178" s="120" t="s">
        <v>18346</v>
      </c>
      <c r="D4178" s="121" t="s">
        <v>18420</v>
      </c>
      <c r="E4178" s="120" t="s">
        <v>18421</v>
      </c>
      <c r="F4178" s="120" t="s">
        <v>18422</v>
      </c>
      <c r="G4178" s="121" t="s">
        <v>18435</v>
      </c>
      <c r="H4178" s="120" t="s">
        <v>18436</v>
      </c>
      <c r="I4178" s="120" t="s">
        <v>18437</v>
      </c>
    </row>
    <row r="4179" s="122" customFormat="true" ht="13.5" hidden="false" customHeight="true" outlineLevel="0" collapsed="false">
      <c r="A4179" s="119" t="n">
        <v>770</v>
      </c>
      <c r="B4179" s="120" t="s">
        <v>18345</v>
      </c>
      <c r="C4179" s="120" t="s">
        <v>18346</v>
      </c>
      <c r="D4179" s="121" t="s">
        <v>18420</v>
      </c>
      <c r="E4179" s="120" t="s">
        <v>18421</v>
      </c>
      <c r="F4179" s="120" t="s">
        <v>18422</v>
      </c>
      <c r="G4179" s="121" t="s">
        <v>18438</v>
      </c>
      <c r="H4179" s="120" t="s">
        <v>18439</v>
      </c>
      <c r="I4179" s="120" t="s">
        <v>18440</v>
      </c>
    </row>
    <row r="4180" s="122" customFormat="true" ht="13.5" hidden="false" customHeight="true" outlineLevel="0" collapsed="false">
      <c r="A4180" s="119" t="n">
        <v>770</v>
      </c>
      <c r="B4180" s="120" t="s">
        <v>18345</v>
      </c>
      <c r="C4180" s="120" t="s">
        <v>18346</v>
      </c>
      <c r="D4180" s="121" t="s">
        <v>18441</v>
      </c>
      <c r="E4180" s="120" t="s">
        <v>18442</v>
      </c>
      <c r="F4180" s="120" t="s">
        <v>18443</v>
      </c>
      <c r="G4180" s="121" t="s">
        <v>18444</v>
      </c>
      <c r="H4180" s="120" t="s">
        <v>18445</v>
      </c>
      <c r="I4180" s="120" t="s">
        <v>18446</v>
      </c>
    </row>
    <row r="4181" s="122" customFormat="true" ht="13.5" hidden="false" customHeight="true" outlineLevel="0" collapsed="false">
      <c r="A4181" s="119" t="n">
        <v>770</v>
      </c>
      <c r="B4181" s="120" t="s">
        <v>18345</v>
      </c>
      <c r="C4181" s="120" t="s">
        <v>18346</v>
      </c>
      <c r="D4181" s="121" t="s">
        <v>18441</v>
      </c>
      <c r="E4181" s="120" t="s">
        <v>18442</v>
      </c>
      <c r="F4181" s="120" t="s">
        <v>18443</v>
      </c>
      <c r="G4181" s="121" t="s">
        <v>18447</v>
      </c>
      <c r="H4181" s="120" t="s">
        <v>18448</v>
      </c>
      <c r="I4181" s="120" t="s">
        <v>18449</v>
      </c>
    </row>
    <row r="4182" s="122" customFormat="true" ht="13.5" hidden="false" customHeight="true" outlineLevel="0" collapsed="false">
      <c r="A4182" s="119" t="n">
        <v>770</v>
      </c>
      <c r="B4182" s="120" t="s">
        <v>18345</v>
      </c>
      <c r="C4182" s="120" t="s">
        <v>18346</v>
      </c>
      <c r="D4182" s="121" t="s">
        <v>18441</v>
      </c>
      <c r="E4182" s="120" t="s">
        <v>18442</v>
      </c>
      <c r="F4182" s="120" t="s">
        <v>18443</v>
      </c>
      <c r="G4182" s="121" t="s">
        <v>18450</v>
      </c>
      <c r="H4182" s="120" t="s">
        <v>18451</v>
      </c>
      <c r="I4182" s="120" t="s">
        <v>18452</v>
      </c>
    </row>
    <row r="4183" s="122" customFormat="true" ht="13.5" hidden="false" customHeight="true" outlineLevel="0" collapsed="false">
      <c r="A4183" s="119" t="n">
        <v>770</v>
      </c>
      <c r="B4183" s="120" t="s">
        <v>18345</v>
      </c>
      <c r="C4183" s="120" t="s">
        <v>18346</v>
      </c>
      <c r="D4183" s="121" t="s">
        <v>18441</v>
      </c>
      <c r="E4183" s="120" t="s">
        <v>18442</v>
      </c>
      <c r="F4183" s="120" t="s">
        <v>18443</v>
      </c>
      <c r="G4183" s="121" t="s">
        <v>18453</v>
      </c>
      <c r="H4183" s="120" t="s">
        <v>18454</v>
      </c>
      <c r="I4183" s="120" t="s">
        <v>18455</v>
      </c>
    </row>
    <row r="4184" s="122" customFormat="true" ht="13.5" hidden="false" customHeight="true" outlineLevel="0" collapsed="false">
      <c r="A4184" s="119" t="n">
        <v>770</v>
      </c>
      <c r="B4184" s="120" t="s">
        <v>18345</v>
      </c>
      <c r="C4184" s="120" t="s">
        <v>18346</v>
      </c>
      <c r="D4184" s="121" t="s">
        <v>18456</v>
      </c>
      <c r="E4184" s="120" t="s">
        <v>18457</v>
      </c>
      <c r="F4184" s="120" t="s">
        <v>18458</v>
      </c>
      <c r="G4184" s="121" t="s">
        <v>18456</v>
      </c>
      <c r="H4184" s="120" t="s">
        <v>18459</v>
      </c>
      <c r="I4184" s="120" t="s">
        <v>18460</v>
      </c>
    </row>
    <row r="4185" s="122" customFormat="true" ht="13.5" hidden="false" customHeight="true" outlineLevel="0" collapsed="false">
      <c r="A4185" s="119" t="n">
        <v>770</v>
      </c>
      <c r="B4185" s="120" t="s">
        <v>18345</v>
      </c>
      <c r="C4185" s="120" t="s">
        <v>18346</v>
      </c>
      <c r="D4185" s="121" t="s">
        <v>18456</v>
      </c>
      <c r="E4185" s="120" t="s">
        <v>18457</v>
      </c>
      <c r="F4185" s="120" t="s">
        <v>18458</v>
      </c>
      <c r="G4185" s="121" t="s">
        <v>18461</v>
      </c>
      <c r="H4185" s="120" t="s">
        <v>18462</v>
      </c>
      <c r="I4185" s="120" t="s">
        <v>18463</v>
      </c>
    </row>
    <row r="4186" s="122" customFormat="true" ht="13.5" hidden="false" customHeight="true" outlineLevel="0" collapsed="false">
      <c r="A4186" s="119" t="n">
        <v>770</v>
      </c>
      <c r="B4186" s="120" t="s">
        <v>18345</v>
      </c>
      <c r="C4186" s="120" t="s">
        <v>18346</v>
      </c>
      <c r="D4186" s="121" t="s">
        <v>18456</v>
      </c>
      <c r="E4186" s="120" t="s">
        <v>18457</v>
      </c>
      <c r="F4186" s="120" t="s">
        <v>18458</v>
      </c>
      <c r="G4186" s="121" t="s">
        <v>18464</v>
      </c>
      <c r="H4186" s="120" t="s">
        <v>18465</v>
      </c>
      <c r="I4186" s="120" t="s">
        <v>18466</v>
      </c>
    </row>
    <row r="4187" s="122" customFormat="true" ht="13.5" hidden="false" customHeight="true" outlineLevel="0" collapsed="false">
      <c r="A4187" s="119" t="n">
        <v>770</v>
      </c>
      <c r="B4187" s="120" t="s">
        <v>18345</v>
      </c>
      <c r="C4187" s="120" t="s">
        <v>18346</v>
      </c>
      <c r="D4187" s="121" t="s">
        <v>18456</v>
      </c>
      <c r="E4187" s="120" t="s">
        <v>18457</v>
      </c>
      <c r="F4187" s="120" t="s">
        <v>18458</v>
      </c>
      <c r="G4187" s="121" t="s">
        <v>18467</v>
      </c>
      <c r="H4187" s="120" t="s">
        <v>18468</v>
      </c>
      <c r="I4187" s="120" t="s">
        <v>18469</v>
      </c>
    </row>
    <row r="4188" s="122" customFormat="true" ht="13.5" hidden="false" customHeight="true" outlineLevel="0" collapsed="false">
      <c r="A4188" s="119" t="n">
        <v>770</v>
      </c>
      <c r="B4188" s="120" t="s">
        <v>18345</v>
      </c>
      <c r="C4188" s="120" t="s">
        <v>18346</v>
      </c>
      <c r="D4188" s="121" t="s">
        <v>18456</v>
      </c>
      <c r="E4188" s="120" t="s">
        <v>18457</v>
      </c>
      <c r="F4188" s="120" t="s">
        <v>18458</v>
      </c>
      <c r="G4188" s="121" t="s">
        <v>18470</v>
      </c>
      <c r="H4188" s="120" t="s">
        <v>18471</v>
      </c>
      <c r="I4188" s="120" t="s">
        <v>18472</v>
      </c>
    </row>
    <row r="4189" s="122" customFormat="true" ht="13.5" hidden="false" customHeight="true" outlineLevel="0" collapsed="false">
      <c r="A4189" s="119" t="n">
        <v>770</v>
      </c>
      <c r="B4189" s="120" t="s">
        <v>18345</v>
      </c>
      <c r="C4189" s="120" t="s">
        <v>18346</v>
      </c>
      <c r="D4189" s="121" t="s">
        <v>18456</v>
      </c>
      <c r="E4189" s="120" t="s">
        <v>18457</v>
      </c>
      <c r="F4189" s="120" t="s">
        <v>18458</v>
      </c>
      <c r="G4189" s="121" t="s">
        <v>18473</v>
      </c>
      <c r="H4189" s="120" t="s">
        <v>18474</v>
      </c>
      <c r="I4189" s="120" t="s">
        <v>18475</v>
      </c>
    </row>
    <row r="4190" s="122" customFormat="true" ht="13.5" hidden="false" customHeight="true" outlineLevel="0" collapsed="false">
      <c r="A4190" s="119" t="n">
        <v>770</v>
      </c>
      <c r="B4190" s="120" t="s">
        <v>18345</v>
      </c>
      <c r="C4190" s="120" t="s">
        <v>18346</v>
      </c>
      <c r="D4190" s="121" t="s">
        <v>18456</v>
      </c>
      <c r="E4190" s="120" t="s">
        <v>18457</v>
      </c>
      <c r="F4190" s="120" t="s">
        <v>18458</v>
      </c>
      <c r="G4190" s="121" t="s">
        <v>18476</v>
      </c>
      <c r="H4190" s="120" t="s">
        <v>18477</v>
      </c>
      <c r="I4190" s="120" t="s">
        <v>18478</v>
      </c>
    </row>
    <row r="4191" s="122" customFormat="true" ht="13.5" hidden="false" customHeight="true" outlineLevel="0" collapsed="false">
      <c r="A4191" s="119" t="n">
        <v>770</v>
      </c>
      <c r="B4191" s="120" t="s">
        <v>18345</v>
      </c>
      <c r="C4191" s="120" t="s">
        <v>18346</v>
      </c>
      <c r="D4191" s="121" t="s">
        <v>18456</v>
      </c>
      <c r="E4191" s="120" t="s">
        <v>18457</v>
      </c>
      <c r="F4191" s="120" t="s">
        <v>18458</v>
      </c>
      <c r="G4191" s="121" t="s">
        <v>18479</v>
      </c>
      <c r="H4191" s="120" t="s">
        <v>18480</v>
      </c>
      <c r="I4191" s="120" t="s">
        <v>18481</v>
      </c>
    </row>
    <row r="4192" s="122" customFormat="true" ht="13.5" hidden="false" customHeight="true" outlineLevel="0" collapsed="false">
      <c r="A4192" s="119" t="n">
        <v>770</v>
      </c>
      <c r="B4192" s="120" t="s">
        <v>18345</v>
      </c>
      <c r="C4192" s="120" t="s">
        <v>18346</v>
      </c>
      <c r="D4192" s="121" t="s">
        <v>18482</v>
      </c>
      <c r="E4192" s="120" t="s">
        <v>18483</v>
      </c>
      <c r="F4192" s="120" t="s">
        <v>18484</v>
      </c>
      <c r="G4192" s="121" t="s">
        <v>18485</v>
      </c>
      <c r="H4192" s="120" t="s">
        <v>18486</v>
      </c>
      <c r="I4192" s="120" t="s">
        <v>18487</v>
      </c>
    </row>
    <row r="4193" s="122" customFormat="true" ht="13.5" hidden="false" customHeight="true" outlineLevel="0" collapsed="false">
      <c r="A4193" s="119" t="n">
        <v>770</v>
      </c>
      <c r="B4193" s="120" t="s">
        <v>18345</v>
      </c>
      <c r="C4193" s="120" t="s">
        <v>18346</v>
      </c>
      <c r="D4193" s="121" t="s">
        <v>18482</v>
      </c>
      <c r="E4193" s="120" t="s">
        <v>18483</v>
      </c>
      <c r="F4193" s="120" t="s">
        <v>18484</v>
      </c>
      <c r="G4193" s="121" t="s">
        <v>18488</v>
      </c>
      <c r="H4193" s="120" t="s">
        <v>18489</v>
      </c>
      <c r="I4193" s="120" t="s">
        <v>18490</v>
      </c>
    </row>
    <row r="4194" s="122" customFormat="true" ht="13.5" hidden="false" customHeight="true" outlineLevel="0" collapsed="false">
      <c r="A4194" s="119" t="n">
        <v>770</v>
      </c>
      <c r="B4194" s="120" t="s">
        <v>18345</v>
      </c>
      <c r="C4194" s="120" t="s">
        <v>18346</v>
      </c>
      <c r="D4194" s="121" t="s">
        <v>18491</v>
      </c>
      <c r="E4194" s="120" t="s">
        <v>18492</v>
      </c>
      <c r="F4194" s="120" t="s">
        <v>18493</v>
      </c>
      <c r="G4194" s="121" t="s">
        <v>18494</v>
      </c>
      <c r="H4194" s="120" t="s">
        <v>18495</v>
      </c>
      <c r="I4194" s="120" t="s">
        <v>18496</v>
      </c>
    </row>
    <row r="4195" s="122" customFormat="true" ht="13.5" hidden="false" customHeight="true" outlineLevel="0" collapsed="false">
      <c r="A4195" s="119" t="n">
        <v>770</v>
      </c>
      <c r="B4195" s="120" t="s">
        <v>18345</v>
      </c>
      <c r="C4195" s="120" t="s">
        <v>18346</v>
      </c>
      <c r="D4195" s="121" t="s">
        <v>18491</v>
      </c>
      <c r="E4195" s="120" t="s">
        <v>18492</v>
      </c>
      <c r="F4195" s="120" t="s">
        <v>18493</v>
      </c>
      <c r="G4195" s="121" t="s">
        <v>18497</v>
      </c>
      <c r="H4195" s="120" t="s">
        <v>18498</v>
      </c>
      <c r="I4195" s="120" t="s">
        <v>18499</v>
      </c>
    </row>
    <row r="4196" s="122" customFormat="true" ht="13.5" hidden="false" customHeight="true" outlineLevel="0" collapsed="false">
      <c r="A4196" s="119" t="n">
        <v>770</v>
      </c>
      <c r="B4196" s="120" t="s">
        <v>18345</v>
      </c>
      <c r="C4196" s="120" t="s">
        <v>18346</v>
      </c>
      <c r="D4196" s="121" t="s">
        <v>18491</v>
      </c>
      <c r="E4196" s="120" t="s">
        <v>18492</v>
      </c>
      <c r="F4196" s="120" t="s">
        <v>18493</v>
      </c>
      <c r="G4196" s="121" t="s">
        <v>18500</v>
      </c>
      <c r="H4196" s="120" t="s">
        <v>18501</v>
      </c>
      <c r="I4196" s="120" t="s">
        <v>18502</v>
      </c>
    </row>
    <row r="4197" s="122" customFormat="true" ht="13.5" hidden="false" customHeight="true" outlineLevel="0" collapsed="false">
      <c r="A4197" s="119" t="n">
        <v>770</v>
      </c>
      <c r="B4197" s="120" t="s">
        <v>18345</v>
      </c>
      <c r="C4197" s="120" t="s">
        <v>18346</v>
      </c>
      <c r="D4197" s="121" t="s">
        <v>18491</v>
      </c>
      <c r="E4197" s="120" t="s">
        <v>18492</v>
      </c>
      <c r="F4197" s="120" t="s">
        <v>18493</v>
      </c>
      <c r="G4197" s="121" t="s">
        <v>18503</v>
      </c>
      <c r="H4197" s="120" t="s">
        <v>18504</v>
      </c>
      <c r="I4197" s="120" t="s">
        <v>18505</v>
      </c>
    </row>
    <row r="4198" s="122" customFormat="true" ht="13.5" hidden="false" customHeight="true" outlineLevel="0" collapsed="false">
      <c r="A4198" s="119" t="n">
        <v>770</v>
      </c>
      <c r="B4198" s="120" t="s">
        <v>18345</v>
      </c>
      <c r="C4198" s="120" t="s">
        <v>18346</v>
      </c>
      <c r="D4198" s="121" t="s">
        <v>18491</v>
      </c>
      <c r="E4198" s="120" t="s">
        <v>18492</v>
      </c>
      <c r="F4198" s="120" t="s">
        <v>18493</v>
      </c>
      <c r="G4198" s="121" t="s">
        <v>18506</v>
      </c>
      <c r="H4198" s="120" t="s">
        <v>18507</v>
      </c>
      <c r="I4198" s="120" t="s">
        <v>18508</v>
      </c>
    </row>
    <row r="4199" s="122" customFormat="true" ht="13.5" hidden="false" customHeight="true" outlineLevel="0" collapsed="false">
      <c r="A4199" s="119" t="n">
        <v>770</v>
      </c>
      <c r="B4199" s="120" t="s">
        <v>18345</v>
      </c>
      <c r="C4199" s="120" t="s">
        <v>18346</v>
      </c>
      <c r="D4199" s="121" t="s">
        <v>18509</v>
      </c>
      <c r="E4199" s="120" t="s">
        <v>18510</v>
      </c>
      <c r="F4199" s="120" t="s">
        <v>18511</v>
      </c>
      <c r="G4199" s="121" t="s">
        <v>18512</v>
      </c>
      <c r="H4199" s="120" t="s">
        <v>18513</v>
      </c>
      <c r="I4199" s="120" t="s">
        <v>18514</v>
      </c>
    </row>
    <row r="4200" s="122" customFormat="true" ht="13.5" hidden="false" customHeight="true" outlineLevel="0" collapsed="false">
      <c r="A4200" s="119" t="n">
        <v>770</v>
      </c>
      <c r="B4200" s="120" t="s">
        <v>18345</v>
      </c>
      <c r="C4200" s="120" t="s">
        <v>18346</v>
      </c>
      <c r="D4200" s="121" t="s">
        <v>18509</v>
      </c>
      <c r="E4200" s="120" t="s">
        <v>18510</v>
      </c>
      <c r="F4200" s="120" t="s">
        <v>18511</v>
      </c>
      <c r="G4200" s="121" t="s">
        <v>18515</v>
      </c>
      <c r="H4200" s="120" t="s">
        <v>18516</v>
      </c>
      <c r="I4200" s="120" t="s">
        <v>18517</v>
      </c>
    </row>
    <row r="4201" s="122" customFormat="true" ht="13.5" hidden="false" customHeight="true" outlineLevel="0" collapsed="false">
      <c r="A4201" s="119" t="n">
        <v>770</v>
      </c>
      <c r="B4201" s="120" t="s">
        <v>18345</v>
      </c>
      <c r="C4201" s="120" t="s">
        <v>18346</v>
      </c>
      <c r="D4201" s="121" t="s">
        <v>18509</v>
      </c>
      <c r="E4201" s="120" t="s">
        <v>18510</v>
      </c>
      <c r="F4201" s="120" t="s">
        <v>18511</v>
      </c>
      <c r="G4201" s="121" t="s">
        <v>18518</v>
      </c>
      <c r="H4201" s="120" t="s">
        <v>18519</v>
      </c>
      <c r="I4201" s="120" t="s">
        <v>18520</v>
      </c>
    </row>
    <row r="4202" s="122" customFormat="true" ht="13.5" hidden="false" customHeight="true" outlineLevel="0" collapsed="false">
      <c r="A4202" s="119" t="n">
        <v>770</v>
      </c>
      <c r="B4202" s="120" t="s">
        <v>18345</v>
      </c>
      <c r="C4202" s="120" t="s">
        <v>18346</v>
      </c>
      <c r="D4202" s="121" t="s">
        <v>18521</v>
      </c>
      <c r="E4202" s="120" t="s">
        <v>18522</v>
      </c>
      <c r="F4202" s="120" t="s">
        <v>18523</v>
      </c>
      <c r="G4202" s="121" t="s">
        <v>18521</v>
      </c>
      <c r="H4202" s="120" t="s">
        <v>18524</v>
      </c>
      <c r="I4202" s="120" t="s">
        <v>18525</v>
      </c>
    </row>
    <row r="4203" s="122" customFormat="true" ht="13.5" hidden="false" customHeight="true" outlineLevel="0" collapsed="false">
      <c r="A4203" s="119" t="n">
        <v>770</v>
      </c>
      <c r="B4203" s="120" t="s">
        <v>18345</v>
      </c>
      <c r="C4203" s="120" t="s">
        <v>18346</v>
      </c>
      <c r="D4203" s="121" t="s">
        <v>18521</v>
      </c>
      <c r="E4203" s="120" t="s">
        <v>18522</v>
      </c>
      <c r="F4203" s="120" t="s">
        <v>18523</v>
      </c>
      <c r="G4203" s="121" t="s">
        <v>18526</v>
      </c>
      <c r="H4203" s="120" t="s">
        <v>18527</v>
      </c>
      <c r="I4203" s="120" t="s">
        <v>18528</v>
      </c>
    </row>
    <row r="4204" s="122" customFormat="true" ht="13.5" hidden="false" customHeight="true" outlineLevel="0" collapsed="false">
      <c r="A4204" s="119" t="n">
        <v>770</v>
      </c>
      <c r="B4204" s="120" t="s">
        <v>18345</v>
      </c>
      <c r="C4204" s="120" t="s">
        <v>18346</v>
      </c>
      <c r="D4204" s="121" t="s">
        <v>18521</v>
      </c>
      <c r="E4204" s="120" t="s">
        <v>18522</v>
      </c>
      <c r="F4204" s="120" t="s">
        <v>18523</v>
      </c>
      <c r="G4204" s="121" t="s">
        <v>18529</v>
      </c>
      <c r="H4204" s="120" t="s">
        <v>18530</v>
      </c>
      <c r="I4204" s="120" t="s">
        <v>18531</v>
      </c>
    </row>
    <row r="4205" s="122" customFormat="true" ht="13.5" hidden="false" customHeight="true" outlineLevel="0" collapsed="false">
      <c r="A4205" s="119" t="n">
        <v>770</v>
      </c>
      <c r="B4205" s="120" t="s">
        <v>18345</v>
      </c>
      <c r="C4205" s="120" t="s">
        <v>18346</v>
      </c>
      <c r="D4205" s="121" t="s">
        <v>18532</v>
      </c>
      <c r="E4205" s="120" t="s">
        <v>18533</v>
      </c>
      <c r="F4205" s="120" t="s">
        <v>18534</v>
      </c>
      <c r="G4205" s="121" t="s">
        <v>18535</v>
      </c>
      <c r="H4205" s="120" t="s">
        <v>18536</v>
      </c>
      <c r="I4205" s="120" t="s">
        <v>18537</v>
      </c>
    </row>
    <row r="4206" s="122" customFormat="true" ht="13.5" hidden="false" customHeight="true" outlineLevel="0" collapsed="false">
      <c r="A4206" s="119" t="n">
        <v>770</v>
      </c>
      <c r="B4206" s="120" t="s">
        <v>18345</v>
      </c>
      <c r="C4206" s="120" t="s">
        <v>18346</v>
      </c>
      <c r="D4206" s="121" t="s">
        <v>18532</v>
      </c>
      <c r="E4206" s="120" t="s">
        <v>18533</v>
      </c>
      <c r="F4206" s="120" t="s">
        <v>18534</v>
      </c>
      <c r="G4206" s="121" t="s">
        <v>18538</v>
      </c>
      <c r="H4206" s="120" t="s">
        <v>18539</v>
      </c>
      <c r="I4206" s="120" t="s">
        <v>18540</v>
      </c>
    </row>
    <row r="4207" s="122" customFormat="true" ht="13.5" hidden="false" customHeight="true" outlineLevel="0" collapsed="false">
      <c r="A4207" s="119" t="n">
        <v>770</v>
      </c>
      <c r="B4207" s="120" t="s">
        <v>18345</v>
      </c>
      <c r="C4207" s="120" t="s">
        <v>18346</v>
      </c>
      <c r="D4207" s="121" t="s">
        <v>18532</v>
      </c>
      <c r="E4207" s="120" t="s">
        <v>18533</v>
      </c>
      <c r="F4207" s="120" t="s">
        <v>18534</v>
      </c>
      <c r="G4207" s="121" t="s">
        <v>18541</v>
      </c>
      <c r="H4207" s="120" t="s">
        <v>18542</v>
      </c>
      <c r="I4207" s="120" t="s">
        <v>18543</v>
      </c>
    </row>
    <row r="4208" s="122" customFormat="true" ht="13.5" hidden="false" customHeight="true" outlineLevel="0" collapsed="false">
      <c r="A4208" s="119" t="n">
        <v>770</v>
      </c>
      <c r="B4208" s="120" t="s">
        <v>18345</v>
      </c>
      <c r="C4208" s="120" t="s">
        <v>18346</v>
      </c>
      <c r="D4208" s="121" t="s">
        <v>18544</v>
      </c>
      <c r="E4208" s="120" t="s">
        <v>18545</v>
      </c>
      <c r="F4208" s="120" t="s">
        <v>18546</v>
      </c>
      <c r="G4208" s="121" t="s">
        <v>18547</v>
      </c>
      <c r="H4208" s="120" t="s">
        <v>18548</v>
      </c>
      <c r="I4208" s="120" t="s">
        <v>18549</v>
      </c>
    </row>
    <row r="4209" s="122" customFormat="true" ht="13.5" hidden="false" customHeight="true" outlineLevel="0" collapsed="false">
      <c r="A4209" s="119" t="n">
        <v>770</v>
      </c>
      <c r="B4209" s="120" t="s">
        <v>18345</v>
      </c>
      <c r="C4209" s="120" t="s">
        <v>18346</v>
      </c>
      <c r="D4209" s="121" t="s">
        <v>18544</v>
      </c>
      <c r="E4209" s="120" t="s">
        <v>18545</v>
      </c>
      <c r="F4209" s="120" t="s">
        <v>18546</v>
      </c>
      <c r="G4209" s="121" t="s">
        <v>18550</v>
      </c>
      <c r="H4209" s="120" t="s">
        <v>18551</v>
      </c>
      <c r="I4209" s="120" t="s">
        <v>18552</v>
      </c>
    </row>
    <row r="4210" s="122" customFormat="true" ht="13.5" hidden="false" customHeight="true" outlineLevel="0" collapsed="false">
      <c r="A4210" s="119" t="n">
        <v>770</v>
      </c>
      <c r="B4210" s="120" t="s">
        <v>18345</v>
      </c>
      <c r="C4210" s="120" t="s">
        <v>18346</v>
      </c>
      <c r="D4210" s="121" t="s">
        <v>18544</v>
      </c>
      <c r="E4210" s="120" t="s">
        <v>18545</v>
      </c>
      <c r="F4210" s="120" t="s">
        <v>18546</v>
      </c>
      <c r="G4210" s="121" t="s">
        <v>18553</v>
      </c>
      <c r="H4210" s="120" t="s">
        <v>18554</v>
      </c>
      <c r="I4210" s="120" t="s">
        <v>18555</v>
      </c>
    </row>
    <row r="4211" s="122" customFormat="true" ht="13.5" hidden="false" customHeight="true" outlineLevel="0" collapsed="false">
      <c r="A4211" s="119" t="n">
        <v>770</v>
      </c>
      <c r="B4211" s="120" t="s">
        <v>18345</v>
      </c>
      <c r="C4211" s="120" t="s">
        <v>18346</v>
      </c>
      <c r="D4211" s="121" t="s">
        <v>18544</v>
      </c>
      <c r="E4211" s="120" t="s">
        <v>18545</v>
      </c>
      <c r="F4211" s="120" t="s">
        <v>18546</v>
      </c>
      <c r="G4211" s="121" t="s">
        <v>18556</v>
      </c>
      <c r="H4211" s="120" t="s">
        <v>18557</v>
      </c>
      <c r="I4211" s="120" t="s">
        <v>18558</v>
      </c>
    </row>
    <row r="4212" s="122" customFormat="true" ht="13.5" hidden="false" customHeight="true" outlineLevel="0" collapsed="false">
      <c r="A4212" s="119" t="n">
        <v>770</v>
      </c>
      <c r="B4212" s="120" t="s">
        <v>18345</v>
      </c>
      <c r="C4212" s="120" t="s">
        <v>18346</v>
      </c>
      <c r="D4212" s="121" t="s">
        <v>18559</v>
      </c>
      <c r="E4212" s="120" t="s">
        <v>18560</v>
      </c>
      <c r="F4212" s="120" t="s">
        <v>18561</v>
      </c>
      <c r="G4212" s="121" t="s">
        <v>18562</v>
      </c>
      <c r="H4212" s="120" t="s">
        <v>18563</v>
      </c>
      <c r="I4212" s="120" t="s">
        <v>18564</v>
      </c>
    </row>
    <row r="4213" s="122" customFormat="true" ht="13.5" hidden="false" customHeight="true" outlineLevel="0" collapsed="false">
      <c r="A4213" s="119" t="n">
        <v>770</v>
      </c>
      <c r="B4213" s="120" t="s">
        <v>18345</v>
      </c>
      <c r="C4213" s="120" t="s">
        <v>18346</v>
      </c>
      <c r="D4213" s="121" t="s">
        <v>18559</v>
      </c>
      <c r="E4213" s="120" t="s">
        <v>18560</v>
      </c>
      <c r="F4213" s="120" t="s">
        <v>18561</v>
      </c>
      <c r="G4213" s="121" t="s">
        <v>18565</v>
      </c>
      <c r="H4213" s="120" t="s">
        <v>18566</v>
      </c>
      <c r="I4213" s="120" t="s">
        <v>18567</v>
      </c>
    </row>
    <row r="4214" s="122" customFormat="true" ht="13.5" hidden="false" customHeight="true" outlineLevel="0" collapsed="false">
      <c r="A4214" s="119" t="n">
        <v>770</v>
      </c>
      <c r="B4214" s="120" t="s">
        <v>18345</v>
      </c>
      <c r="C4214" s="120" t="s">
        <v>18346</v>
      </c>
      <c r="D4214" s="121" t="s">
        <v>18559</v>
      </c>
      <c r="E4214" s="120" t="s">
        <v>18560</v>
      </c>
      <c r="F4214" s="120" t="s">
        <v>18561</v>
      </c>
      <c r="G4214" s="121" t="s">
        <v>18568</v>
      </c>
      <c r="H4214" s="120" t="s">
        <v>18569</v>
      </c>
      <c r="I4214" s="120" t="s">
        <v>18570</v>
      </c>
    </row>
    <row r="4215" s="122" customFormat="true" ht="13.5" hidden="false" customHeight="true" outlineLevel="0" collapsed="false">
      <c r="A4215" s="119" t="n">
        <v>770</v>
      </c>
      <c r="B4215" s="120" t="s">
        <v>18345</v>
      </c>
      <c r="C4215" s="120" t="s">
        <v>18346</v>
      </c>
      <c r="D4215" s="121" t="s">
        <v>18559</v>
      </c>
      <c r="E4215" s="120" t="s">
        <v>18560</v>
      </c>
      <c r="F4215" s="120" t="s">
        <v>18561</v>
      </c>
      <c r="G4215" s="121" t="s">
        <v>18571</v>
      </c>
      <c r="H4215" s="120" t="s">
        <v>18572</v>
      </c>
      <c r="I4215" s="120" t="s">
        <v>18573</v>
      </c>
    </row>
    <row r="4216" s="122" customFormat="true" ht="13.5" hidden="false" customHeight="true" outlineLevel="0" collapsed="false">
      <c r="A4216" s="119" t="n">
        <v>770</v>
      </c>
      <c r="B4216" s="120" t="s">
        <v>18345</v>
      </c>
      <c r="C4216" s="120" t="s">
        <v>18346</v>
      </c>
      <c r="D4216" s="121" t="s">
        <v>18574</v>
      </c>
      <c r="E4216" s="120" t="s">
        <v>18575</v>
      </c>
      <c r="F4216" s="120" t="s">
        <v>18576</v>
      </c>
      <c r="G4216" s="121" t="s">
        <v>18577</v>
      </c>
      <c r="H4216" s="120" t="s">
        <v>18578</v>
      </c>
      <c r="I4216" s="120" t="s">
        <v>18579</v>
      </c>
    </row>
    <row r="4217" s="122" customFormat="true" ht="13.5" hidden="false" customHeight="true" outlineLevel="0" collapsed="false">
      <c r="A4217" s="119" t="n">
        <v>770</v>
      </c>
      <c r="B4217" s="120" t="s">
        <v>18345</v>
      </c>
      <c r="C4217" s="120" t="s">
        <v>18346</v>
      </c>
      <c r="D4217" s="121" t="s">
        <v>18574</v>
      </c>
      <c r="E4217" s="120" t="s">
        <v>18575</v>
      </c>
      <c r="F4217" s="120" t="s">
        <v>18576</v>
      </c>
      <c r="G4217" s="121" t="s">
        <v>18580</v>
      </c>
      <c r="H4217" s="120" t="s">
        <v>18581</v>
      </c>
      <c r="I4217" s="120" t="s">
        <v>18582</v>
      </c>
    </row>
    <row r="4218" s="122" customFormat="true" ht="13.5" hidden="false" customHeight="true" outlineLevel="0" collapsed="false">
      <c r="A4218" s="119" t="n">
        <v>771</v>
      </c>
      <c r="B4218" s="120" t="s">
        <v>18583</v>
      </c>
      <c r="C4218" s="120" t="s">
        <v>18584</v>
      </c>
      <c r="D4218" s="121" t="s">
        <v>18585</v>
      </c>
      <c r="E4218" s="120" t="s">
        <v>18586</v>
      </c>
      <c r="F4218" s="120" t="s">
        <v>18587</v>
      </c>
      <c r="G4218" s="121" t="s">
        <v>18585</v>
      </c>
      <c r="H4218" s="120" t="s">
        <v>18588</v>
      </c>
      <c r="I4218" s="120" t="s">
        <v>18589</v>
      </c>
    </row>
    <row r="4219" s="122" customFormat="true" ht="13.5" hidden="false" customHeight="true" outlineLevel="0" collapsed="false">
      <c r="A4219" s="119" t="n">
        <v>771</v>
      </c>
      <c r="B4219" s="120" t="s">
        <v>18583</v>
      </c>
      <c r="C4219" s="120" t="s">
        <v>18584</v>
      </c>
      <c r="D4219" s="121" t="s">
        <v>18585</v>
      </c>
      <c r="E4219" s="120" t="s">
        <v>18586</v>
      </c>
      <c r="F4219" s="120" t="s">
        <v>18587</v>
      </c>
      <c r="G4219" s="121" t="s">
        <v>18590</v>
      </c>
      <c r="H4219" s="120" t="s">
        <v>18591</v>
      </c>
      <c r="I4219" s="120" t="s">
        <v>18592</v>
      </c>
    </row>
    <row r="4220" s="122" customFormat="true" ht="13.5" hidden="false" customHeight="true" outlineLevel="0" collapsed="false">
      <c r="A4220" s="119" t="n">
        <v>771</v>
      </c>
      <c r="B4220" s="120" t="s">
        <v>18583</v>
      </c>
      <c r="C4220" s="120" t="s">
        <v>18584</v>
      </c>
      <c r="D4220" s="121" t="s">
        <v>18585</v>
      </c>
      <c r="E4220" s="120" t="s">
        <v>18586</v>
      </c>
      <c r="F4220" s="120" t="s">
        <v>18587</v>
      </c>
      <c r="G4220" s="121" t="s">
        <v>18593</v>
      </c>
      <c r="H4220" s="120" t="s">
        <v>18594</v>
      </c>
      <c r="I4220" s="120" t="s">
        <v>18595</v>
      </c>
    </row>
    <row r="4221" s="122" customFormat="true" ht="13.5" hidden="false" customHeight="true" outlineLevel="0" collapsed="false">
      <c r="A4221" s="119" t="n">
        <v>771</v>
      </c>
      <c r="B4221" s="120" t="s">
        <v>18583</v>
      </c>
      <c r="C4221" s="120" t="s">
        <v>18584</v>
      </c>
      <c r="D4221" s="121" t="s">
        <v>18585</v>
      </c>
      <c r="E4221" s="120" t="s">
        <v>18586</v>
      </c>
      <c r="F4221" s="120" t="s">
        <v>18587</v>
      </c>
      <c r="G4221" s="121" t="s">
        <v>18596</v>
      </c>
      <c r="H4221" s="120" t="s">
        <v>18597</v>
      </c>
      <c r="I4221" s="120" t="s">
        <v>18598</v>
      </c>
    </row>
    <row r="4222" s="122" customFormat="true" ht="13.5" hidden="false" customHeight="true" outlineLevel="0" collapsed="false">
      <c r="A4222" s="119" t="n">
        <v>771</v>
      </c>
      <c r="B4222" s="120" t="s">
        <v>18583</v>
      </c>
      <c r="C4222" s="120" t="s">
        <v>18584</v>
      </c>
      <c r="D4222" s="121" t="s">
        <v>18585</v>
      </c>
      <c r="E4222" s="120" t="s">
        <v>18586</v>
      </c>
      <c r="F4222" s="120" t="s">
        <v>18587</v>
      </c>
      <c r="G4222" s="121" t="s">
        <v>18599</v>
      </c>
      <c r="H4222" s="120" t="s">
        <v>18600</v>
      </c>
      <c r="I4222" s="120" t="s">
        <v>18601</v>
      </c>
    </row>
    <row r="4223" s="122" customFormat="true" ht="13.5" hidden="false" customHeight="true" outlineLevel="0" collapsed="false">
      <c r="A4223" s="119" t="n">
        <v>771</v>
      </c>
      <c r="B4223" s="120" t="s">
        <v>18583</v>
      </c>
      <c r="C4223" s="120" t="s">
        <v>18584</v>
      </c>
      <c r="D4223" s="121" t="s">
        <v>18602</v>
      </c>
      <c r="E4223" s="120" t="s">
        <v>18603</v>
      </c>
      <c r="F4223" s="120" t="s">
        <v>18604</v>
      </c>
      <c r="G4223" s="121" t="s">
        <v>18605</v>
      </c>
      <c r="H4223" s="120" t="s">
        <v>18606</v>
      </c>
      <c r="I4223" s="120" t="s">
        <v>18607</v>
      </c>
    </row>
    <row r="4224" s="122" customFormat="true" ht="13.5" hidden="false" customHeight="true" outlineLevel="0" collapsed="false">
      <c r="A4224" s="119" t="n">
        <v>771</v>
      </c>
      <c r="B4224" s="120" t="s">
        <v>18583</v>
      </c>
      <c r="C4224" s="120" t="s">
        <v>18584</v>
      </c>
      <c r="D4224" s="121" t="s">
        <v>18608</v>
      </c>
      <c r="E4224" s="120" t="s">
        <v>18609</v>
      </c>
      <c r="F4224" s="120" t="s">
        <v>18610</v>
      </c>
      <c r="G4224" s="121" t="s">
        <v>18611</v>
      </c>
      <c r="H4224" s="120" t="s">
        <v>18612</v>
      </c>
      <c r="I4224" s="120" t="s">
        <v>18613</v>
      </c>
    </row>
    <row r="4225" s="122" customFormat="true" ht="13.5" hidden="false" customHeight="true" outlineLevel="0" collapsed="false">
      <c r="A4225" s="119" t="n">
        <v>771</v>
      </c>
      <c r="B4225" s="120" t="s">
        <v>18583</v>
      </c>
      <c r="C4225" s="120" t="s">
        <v>18584</v>
      </c>
      <c r="D4225" s="121" t="s">
        <v>18608</v>
      </c>
      <c r="E4225" s="120" t="s">
        <v>18609</v>
      </c>
      <c r="F4225" s="120" t="s">
        <v>18610</v>
      </c>
      <c r="G4225" s="121" t="s">
        <v>18614</v>
      </c>
      <c r="H4225" s="120" t="s">
        <v>18615</v>
      </c>
      <c r="I4225" s="120" t="s">
        <v>18616</v>
      </c>
    </row>
    <row r="4226" s="122" customFormat="true" ht="13.5" hidden="false" customHeight="true" outlineLevel="0" collapsed="false">
      <c r="A4226" s="119" t="n">
        <v>771</v>
      </c>
      <c r="B4226" s="120" t="s">
        <v>18583</v>
      </c>
      <c r="C4226" s="120" t="s">
        <v>18584</v>
      </c>
      <c r="D4226" s="121" t="s">
        <v>18608</v>
      </c>
      <c r="E4226" s="120" t="s">
        <v>18609</v>
      </c>
      <c r="F4226" s="120" t="s">
        <v>18610</v>
      </c>
      <c r="G4226" s="121" t="s">
        <v>18617</v>
      </c>
      <c r="H4226" s="120" t="s">
        <v>18618</v>
      </c>
      <c r="I4226" s="120" t="s">
        <v>18619</v>
      </c>
    </row>
    <row r="4227" s="122" customFormat="true" ht="13.5" hidden="false" customHeight="true" outlineLevel="0" collapsed="false">
      <c r="A4227" s="119" t="n">
        <v>771</v>
      </c>
      <c r="B4227" s="120" t="s">
        <v>18583</v>
      </c>
      <c r="C4227" s="120" t="s">
        <v>18584</v>
      </c>
      <c r="D4227" s="121" t="s">
        <v>18620</v>
      </c>
      <c r="E4227" s="120" t="s">
        <v>18621</v>
      </c>
      <c r="F4227" s="120" t="s">
        <v>18622</v>
      </c>
      <c r="G4227" s="121" t="s">
        <v>18620</v>
      </c>
      <c r="H4227" s="120" t="s">
        <v>18623</v>
      </c>
      <c r="I4227" s="120" t="s">
        <v>18624</v>
      </c>
    </row>
    <row r="4228" s="122" customFormat="true" ht="13.5" hidden="false" customHeight="true" outlineLevel="0" collapsed="false">
      <c r="A4228" s="119" t="n">
        <v>771</v>
      </c>
      <c r="B4228" s="120" t="s">
        <v>18583</v>
      </c>
      <c r="C4228" s="120" t="s">
        <v>18584</v>
      </c>
      <c r="D4228" s="121" t="s">
        <v>18620</v>
      </c>
      <c r="E4228" s="120" t="s">
        <v>18621</v>
      </c>
      <c r="F4228" s="120" t="s">
        <v>18622</v>
      </c>
      <c r="G4228" s="121" t="s">
        <v>18625</v>
      </c>
      <c r="H4228" s="120" t="s">
        <v>18626</v>
      </c>
      <c r="I4228" s="120" t="s">
        <v>18627</v>
      </c>
    </row>
    <row r="4229" s="122" customFormat="true" ht="13.5" hidden="false" customHeight="true" outlineLevel="0" collapsed="false">
      <c r="A4229" s="119" t="n">
        <v>771</v>
      </c>
      <c r="B4229" s="120" t="s">
        <v>18583</v>
      </c>
      <c r="C4229" s="120" t="s">
        <v>18584</v>
      </c>
      <c r="D4229" s="121" t="s">
        <v>18620</v>
      </c>
      <c r="E4229" s="120" t="s">
        <v>18621</v>
      </c>
      <c r="F4229" s="120" t="s">
        <v>18622</v>
      </c>
      <c r="G4229" s="121" t="s">
        <v>18628</v>
      </c>
      <c r="H4229" s="120" t="s">
        <v>18629</v>
      </c>
      <c r="I4229" s="120" t="s">
        <v>18630</v>
      </c>
    </row>
    <row r="4230" s="122" customFormat="true" ht="13.5" hidden="false" customHeight="true" outlineLevel="0" collapsed="false">
      <c r="A4230" s="119" t="n">
        <v>771</v>
      </c>
      <c r="B4230" s="120" t="s">
        <v>18583</v>
      </c>
      <c r="C4230" s="120" t="s">
        <v>18584</v>
      </c>
      <c r="D4230" s="121" t="s">
        <v>18631</v>
      </c>
      <c r="E4230" s="120" t="s">
        <v>18632</v>
      </c>
      <c r="F4230" s="120" t="s">
        <v>18633</v>
      </c>
      <c r="G4230" s="121" t="s">
        <v>18634</v>
      </c>
      <c r="H4230" s="120" t="s">
        <v>18635</v>
      </c>
      <c r="I4230" s="120" t="s">
        <v>18636</v>
      </c>
    </row>
    <row r="4231" s="122" customFormat="true" ht="13.5" hidden="false" customHeight="true" outlineLevel="0" collapsed="false">
      <c r="A4231" s="119" t="n">
        <v>771</v>
      </c>
      <c r="B4231" s="120" t="s">
        <v>18583</v>
      </c>
      <c r="C4231" s="120" t="s">
        <v>18584</v>
      </c>
      <c r="D4231" s="121" t="s">
        <v>18637</v>
      </c>
      <c r="E4231" s="120" t="s">
        <v>18638</v>
      </c>
      <c r="F4231" s="120" t="s">
        <v>18639</v>
      </c>
      <c r="G4231" s="121" t="s">
        <v>18640</v>
      </c>
      <c r="H4231" s="120" t="s">
        <v>18641</v>
      </c>
      <c r="I4231" s="120" t="s">
        <v>18642</v>
      </c>
    </row>
    <row r="4232" s="122" customFormat="true" ht="13.5" hidden="false" customHeight="true" outlineLevel="0" collapsed="false">
      <c r="A4232" s="119" t="n">
        <v>771</v>
      </c>
      <c r="B4232" s="120" t="s">
        <v>18583</v>
      </c>
      <c r="C4232" s="120" t="s">
        <v>18584</v>
      </c>
      <c r="D4232" s="121" t="s">
        <v>18643</v>
      </c>
      <c r="E4232" s="120" t="s">
        <v>18644</v>
      </c>
      <c r="F4232" s="120" t="s">
        <v>18645</v>
      </c>
      <c r="G4232" s="121" t="s">
        <v>18643</v>
      </c>
      <c r="H4232" s="120" t="s">
        <v>18646</v>
      </c>
      <c r="I4232" s="120" t="s">
        <v>18647</v>
      </c>
    </row>
    <row r="4233" s="122" customFormat="true" ht="13.5" hidden="false" customHeight="true" outlineLevel="0" collapsed="false">
      <c r="A4233" s="119" t="n">
        <v>771</v>
      </c>
      <c r="B4233" s="120" t="s">
        <v>18583</v>
      </c>
      <c r="C4233" s="120" t="s">
        <v>18584</v>
      </c>
      <c r="D4233" s="121" t="s">
        <v>18643</v>
      </c>
      <c r="E4233" s="120" t="s">
        <v>18644</v>
      </c>
      <c r="F4233" s="120" t="s">
        <v>18645</v>
      </c>
      <c r="G4233" s="121" t="s">
        <v>18648</v>
      </c>
      <c r="H4233" s="120" t="s">
        <v>18649</v>
      </c>
      <c r="I4233" s="120" t="s">
        <v>18650</v>
      </c>
    </row>
    <row r="4234" s="122" customFormat="true" ht="13.5" hidden="false" customHeight="true" outlineLevel="0" collapsed="false">
      <c r="A4234" s="119" t="n">
        <v>771</v>
      </c>
      <c r="B4234" s="120" t="s">
        <v>18583</v>
      </c>
      <c r="C4234" s="120" t="s">
        <v>18584</v>
      </c>
      <c r="D4234" s="121" t="s">
        <v>18643</v>
      </c>
      <c r="E4234" s="120" t="s">
        <v>18644</v>
      </c>
      <c r="F4234" s="120" t="s">
        <v>18645</v>
      </c>
      <c r="G4234" s="121" t="s">
        <v>18651</v>
      </c>
      <c r="H4234" s="120" t="s">
        <v>18652</v>
      </c>
      <c r="I4234" s="120" t="s">
        <v>18653</v>
      </c>
    </row>
    <row r="4235" s="122" customFormat="true" ht="13.5" hidden="false" customHeight="true" outlineLevel="0" collapsed="false">
      <c r="A4235" s="119" t="n">
        <v>771</v>
      </c>
      <c r="B4235" s="120" t="s">
        <v>18583</v>
      </c>
      <c r="C4235" s="120" t="s">
        <v>18584</v>
      </c>
      <c r="D4235" s="121" t="s">
        <v>18654</v>
      </c>
      <c r="E4235" s="120" t="s">
        <v>18655</v>
      </c>
      <c r="F4235" s="120" t="s">
        <v>18656</v>
      </c>
      <c r="G4235" s="121" t="s">
        <v>18657</v>
      </c>
      <c r="H4235" s="120" t="s">
        <v>18658</v>
      </c>
      <c r="I4235" s="120" t="s">
        <v>18659</v>
      </c>
    </row>
    <row r="4236" s="122" customFormat="true" ht="13.5" hidden="false" customHeight="true" outlineLevel="0" collapsed="false">
      <c r="A4236" s="119" t="n">
        <v>771</v>
      </c>
      <c r="B4236" s="120" t="s">
        <v>18583</v>
      </c>
      <c r="C4236" s="120" t="s">
        <v>18584</v>
      </c>
      <c r="D4236" s="121" t="s">
        <v>18654</v>
      </c>
      <c r="E4236" s="120" t="s">
        <v>18655</v>
      </c>
      <c r="F4236" s="120" t="s">
        <v>18656</v>
      </c>
      <c r="G4236" s="121" t="s">
        <v>18660</v>
      </c>
      <c r="H4236" s="120" t="s">
        <v>18661</v>
      </c>
      <c r="I4236" s="120" t="s">
        <v>18662</v>
      </c>
    </row>
    <row r="4237" s="122" customFormat="true" ht="13.5" hidden="false" customHeight="true" outlineLevel="0" collapsed="false">
      <c r="A4237" s="119" t="n">
        <v>771</v>
      </c>
      <c r="B4237" s="120" t="s">
        <v>18583</v>
      </c>
      <c r="C4237" s="120" t="s">
        <v>18584</v>
      </c>
      <c r="D4237" s="121" t="s">
        <v>18663</v>
      </c>
      <c r="E4237" s="120" t="s">
        <v>18664</v>
      </c>
      <c r="F4237" s="120" t="s">
        <v>18665</v>
      </c>
      <c r="G4237" s="121" t="s">
        <v>18666</v>
      </c>
      <c r="H4237" s="120" t="s">
        <v>18667</v>
      </c>
      <c r="I4237" s="120" t="s">
        <v>18668</v>
      </c>
    </row>
    <row r="4238" s="122" customFormat="true" ht="13.5" hidden="false" customHeight="true" outlineLevel="0" collapsed="false">
      <c r="A4238" s="119" t="n">
        <v>771</v>
      </c>
      <c r="B4238" s="120" t="s">
        <v>18583</v>
      </c>
      <c r="C4238" s="120" t="s">
        <v>18584</v>
      </c>
      <c r="D4238" s="121" t="s">
        <v>18663</v>
      </c>
      <c r="E4238" s="120" t="s">
        <v>18664</v>
      </c>
      <c r="F4238" s="120" t="s">
        <v>18665</v>
      </c>
      <c r="G4238" s="121" t="s">
        <v>18669</v>
      </c>
      <c r="H4238" s="120" t="s">
        <v>18670</v>
      </c>
      <c r="I4238" s="120" t="s">
        <v>18671</v>
      </c>
    </row>
    <row r="4239" s="122" customFormat="true" ht="13.5" hidden="false" customHeight="true" outlineLevel="0" collapsed="false">
      <c r="A4239" s="119" t="n">
        <v>774</v>
      </c>
      <c r="B4239" s="120" t="s">
        <v>18672</v>
      </c>
      <c r="C4239" s="120" t="s">
        <v>18673</v>
      </c>
      <c r="D4239" s="121" t="s">
        <v>18674</v>
      </c>
      <c r="E4239" s="120" t="s">
        <v>18675</v>
      </c>
      <c r="F4239" s="120" t="s">
        <v>18676</v>
      </c>
      <c r="G4239" s="121" t="s">
        <v>18677</v>
      </c>
      <c r="H4239" s="120" t="s">
        <v>18678</v>
      </c>
      <c r="I4239" s="120" t="s">
        <v>18679</v>
      </c>
    </row>
    <row r="4240" s="122" customFormat="true" ht="13.5" hidden="false" customHeight="true" outlineLevel="0" collapsed="false">
      <c r="A4240" s="119" t="n">
        <v>774</v>
      </c>
      <c r="B4240" s="120" t="s">
        <v>18672</v>
      </c>
      <c r="C4240" s="120" t="s">
        <v>18673</v>
      </c>
      <c r="D4240" s="121" t="s">
        <v>18674</v>
      </c>
      <c r="E4240" s="120" t="s">
        <v>18675</v>
      </c>
      <c r="F4240" s="120" t="s">
        <v>18676</v>
      </c>
      <c r="G4240" s="121" t="s">
        <v>18680</v>
      </c>
      <c r="H4240" s="120" t="s">
        <v>18681</v>
      </c>
      <c r="I4240" s="120" t="s">
        <v>18682</v>
      </c>
    </row>
    <row r="4241" s="122" customFormat="true" ht="13.5" hidden="false" customHeight="true" outlineLevel="0" collapsed="false">
      <c r="A4241" s="119" t="n">
        <v>774</v>
      </c>
      <c r="B4241" s="120" t="s">
        <v>18672</v>
      </c>
      <c r="C4241" s="120" t="s">
        <v>18673</v>
      </c>
      <c r="D4241" s="121" t="s">
        <v>18674</v>
      </c>
      <c r="E4241" s="120" t="s">
        <v>18675</v>
      </c>
      <c r="F4241" s="120" t="s">
        <v>18676</v>
      </c>
      <c r="G4241" s="121" t="s">
        <v>18683</v>
      </c>
      <c r="H4241" s="120" t="s">
        <v>18684</v>
      </c>
      <c r="I4241" s="120" t="s">
        <v>18685</v>
      </c>
    </row>
    <row r="4242" s="122" customFormat="true" ht="13.5" hidden="false" customHeight="true" outlineLevel="0" collapsed="false">
      <c r="A4242" s="119" t="n">
        <v>774</v>
      </c>
      <c r="B4242" s="120" t="s">
        <v>18672</v>
      </c>
      <c r="C4242" s="120" t="s">
        <v>18673</v>
      </c>
      <c r="D4242" s="121" t="s">
        <v>18674</v>
      </c>
      <c r="E4242" s="120" t="s">
        <v>18675</v>
      </c>
      <c r="F4242" s="120" t="s">
        <v>18676</v>
      </c>
      <c r="G4242" s="121" t="s">
        <v>18686</v>
      </c>
      <c r="H4242" s="120" t="s">
        <v>18687</v>
      </c>
      <c r="I4242" s="120" t="s">
        <v>18688</v>
      </c>
    </row>
    <row r="4243" s="122" customFormat="true" ht="13.5" hidden="false" customHeight="true" outlineLevel="0" collapsed="false">
      <c r="A4243" s="119" t="n">
        <v>774</v>
      </c>
      <c r="B4243" s="120" t="s">
        <v>18672</v>
      </c>
      <c r="C4243" s="120" t="s">
        <v>18673</v>
      </c>
      <c r="D4243" s="121" t="s">
        <v>18674</v>
      </c>
      <c r="E4243" s="120" t="s">
        <v>18675</v>
      </c>
      <c r="F4243" s="120" t="s">
        <v>18676</v>
      </c>
      <c r="G4243" s="121" t="s">
        <v>18689</v>
      </c>
      <c r="H4243" s="120" t="s">
        <v>18690</v>
      </c>
      <c r="I4243" s="120" t="s">
        <v>18691</v>
      </c>
    </row>
    <row r="4244" s="122" customFormat="true" ht="13.5" hidden="false" customHeight="true" outlineLevel="0" collapsed="false">
      <c r="A4244" s="119" t="n">
        <v>774</v>
      </c>
      <c r="B4244" s="120" t="s">
        <v>18672</v>
      </c>
      <c r="C4244" s="120" t="s">
        <v>18673</v>
      </c>
      <c r="D4244" s="121" t="s">
        <v>18674</v>
      </c>
      <c r="E4244" s="120" t="s">
        <v>18675</v>
      </c>
      <c r="F4244" s="120" t="s">
        <v>18676</v>
      </c>
      <c r="G4244" s="121" t="s">
        <v>18692</v>
      </c>
      <c r="H4244" s="120" t="s">
        <v>18693</v>
      </c>
      <c r="I4244" s="120" t="s">
        <v>18694</v>
      </c>
    </row>
    <row r="4245" s="122" customFormat="true" ht="13.5" hidden="false" customHeight="true" outlineLevel="0" collapsed="false">
      <c r="A4245" s="119" t="n">
        <v>774</v>
      </c>
      <c r="B4245" s="120" t="s">
        <v>18672</v>
      </c>
      <c r="C4245" s="120" t="s">
        <v>18673</v>
      </c>
      <c r="D4245" s="121" t="s">
        <v>18674</v>
      </c>
      <c r="E4245" s="120" t="s">
        <v>18675</v>
      </c>
      <c r="F4245" s="120" t="s">
        <v>18676</v>
      </c>
      <c r="G4245" s="121" t="s">
        <v>18695</v>
      </c>
      <c r="H4245" s="120" t="s">
        <v>18696</v>
      </c>
      <c r="I4245" s="120" t="s">
        <v>18697</v>
      </c>
    </row>
    <row r="4246" s="122" customFormat="true" ht="13.5" hidden="false" customHeight="true" outlineLevel="0" collapsed="false">
      <c r="A4246" s="119" t="n">
        <v>774</v>
      </c>
      <c r="B4246" s="120" t="s">
        <v>18672</v>
      </c>
      <c r="C4246" s="120" t="s">
        <v>18673</v>
      </c>
      <c r="D4246" s="121" t="s">
        <v>18674</v>
      </c>
      <c r="E4246" s="120" t="s">
        <v>18675</v>
      </c>
      <c r="F4246" s="120" t="s">
        <v>18676</v>
      </c>
      <c r="G4246" s="121" t="s">
        <v>18698</v>
      </c>
      <c r="H4246" s="120" t="s">
        <v>18699</v>
      </c>
      <c r="I4246" s="120" t="s">
        <v>18700</v>
      </c>
    </row>
    <row r="4247" s="122" customFormat="true" ht="13.5" hidden="false" customHeight="true" outlineLevel="0" collapsed="false">
      <c r="A4247" s="119" t="n">
        <v>775</v>
      </c>
      <c r="B4247" s="120" t="s">
        <v>18701</v>
      </c>
      <c r="C4247" s="120" t="s">
        <v>18702</v>
      </c>
      <c r="D4247" s="121" t="s">
        <v>18703</v>
      </c>
      <c r="E4247" s="120" t="s">
        <v>18704</v>
      </c>
      <c r="F4247" s="120" t="s">
        <v>18705</v>
      </c>
      <c r="G4247" s="121" t="s">
        <v>18420</v>
      </c>
      <c r="H4247" s="120" t="s">
        <v>18706</v>
      </c>
      <c r="I4247" s="120" t="s">
        <v>18707</v>
      </c>
    </row>
    <row r="4248" s="122" customFormat="true" ht="13.5" hidden="false" customHeight="true" outlineLevel="0" collapsed="false">
      <c r="A4248" s="119" t="n">
        <v>775</v>
      </c>
      <c r="B4248" s="120" t="s">
        <v>18701</v>
      </c>
      <c r="C4248" s="120" t="s">
        <v>18702</v>
      </c>
      <c r="D4248" s="121" t="s">
        <v>18703</v>
      </c>
      <c r="E4248" s="120" t="s">
        <v>18704</v>
      </c>
      <c r="F4248" s="120" t="s">
        <v>18705</v>
      </c>
      <c r="G4248" s="121" t="s">
        <v>18708</v>
      </c>
      <c r="H4248" s="120" t="s">
        <v>18709</v>
      </c>
      <c r="I4248" s="120" t="s">
        <v>18710</v>
      </c>
    </row>
    <row r="4249" s="122" customFormat="true" ht="13.5" hidden="false" customHeight="true" outlineLevel="0" collapsed="false">
      <c r="A4249" s="119" t="n">
        <v>775</v>
      </c>
      <c r="B4249" s="120" t="s">
        <v>18701</v>
      </c>
      <c r="C4249" s="120" t="s">
        <v>18702</v>
      </c>
      <c r="D4249" s="121" t="s">
        <v>18703</v>
      </c>
      <c r="E4249" s="120" t="s">
        <v>18704</v>
      </c>
      <c r="F4249" s="120" t="s">
        <v>18705</v>
      </c>
      <c r="G4249" s="121" t="s">
        <v>18711</v>
      </c>
      <c r="H4249" s="120" t="s">
        <v>18712</v>
      </c>
      <c r="I4249" s="120" t="s">
        <v>18713</v>
      </c>
    </row>
    <row r="4250" s="122" customFormat="true" ht="13.5" hidden="false" customHeight="true" outlineLevel="0" collapsed="false">
      <c r="A4250" s="119" t="n">
        <v>775</v>
      </c>
      <c r="B4250" s="120" t="s">
        <v>18701</v>
      </c>
      <c r="C4250" s="120" t="s">
        <v>18702</v>
      </c>
      <c r="D4250" s="121" t="s">
        <v>18703</v>
      </c>
      <c r="E4250" s="120" t="s">
        <v>18704</v>
      </c>
      <c r="F4250" s="120" t="s">
        <v>18705</v>
      </c>
      <c r="G4250" s="121" t="s">
        <v>18714</v>
      </c>
      <c r="H4250" s="120" t="s">
        <v>18715</v>
      </c>
      <c r="I4250" s="120" t="s">
        <v>18716</v>
      </c>
    </row>
    <row r="4251" s="122" customFormat="true" ht="13.5" hidden="false" customHeight="true" outlineLevel="0" collapsed="false">
      <c r="A4251" s="119" t="n">
        <v>775</v>
      </c>
      <c r="B4251" s="120" t="s">
        <v>18701</v>
      </c>
      <c r="C4251" s="120" t="s">
        <v>18702</v>
      </c>
      <c r="D4251" s="121" t="s">
        <v>18703</v>
      </c>
      <c r="E4251" s="120" t="s">
        <v>18704</v>
      </c>
      <c r="F4251" s="120" t="s">
        <v>18705</v>
      </c>
      <c r="G4251" s="121" t="s">
        <v>18717</v>
      </c>
      <c r="H4251" s="120" t="s">
        <v>18718</v>
      </c>
      <c r="I4251" s="120" t="s">
        <v>18719</v>
      </c>
    </row>
    <row r="4252" s="122" customFormat="true" ht="13.5" hidden="false" customHeight="true" outlineLevel="0" collapsed="false">
      <c r="A4252" s="119" t="n">
        <v>776</v>
      </c>
      <c r="B4252" s="120" t="s">
        <v>18720</v>
      </c>
      <c r="C4252" s="120" t="s">
        <v>18721</v>
      </c>
      <c r="D4252" s="121" t="s">
        <v>18722</v>
      </c>
      <c r="E4252" s="120" t="s">
        <v>18723</v>
      </c>
      <c r="F4252" s="120" t="s">
        <v>18724</v>
      </c>
      <c r="G4252" s="121" t="s">
        <v>18725</v>
      </c>
      <c r="H4252" s="120" t="s">
        <v>18726</v>
      </c>
      <c r="I4252" s="120" t="s">
        <v>18727</v>
      </c>
    </row>
    <row r="4253" s="122" customFormat="true" ht="13.5" hidden="false" customHeight="true" outlineLevel="0" collapsed="false">
      <c r="A4253" s="119" t="n">
        <v>776</v>
      </c>
      <c r="B4253" s="120" t="s">
        <v>18720</v>
      </c>
      <c r="C4253" s="120" t="s">
        <v>18721</v>
      </c>
      <c r="D4253" s="121" t="s">
        <v>18722</v>
      </c>
      <c r="E4253" s="120" t="s">
        <v>18723</v>
      </c>
      <c r="F4253" s="120" t="s">
        <v>18724</v>
      </c>
      <c r="G4253" s="121" t="s">
        <v>18728</v>
      </c>
      <c r="H4253" s="120" t="s">
        <v>18729</v>
      </c>
      <c r="I4253" s="120" t="s">
        <v>18730</v>
      </c>
    </row>
    <row r="4254" s="122" customFormat="true" ht="13.5" hidden="false" customHeight="true" outlineLevel="0" collapsed="false">
      <c r="A4254" s="119" t="n">
        <v>776</v>
      </c>
      <c r="B4254" s="120" t="s">
        <v>18720</v>
      </c>
      <c r="C4254" s="120" t="s">
        <v>18721</v>
      </c>
      <c r="D4254" s="121" t="s">
        <v>18722</v>
      </c>
      <c r="E4254" s="120" t="s">
        <v>18723</v>
      </c>
      <c r="F4254" s="120" t="s">
        <v>18724</v>
      </c>
      <c r="G4254" s="121" t="s">
        <v>18731</v>
      </c>
      <c r="H4254" s="120" t="s">
        <v>18732</v>
      </c>
      <c r="I4254" s="120" t="s">
        <v>18733</v>
      </c>
    </row>
    <row r="4255" s="122" customFormat="true" ht="13.5" hidden="false" customHeight="true" outlineLevel="0" collapsed="false">
      <c r="A4255" s="119" t="n">
        <v>776</v>
      </c>
      <c r="B4255" s="120" t="s">
        <v>18720</v>
      </c>
      <c r="C4255" s="120" t="s">
        <v>18721</v>
      </c>
      <c r="D4255" s="121" t="s">
        <v>18734</v>
      </c>
      <c r="E4255" s="120" t="s">
        <v>18735</v>
      </c>
      <c r="F4255" s="120" t="s">
        <v>18736</v>
      </c>
      <c r="G4255" s="121" t="s">
        <v>18737</v>
      </c>
      <c r="H4255" s="120" t="s">
        <v>18738</v>
      </c>
      <c r="I4255" s="120" t="s">
        <v>18739</v>
      </c>
    </row>
    <row r="4256" s="122" customFormat="true" ht="13.5" hidden="false" customHeight="true" outlineLevel="0" collapsed="false">
      <c r="A4256" s="119" t="n">
        <v>776</v>
      </c>
      <c r="B4256" s="120" t="s">
        <v>18720</v>
      </c>
      <c r="C4256" s="120" t="s">
        <v>18721</v>
      </c>
      <c r="D4256" s="121" t="s">
        <v>18734</v>
      </c>
      <c r="E4256" s="120" t="s">
        <v>18735</v>
      </c>
      <c r="F4256" s="120" t="s">
        <v>18736</v>
      </c>
      <c r="G4256" s="121" t="s">
        <v>18740</v>
      </c>
      <c r="H4256" s="120" t="s">
        <v>18741</v>
      </c>
      <c r="I4256" s="120" t="s">
        <v>18742</v>
      </c>
    </row>
    <row r="4257" s="122" customFormat="true" ht="13.5" hidden="false" customHeight="true" outlineLevel="0" collapsed="false">
      <c r="A4257" s="119" t="n">
        <v>776</v>
      </c>
      <c r="B4257" s="120" t="s">
        <v>18720</v>
      </c>
      <c r="C4257" s="120" t="s">
        <v>18721</v>
      </c>
      <c r="D4257" s="121" t="s">
        <v>18734</v>
      </c>
      <c r="E4257" s="120" t="s">
        <v>18735</v>
      </c>
      <c r="F4257" s="120" t="s">
        <v>18736</v>
      </c>
      <c r="G4257" s="121" t="s">
        <v>18743</v>
      </c>
      <c r="H4257" s="120" t="s">
        <v>18744</v>
      </c>
      <c r="I4257" s="120" t="s">
        <v>18745</v>
      </c>
    </row>
    <row r="4258" s="122" customFormat="true" ht="13.5" hidden="false" customHeight="true" outlineLevel="0" collapsed="false">
      <c r="A4258" s="119" t="n">
        <v>776</v>
      </c>
      <c r="B4258" s="120" t="s">
        <v>18720</v>
      </c>
      <c r="C4258" s="120" t="s">
        <v>18721</v>
      </c>
      <c r="D4258" s="121" t="s">
        <v>18746</v>
      </c>
      <c r="E4258" s="120" t="s">
        <v>18747</v>
      </c>
      <c r="F4258" s="120" t="s">
        <v>18748</v>
      </c>
      <c r="G4258" s="121" t="s">
        <v>18749</v>
      </c>
      <c r="H4258" s="120" t="s">
        <v>18750</v>
      </c>
      <c r="I4258" s="120" t="s">
        <v>18751</v>
      </c>
    </row>
    <row r="4259" s="122" customFormat="true" ht="13.5" hidden="false" customHeight="true" outlineLevel="0" collapsed="false">
      <c r="A4259" s="119" t="n">
        <v>776</v>
      </c>
      <c r="B4259" s="120" t="s">
        <v>18720</v>
      </c>
      <c r="C4259" s="120" t="s">
        <v>18721</v>
      </c>
      <c r="D4259" s="121" t="s">
        <v>18752</v>
      </c>
      <c r="E4259" s="120" t="s">
        <v>18753</v>
      </c>
      <c r="F4259" s="120" t="s">
        <v>18754</v>
      </c>
      <c r="G4259" s="121" t="s">
        <v>18752</v>
      </c>
      <c r="H4259" s="120" t="s">
        <v>18755</v>
      </c>
      <c r="I4259" s="120" t="s">
        <v>18756</v>
      </c>
    </row>
    <row r="4260" s="122" customFormat="true" ht="13.5" hidden="false" customHeight="true" outlineLevel="0" collapsed="false">
      <c r="A4260" s="119" t="n">
        <v>776</v>
      </c>
      <c r="B4260" s="120" t="s">
        <v>18720</v>
      </c>
      <c r="C4260" s="120" t="s">
        <v>18721</v>
      </c>
      <c r="D4260" s="121" t="s">
        <v>18752</v>
      </c>
      <c r="E4260" s="120" t="s">
        <v>18753</v>
      </c>
      <c r="F4260" s="120" t="s">
        <v>18754</v>
      </c>
      <c r="G4260" s="121" t="s">
        <v>18757</v>
      </c>
      <c r="H4260" s="120" t="s">
        <v>18758</v>
      </c>
      <c r="I4260" s="120" t="s">
        <v>18759</v>
      </c>
    </row>
    <row r="4261" s="122" customFormat="true" ht="13.5" hidden="false" customHeight="true" outlineLevel="0" collapsed="false">
      <c r="A4261" s="119" t="n">
        <v>776</v>
      </c>
      <c r="B4261" s="120" t="s">
        <v>18720</v>
      </c>
      <c r="C4261" s="120" t="s">
        <v>18721</v>
      </c>
      <c r="D4261" s="121" t="s">
        <v>18752</v>
      </c>
      <c r="E4261" s="120" t="s">
        <v>18753</v>
      </c>
      <c r="F4261" s="120" t="s">
        <v>18754</v>
      </c>
      <c r="G4261" s="121" t="s">
        <v>18760</v>
      </c>
      <c r="H4261" s="120" t="s">
        <v>18761</v>
      </c>
      <c r="I4261" s="120" t="s">
        <v>18762</v>
      </c>
    </row>
    <row r="4262" s="122" customFormat="true" ht="13.5" hidden="false" customHeight="true" outlineLevel="0" collapsed="false">
      <c r="A4262" s="119" t="n">
        <v>777</v>
      </c>
      <c r="B4262" s="120" t="s">
        <v>18763</v>
      </c>
      <c r="C4262" s="120" t="s">
        <v>18764</v>
      </c>
      <c r="D4262" s="121" t="s">
        <v>18765</v>
      </c>
      <c r="E4262" s="120" t="s">
        <v>18766</v>
      </c>
      <c r="F4262" s="120" t="s">
        <v>18767</v>
      </c>
      <c r="G4262" s="121" t="s">
        <v>18765</v>
      </c>
      <c r="H4262" s="120" t="s">
        <v>18768</v>
      </c>
      <c r="I4262" s="120" t="s">
        <v>18769</v>
      </c>
    </row>
    <row r="4263" s="122" customFormat="true" ht="13.5" hidden="false" customHeight="true" outlineLevel="0" collapsed="false">
      <c r="A4263" s="119" t="n">
        <v>777</v>
      </c>
      <c r="B4263" s="120" t="s">
        <v>18763</v>
      </c>
      <c r="C4263" s="120" t="s">
        <v>18764</v>
      </c>
      <c r="D4263" s="121" t="s">
        <v>18765</v>
      </c>
      <c r="E4263" s="120" t="s">
        <v>18766</v>
      </c>
      <c r="F4263" s="120" t="s">
        <v>18767</v>
      </c>
      <c r="G4263" s="121" t="s">
        <v>18770</v>
      </c>
      <c r="H4263" s="120" t="s">
        <v>18771</v>
      </c>
      <c r="I4263" s="120" t="s">
        <v>18772</v>
      </c>
    </row>
    <row r="4264" s="122" customFormat="true" ht="13.5" hidden="false" customHeight="true" outlineLevel="0" collapsed="false">
      <c r="A4264" s="119" t="n">
        <v>777</v>
      </c>
      <c r="B4264" s="120" t="s">
        <v>18763</v>
      </c>
      <c r="C4264" s="120" t="s">
        <v>18764</v>
      </c>
      <c r="D4264" s="121" t="s">
        <v>18765</v>
      </c>
      <c r="E4264" s="120" t="s">
        <v>18766</v>
      </c>
      <c r="F4264" s="120" t="s">
        <v>18767</v>
      </c>
      <c r="G4264" s="121" t="s">
        <v>18773</v>
      </c>
      <c r="H4264" s="120" t="s">
        <v>18774</v>
      </c>
      <c r="I4264" s="120" t="s">
        <v>18775</v>
      </c>
    </row>
    <row r="4265" s="122" customFormat="true" ht="13.5" hidden="false" customHeight="true" outlineLevel="0" collapsed="false">
      <c r="A4265" s="119" t="n">
        <v>777</v>
      </c>
      <c r="B4265" s="120" t="s">
        <v>18763</v>
      </c>
      <c r="C4265" s="120" t="s">
        <v>18764</v>
      </c>
      <c r="D4265" s="121" t="s">
        <v>18765</v>
      </c>
      <c r="E4265" s="120" t="s">
        <v>18766</v>
      </c>
      <c r="F4265" s="120" t="s">
        <v>18767</v>
      </c>
      <c r="G4265" s="121" t="s">
        <v>18776</v>
      </c>
      <c r="H4265" s="120" t="s">
        <v>18777</v>
      </c>
      <c r="I4265" s="120" t="s">
        <v>18778</v>
      </c>
    </row>
    <row r="4266" s="122" customFormat="true" ht="13.5" hidden="false" customHeight="true" outlineLevel="0" collapsed="false">
      <c r="A4266" s="119" t="n">
        <v>777</v>
      </c>
      <c r="B4266" s="120" t="s">
        <v>18763</v>
      </c>
      <c r="C4266" s="120" t="s">
        <v>18764</v>
      </c>
      <c r="D4266" s="121" t="s">
        <v>18765</v>
      </c>
      <c r="E4266" s="120" t="s">
        <v>18766</v>
      </c>
      <c r="F4266" s="120" t="s">
        <v>18767</v>
      </c>
      <c r="G4266" s="121" t="s">
        <v>18779</v>
      </c>
      <c r="H4266" s="120" t="s">
        <v>18780</v>
      </c>
      <c r="I4266" s="120" t="s">
        <v>18781</v>
      </c>
    </row>
    <row r="4267" s="122" customFormat="true" ht="13.5" hidden="false" customHeight="true" outlineLevel="0" collapsed="false">
      <c r="A4267" s="119" t="n">
        <v>777</v>
      </c>
      <c r="B4267" s="120" t="s">
        <v>18763</v>
      </c>
      <c r="C4267" s="120" t="s">
        <v>18764</v>
      </c>
      <c r="D4267" s="121" t="s">
        <v>18765</v>
      </c>
      <c r="E4267" s="120" t="s">
        <v>18766</v>
      </c>
      <c r="F4267" s="120" t="s">
        <v>18767</v>
      </c>
      <c r="G4267" s="121" t="s">
        <v>18782</v>
      </c>
      <c r="H4267" s="120" t="s">
        <v>18783</v>
      </c>
      <c r="I4267" s="120" t="s">
        <v>18784</v>
      </c>
    </row>
    <row r="4268" s="122" customFormat="true" ht="13.5" hidden="false" customHeight="true" outlineLevel="0" collapsed="false">
      <c r="A4268" s="119" t="n">
        <v>778</v>
      </c>
      <c r="B4268" s="120" t="s">
        <v>18785</v>
      </c>
      <c r="C4268" s="120" t="s">
        <v>18786</v>
      </c>
      <c r="D4268" s="121" t="s">
        <v>18787</v>
      </c>
      <c r="E4268" s="120" t="s">
        <v>18788</v>
      </c>
      <c r="F4268" s="120" t="s">
        <v>18789</v>
      </c>
      <c r="G4268" s="121" t="s">
        <v>18787</v>
      </c>
      <c r="H4268" s="120" t="s">
        <v>18790</v>
      </c>
      <c r="I4268" s="120" t="s">
        <v>18791</v>
      </c>
    </row>
    <row r="4269" s="122" customFormat="true" ht="13.5" hidden="false" customHeight="true" outlineLevel="0" collapsed="false">
      <c r="A4269" s="119" t="n">
        <v>778</v>
      </c>
      <c r="B4269" s="120" t="s">
        <v>18785</v>
      </c>
      <c r="C4269" s="120" t="s">
        <v>18786</v>
      </c>
      <c r="D4269" s="121" t="s">
        <v>18787</v>
      </c>
      <c r="E4269" s="120" t="s">
        <v>18788</v>
      </c>
      <c r="F4269" s="120" t="s">
        <v>18789</v>
      </c>
      <c r="G4269" s="121" t="s">
        <v>18792</v>
      </c>
      <c r="H4269" s="120" t="s">
        <v>18793</v>
      </c>
      <c r="I4269" s="120" t="s">
        <v>18794</v>
      </c>
    </row>
    <row r="4270" s="122" customFormat="true" ht="13.5" hidden="false" customHeight="true" outlineLevel="0" collapsed="false">
      <c r="A4270" s="119" t="n">
        <v>778</v>
      </c>
      <c r="B4270" s="120" t="s">
        <v>18785</v>
      </c>
      <c r="C4270" s="120" t="s">
        <v>18786</v>
      </c>
      <c r="D4270" s="121" t="s">
        <v>18787</v>
      </c>
      <c r="E4270" s="120" t="s">
        <v>18788</v>
      </c>
      <c r="F4270" s="120" t="s">
        <v>18789</v>
      </c>
      <c r="G4270" s="121" t="s">
        <v>18795</v>
      </c>
      <c r="H4270" s="120" t="s">
        <v>18796</v>
      </c>
      <c r="I4270" s="120" t="s">
        <v>18797</v>
      </c>
    </row>
    <row r="4271" s="122" customFormat="true" ht="13.5" hidden="false" customHeight="true" outlineLevel="0" collapsed="false">
      <c r="A4271" s="119" t="n">
        <v>778</v>
      </c>
      <c r="B4271" s="120" t="s">
        <v>18785</v>
      </c>
      <c r="C4271" s="120" t="s">
        <v>18786</v>
      </c>
      <c r="D4271" s="121" t="s">
        <v>18787</v>
      </c>
      <c r="E4271" s="120" t="s">
        <v>18788</v>
      </c>
      <c r="F4271" s="120" t="s">
        <v>18789</v>
      </c>
      <c r="G4271" s="121" t="s">
        <v>18798</v>
      </c>
      <c r="H4271" s="120" t="s">
        <v>18799</v>
      </c>
      <c r="I4271" s="120" t="s">
        <v>18800</v>
      </c>
    </row>
    <row r="4272" s="122" customFormat="true" ht="13.5" hidden="false" customHeight="true" outlineLevel="0" collapsed="false">
      <c r="A4272" s="119" t="n">
        <v>778</v>
      </c>
      <c r="B4272" s="120" t="s">
        <v>18785</v>
      </c>
      <c r="C4272" s="120" t="s">
        <v>18786</v>
      </c>
      <c r="D4272" s="121" t="s">
        <v>18801</v>
      </c>
      <c r="E4272" s="120" t="s">
        <v>18802</v>
      </c>
      <c r="F4272" s="120" t="s">
        <v>18803</v>
      </c>
      <c r="G4272" s="121" t="s">
        <v>18804</v>
      </c>
      <c r="H4272" s="120" t="s">
        <v>18805</v>
      </c>
      <c r="I4272" s="120" t="s">
        <v>18806</v>
      </c>
    </row>
    <row r="4273" s="122" customFormat="true" ht="13.5" hidden="false" customHeight="true" outlineLevel="0" collapsed="false">
      <c r="A4273" s="119" t="n">
        <v>778</v>
      </c>
      <c r="B4273" s="120" t="s">
        <v>18785</v>
      </c>
      <c r="C4273" s="120" t="s">
        <v>18786</v>
      </c>
      <c r="D4273" s="121" t="s">
        <v>18807</v>
      </c>
      <c r="E4273" s="120" t="s">
        <v>18808</v>
      </c>
      <c r="F4273" s="120" t="s">
        <v>18809</v>
      </c>
      <c r="G4273" s="121" t="s">
        <v>18810</v>
      </c>
      <c r="H4273" s="120" t="s">
        <v>18811</v>
      </c>
      <c r="I4273" s="120" t="s">
        <v>18812</v>
      </c>
    </row>
    <row r="4274" s="122" customFormat="true" ht="13.5" hidden="false" customHeight="true" outlineLevel="0" collapsed="false">
      <c r="A4274" s="119" t="n">
        <v>778</v>
      </c>
      <c r="B4274" s="120" t="s">
        <v>18785</v>
      </c>
      <c r="C4274" s="120" t="s">
        <v>18786</v>
      </c>
      <c r="D4274" s="121" t="s">
        <v>18813</v>
      </c>
      <c r="E4274" s="120" t="s">
        <v>18814</v>
      </c>
      <c r="F4274" s="120" t="s">
        <v>18815</v>
      </c>
      <c r="G4274" s="121" t="s">
        <v>18813</v>
      </c>
      <c r="H4274" s="120" t="s">
        <v>18816</v>
      </c>
      <c r="I4274" s="120" t="s">
        <v>18817</v>
      </c>
    </row>
    <row r="4275" s="122" customFormat="true" ht="13.5" hidden="false" customHeight="true" outlineLevel="0" collapsed="false">
      <c r="A4275" s="119" t="n">
        <v>778</v>
      </c>
      <c r="B4275" s="120" t="s">
        <v>18785</v>
      </c>
      <c r="C4275" s="120" t="s">
        <v>18786</v>
      </c>
      <c r="D4275" s="121" t="s">
        <v>18813</v>
      </c>
      <c r="E4275" s="120" t="s">
        <v>18814</v>
      </c>
      <c r="F4275" s="120" t="s">
        <v>18815</v>
      </c>
      <c r="G4275" s="121" t="s">
        <v>18818</v>
      </c>
      <c r="H4275" s="120" t="s">
        <v>18819</v>
      </c>
      <c r="I4275" s="120" t="s">
        <v>18820</v>
      </c>
    </row>
    <row r="4276" s="122" customFormat="true" ht="13.5" hidden="false" customHeight="true" outlineLevel="0" collapsed="false">
      <c r="A4276" s="119" t="n">
        <v>778</v>
      </c>
      <c r="B4276" s="120" t="s">
        <v>18785</v>
      </c>
      <c r="C4276" s="120" t="s">
        <v>18786</v>
      </c>
      <c r="D4276" s="121" t="s">
        <v>18813</v>
      </c>
      <c r="E4276" s="120" t="s">
        <v>18814</v>
      </c>
      <c r="F4276" s="120" t="s">
        <v>18815</v>
      </c>
      <c r="G4276" s="121" t="s">
        <v>18821</v>
      </c>
      <c r="H4276" s="120" t="s">
        <v>18822</v>
      </c>
      <c r="I4276" s="120" t="s">
        <v>18823</v>
      </c>
    </row>
    <row r="4277" s="122" customFormat="true" ht="13.5" hidden="false" customHeight="true" outlineLevel="0" collapsed="false">
      <c r="A4277" s="119" t="n">
        <v>778</v>
      </c>
      <c r="B4277" s="120" t="s">
        <v>18785</v>
      </c>
      <c r="C4277" s="120" t="s">
        <v>18786</v>
      </c>
      <c r="D4277" s="121" t="s">
        <v>18813</v>
      </c>
      <c r="E4277" s="120" t="s">
        <v>18814</v>
      </c>
      <c r="F4277" s="120" t="s">
        <v>18815</v>
      </c>
      <c r="G4277" s="121" t="s">
        <v>18824</v>
      </c>
      <c r="H4277" s="120" t="s">
        <v>18825</v>
      </c>
      <c r="I4277" s="120" t="s">
        <v>18826</v>
      </c>
    </row>
    <row r="4278" s="122" customFormat="true" ht="13.5" hidden="false" customHeight="true" outlineLevel="0" collapsed="false">
      <c r="A4278" s="119" t="n">
        <v>778</v>
      </c>
      <c r="B4278" s="120" t="s">
        <v>18785</v>
      </c>
      <c r="C4278" s="120" t="s">
        <v>18786</v>
      </c>
      <c r="D4278" s="121" t="s">
        <v>18813</v>
      </c>
      <c r="E4278" s="120" t="s">
        <v>18814</v>
      </c>
      <c r="F4278" s="120" t="s">
        <v>18815</v>
      </c>
      <c r="G4278" s="121" t="s">
        <v>18827</v>
      </c>
      <c r="H4278" s="120" t="s">
        <v>18828</v>
      </c>
      <c r="I4278" s="120" t="s">
        <v>18829</v>
      </c>
    </row>
    <row r="4279" s="122" customFormat="true" ht="13.5" hidden="false" customHeight="true" outlineLevel="0" collapsed="false">
      <c r="A4279" s="119" t="n">
        <v>778</v>
      </c>
      <c r="B4279" s="120" t="s">
        <v>18785</v>
      </c>
      <c r="C4279" s="120" t="s">
        <v>18786</v>
      </c>
      <c r="D4279" s="121" t="s">
        <v>18830</v>
      </c>
      <c r="E4279" s="120" t="s">
        <v>18831</v>
      </c>
      <c r="F4279" s="120" t="s">
        <v>18832</v>
      </c>
      <c r="G4279" s="121" t="s">
        <v>18830</v>
      </c>
      <c r="H4279" s="120" t="s">
        <v>18833</v>
      </c>
      <c r="I4279" s="120" t="s">
        <v>18834</v>
      </c>
    </row>
    <row r="4280" s="122" customFormat="true" ht="13.5" hidden="false" customHeight="true" outlineLevel="0" collapsed="false">
      <c r="A4280" s="119" t="n">
        <v>778</v>
      </c>
      <c r="B4280" s="120" t="s">
        <v>18785</v>
      </c>
      <c r="C4280" s="120" t="s">
        <v>18786</v>
      </c>
      <c r="D4280" s="121" t="s">
        <v>18830</v>
      </c>
      <c r="E4280" s="120" t="s">
        <v>18831</v>
      </c>
      <c r="F4280" s="120" t="s">
        <v>18832</v>
      </c>
      <c r="G4280" s="121" t="s">
        <v>18835</v>
      </c>
      <c r="H4280" s="120" t="s">
        <v>18836</v>
      </c>
      <c r="I4280" s="120" t="s">
        <v>18837</v>
      </c>
    </row>
    <row r="4281" s="122" customFormat="true" ht="13.5" hidden="false" customHeight="true" outlineLevel="0" collapsed="false">
      <c r="A4281" s="119" t="n">
        <v>778</v>
      </c>
      <c r="B4281" s="120" t="s">
        <v>18785</v>
      </c>
      <c r="C4281" s="120" t="s">
        <v>18786</v>
      </c>
      <c r="D4281" s="121" t="s">
        <v>18838</v>
      </c>
      <c r="E4281" s="120" t="s">
        <v>18839</v>
      </c>
      <c r="F4281" s="120" t="s">
        <v>18840</v>
      </c>
      <c r="G4281" s="121" t="s">
        <v>18838</v>
      </c>
      <c r="H4281" s="120" t="s">
        <v>18841</v>
      </c>
      <c r="I4281" s="120" t="s">
        <v>18842</v>
      </c>
    </row>
    <row r="4282" s="122" customFormat="true" ht="13.5" hidden="false" customHeight="true" outlineLevel="0" collapsed="false">
      <c r="A4282" s="119" t="n">
        <v>778</v>
      </c>
      <c r="B4282" s="120" t="s">
        <v>18785</v>
      </c>
      <c r="C4282" s="120" t="s">
        <v>18786</v>
      </c>
      <c r="D4282" s="121" t="s">
        <v>18838</v>
      </c>
      <c r="E4282" s="120" t="s">
        <v>18839</v>
      </c>
      <c r="F4282" s="120" t="s">
        <v>18840</v>
      </c>
      <c r="G4282" s="121" t="s">
        <v>18843</v>
      </c>
      <c r="H4282" s="120" t="s">
        <v>18844</v>
      </c>
      <c r="I4282" s="120" t="s">
        <v>18845</v>
      </c>
    </row>
    <row r="4283" s="122" customFormat="true" ht="13.5" hidden="false" customHeight="true" outlineLevel="0" collapsed="false">
      <c r="A4283" s="119" t="n">
        <v>779</v>
      </c>
      <c r="B4283" s="120" t="s">
        <v>18846</v>
      </c>
      <c r="C4283" s="120" t="s">
        <v>18847</v>
      </c>
      <c r="D4283" s="121" t="s">
        <v>18848</v>
      </c>
      <c r="E4283" s="120" t="s">
        <v>18849</v>
      </c>
      <c r="F4283" s="120" t="s">
        <v>18850</v>
      </c>
      <c r="G4283" s="121" t="s">
        <v>18851</v>
      </c>
      <c r="H4283" s="120" t="s">
        <v>18852</v>
      </c>
      <c r="I4283" s="120" t="s">
        <v>18853</v>
      </c>
    </row>
    <row r="4284" s="122" customFormat="true" ht="13.5" hidden="false" customHeight="true" outlineLevel="0" collapsed="false">
      <c r="A4284" s="119" t="n">
        <v>779</v>
      </c>
      <c r="B4284" s="120" t="s">
        <v>18846</v>
      </c>
      <c r="C4284" s="120" t="s">
        <v>18847</v>
      </c>
      <c r="D4284" s="121" t="s">
        <v>18854</v>
      </c>
      <c r="E4284" s="120" t="s">
        <v>18855</v>
      </c>
      <c r="F4284" s="120" t="s">
        <v>18856</v>
      </c>
      <c r="G4284" s="121" t="s">
        <v>18854</v>
      </c>
      <c r="H4284" s="120" t="s">
        <v>18857</v>
      </c>
      <c r="I4284" s="120" t="s">
        <v>18858</v>
      </c>
    </row>
    <row r="4285" s="122" customFormat="true" ht="13.5" hidden="false" customHeight="true" outlineLevel="0" collapsed="false">
      <c r="A4285" s="119" t="n">
        <v>779</v>
      </c>
      <c r="B4285" s="120" t="s">
        <v>18846</v>
      </c>
      <c r="C4285" s="120" t="s">
        <v>18847</v>
      </c>
      <c r="D4285" s="121" t="s">
        <v>18854</v>
      </c>
      <c r="E4285" s="120" t="s">
        <v>18855</v>
      </c>
      <c r="F4285" s="120" t="s">
        <v>18856</v>
      </c>
      <c r="G4285" s="121" t="s">
        <v>18859</v>
      </c>
      <c r="H4285" s="120" t="s">
        <v>18860</v>
      </c>
      <c r="I4285" s="120" t="s">
        <v>18861</v>
      </c>
    </row>
    <row r="4286" s="122" customFormat="true" ht="13.5" hidden="false" customHeight="true" outlineLevel="0" collapsed="false">
      <c r="A4286" s="119" t="n">
        <v>779</v>
      </c>
      <c r="B4286" s="120" t="s">
        <v>18846</v>
      </c>
      <c r="C4286" s="120" t="s">
        <v>18847</v>
      </c>
      <c r="D4286" s="121" t="s">
        <v>18862</v>
      </c>
      <c r="E4286" s="120" t="s">
        <v>18863</v>
      </c>
      <c r="F4286" s="120" t="s">
        <v>18864</v>
      </c>
      <c r="G4286" s="121" t="s">
        <v>18865</v>
      </c>
      <c r="H4286" s="120" t="s">
        <v>18866</v>
      </c>
      <c r="I4286" s="120" t="s">
        <v>18867</v>
      </c>
    </row>
    <row r="4287" s="122" customFormat="true" ht="13.5" hidden="false" customHeight="true" outlineLevel="0" collapsed="false">
      <c r="A4287" s="119" t="n">
        <v>779</v>
      </c>
      <c r="B4287" s="120" t="s">
        <v>18846</v>
      </c>
      <c r="C4287" s="120" t="s">
        <v>18847</v>
      </c>
      <c r="D4287" s="121" t="s">
        <v>18868</v>
      </c>
      <c r="E4287" s="120" t="s">
        <v>18869</v>
      </c>
      <c r="F4287" s="120" t="s">
        <v>18870</v>
      </c>
      <c r="G4287" s="121" t="s">
        <v>18868</v>
      </c>
      <c r="H4287" s="120" t="s">
        <v>18871</v>
      </c>
      <c r="I4287" s="120" t="s">
        <v>18872</v>
      </c>
    </row>
    <row r="4288" s="122" customFormat="true" ht="13.5" hidden="false" customHeight="true" outlineLevel="0" collapsed="false">
      <c r="A4288" s="119" t="n">
        <v>779</v>
      </c>
      <c r="B4288" s="120" t="s">
        <v>18846</v>
      </c>
      <c r="C4288" s="120" t="s">
        <v>18847</v>
      </c>
      <c r="D4288" s="121" t="s">
        <v>18868</v>
      </c>
      <c r="E4288" s="120" t="s">
        <v>18869</v>
      </c>
      <c r="F4288" s="120" t="s">
        <v>18870</v>
      </c>
      <c r="G4288" s="121" t="s">
        <v>18873</v>
      </c>
      <c r="H4288" s="120" t="s">
        <v>18874</v>
      </c>
      <c r="I4288" s="120" t="s">
        <v>18875</v>
      </c>
    </row>
    <row r="4289" s="122" customFormat="true" ht="13.5" hidden="false" customHeight="true" outlineLevel="0" collapsed="false">
      <c r="A4289" s="119" t="n">
        <v>779</v>
      </c>
      <c r="B4289" s="120" t="s">
        <v>18846</v>
      </c>
      <c r="C4289" s="120" t="s">
        <v>18847</v>
      </c>
      <c r="D4289" s="121" t="s">
        <v>18876</v>
      </c>
      <c r="E4289" s="120" t="s">
        <v>18877</v>
      </c>
      <c r="F4289" s="120" t="s">
        <v>18878</v>
      </c>
      <c r="G4289" s="121" t="s">
        <v>18876</v>
      </c>
      <c r="H4289" s="120" t="s">
        <v>18879</v>
      </c>
      <c r="I4289" s="120" t="s">
        <v>18880</v>
      </c>
    </row>
    <row r="4290" s="122" customFormat="true" ht="13.5" hidden="false" customHeight="true" outlineLevel="0" collapsed="false">
      <c r="A4290" s="119" t="n">
        <v>779</v>
      </c>
      <c r="B4290" s="120" t="s">
        <v>18846</v>
      </c>
      <c r="C4290" s="120" t="s">
        <v>18847</v>
      </c>
      <c r="D4290" s="121" t="s">
        <v>18876</v>
      </c>
      <c r="E4290" s="120" t="s">
        <v>18877</v>
      </c>
      <c r="F4290" s="120" t="s">
        <v>18878</v>
      </c>
      <c r="G4290" s="121" t="s">
        <v>18881</v>
      </c>
      <c r="H4290" s="120" t="s">
        <v>18882</v>
      </c>
      <c r="I4290" s="120" t="s">
        <v>18883</v>
      </c>
    </row>
    <row r="4291" s="122" customFormat="true" ht="13.5" hidden="false" customHeight="true" outlineLevel="0" collapsed="false">
      <c r="A4291" s="119" t="n">
        <v>779</v>
      </c>
      <c r="B4291" s="120" t="s">
        <v>18846</v>
      </c>
      <c r="C4291" s="120" t="s">
        <v>18847</v>
      </c>
      <c r="D4291" s="121" t="s">
        <v>18884</v>
      </c>
      <c r="E4291" s="120" t="s">
        <v>18885</v>
      </c>
      <c r="F4291" s="120" t="s">
        <v>18886</v>
      </c>
      <c r="G4291" s="121" t="s">
        <v>18884</v>
      </c>
      <c r="H4291" s="120" t="s">
        <v>18887</v>
      </c>
      <c r="I4291" s="120" t="s">
        <v>18888</v>
      </c>
    </row>
    <row r="4292" s="122" customFormat="true" ht="13.5" hidden="false" customHeight="true" outlineLevel="0" collapsed="false">
      <c r="A4292" s="119" t="n">
        <v>779</v>
      </c>
      <c r="B4292" s="120" t="s">
        <v>18846</v>
      </c>
      <c r="C4292" s="120" t="s">
        <v>18847</v>
      </c>
      <c r="D4292" s="121" t="s">
        <v>18884</v>
      </c>
      <c r="E4292" s="120" t="s">
        <v>18885</v>
      </c>
      <c r="F4292" s="120" t="s">
        <v>18886</v>
      </c>
      <c r="G4292" s="121" t="s">
        <v>18889</v>
      </c>
      <c r="H4292" s="120" t="s">
        <v>18890</v>
      </c>
      <c r="I4292" s="120" t="s">
        <v>18891</v>
      </c>
    </row>
    <row r="4293" s="122" customFormat="true" ht="13.5" hidden="false" customHeight="true" outlineLevel="0" collapsed="false">
      <c r="A4293" s="119" t="n">
        <v>800</v>
      </c>
      <c r="B4293" s="120" t="s">
        <v>18892</v>
      </c>
      <c r="C4293" s="120" t="s">
        <v>18893</v>
      </c>
      <c r="D4293" s="121" t="s">
        <v>18894</v>
      </c>
      <c r="E4293" s="120" t="s">
        <v>18895</v>
      </c>
      <c r="F4293" s="120" t="s">
        <v>18896</v>
      </c>
      <c r="G4293" s="121" t="s">
        <v>18894</v>
      </c>
      <c r="H4293" s="120" t="s">
        <v>18897</v>
      </c>
      <c r="I4293" s="120" t="s">
        <v>18898</v>
      </c>
    </row>
    <row r="4294" s="122" customFormat="true" ht="13.5" hidden="false" customHeight="true" outlineLevel="0" collapsed="false">
      <c r="A4294" s="119" t="n">
        <v>800</v>
      </c>
      <c r="B4294" s="120" t="s">
        <v>18892</v>
      </c>
      <c r="C4294" s="120" t="s">
        <v>18893</v>
      </c>
      <c r="D4294" s="121" t="s">
        <v>18894</v>
      </c>
      <c r="E4294" s="120" t="s">
        <v>18895</v>
      </c>
      <c r="F4294" s="120" t="s">
        <v>18896</v>
      </c>
      <c r="G4294" s="121" t="s">
        <v>18899</v>
      </c>
      <c r="H4294" s="120" t="s">
        <v>18900</v>
      </c>
      <c r="I4294" s="120" t="s">
        <v>18901</v>
      </c>
    </row>
    <row r="4295" s="122" customFormat="true" ht="13.5" hidden="false" customHeight="false" outlineLevel="0" collapsed="false">
      <c r="A4295" s="119" t="n">
        <v>800</v>
      </c>
      <c r="B4295" s="120" t="s">
        <v>18892</v>
      </c>
      <c r="C4295" s="120" t="s">
        <v>18893</v>
      </c>
      <c r="D4295" s="121" t="s">
        <v>18894</v>
      </c>
      <c r="E4295" s="120" t="s">
        <v>18895</v>
      </c>
      <c r="F4295" s="120" t="s">
        <v>18896</v>
      </c>
      <c r="G4295" s="121" t="s">
        <v>18902</v>
      </c>
      <c r="H4295" s="120" t="s">
        <v>18903</v>
      </c>
      <c r="I4295" s="120" t="s">
        <v>18904</v>
      </c>
    </row>
    <row r="4296" s="122" customFormat="true" ht="13.5" hidden="false" customHeight="true" outlineLevel="0" collapsed="false">
      <c r="A4296" s="119" t="n">
        <v>800</v>
      </c>
      <c r="B4296" s="120" t="s">
        <v>18892</v>
      </c>
      <c r="C4296" s="120" t="s">
        <v>18893</v>
      </c>
      <c r="D4296" s="121" t="s">
        <v>18905</v>
      </c>
      <c r="E4296" s="120" t="s">
        <v>18906</v>
      </c>
      <c r="F4296" s="120" t="s">
        <v>18907</v>
      </c>
      <c r="G4296" s="121" t="s">
        <v>18905</v>
      </c>
      <c r="H4296" s="120" t="s">
        <v>18908</v>
      </c>
      <c r="I4296" s="120" t="s">
        <v>18909</v>
      </c>
    </row>
    <row r="4297" s="122" customFormat="true" ht="13.5" hidden="false" customHeight="true" outlineLevel="0" collapsed="false">
      <c r="A4297" s="119" t="n">
        <v>800</v>
      </c>
      <c r="B4297" s="120" t="s">
        <v>18892</v>
      </c>
      <c r="C4297" s="120" t="s">
        <v>18893</v>
      </c>
      <c r="D4297" s="121" t="s">
        <v>18905</v>
      </c>
      <c r="E4297" s="120" t="s">
        <v>18906</v>
      </c>
      <c r="F4297" s="120" t="s">
        <v>18907</v>
      </c>
      <c r="G4297" s="121" t="s">
        <v>18910</v>
      </c>
      <c r="H4297" s="120" t="s">
        <v>18911</v>
      </c>
      <c r="I4297" s="120" t="s">
        <v>18912</v>
      </c>
    </row>
    <row r="4298" s="122" customFormat="true" ht="13.5" hidden="false" customHeight="true" outlineLevel="0" collapsed="false">
      <c r="A4298" s="119" t="n">
        <v>800</v>
      </c>
      <c r="B4298" s="120" t="s">
        <v>18892</v>
      </c>
      <c r="C4298" s="120" t="s">
        <v>18893</v>
      </c>
      <c r="D4298" s="121" t="s">
        <v>18913</v>
      </c>
      <c r="E4298" s="120" t="s">
        <v>18914</v>
      </c>
      <c r="F4298" s="120" t="s">
        <v>18915</v>
      </c>
      <c r="G4298" s="121" t="s">
        <v>18916</v>
      </c>
      <c r="H4298" s="120" t="s">
        <v>18917</v>
      </c>
      <c r="I4298" s="120" t="s">
        <v>18918</v>
      </c>
    </row>
    <row r="4299" s="122" customFormat="true" ht="13.5" hidden="false" customHeight="true" outlineLevel="0" collapsed="false">
      <c r="A4299" s="119" t="n">
        <v>800</v>
      </c>
      <c r="B4299" s="120" t="s">
        <v>18892</v>
      </c>
      <c r="C4299" s="120" t="s">
        <v>18893</v>
      </c>
      <c r="D4299" s="121" t="s">
        <v>18919</v>
      </c>
      <c r="E4299" s="120" t="s">
        <v>18920</v>
      </c>
      <c r="F4299" s="120" t="s">
        <v>18921</v>
      </c>
      <c r="G4299" s="121" t="s">
        <v>18922</v>
      </c>
      <c r="H4299" s="120" t="s">
        <v>18923</v>
      </c>
      <c r="I4299" s="120" t="s">
        <v>18924</v>
      </c>
    </row>
    <row r="4300" s="122" customFormat="true" ht="13.5" hidden="false" customHeight="true" outlineLevel="0" collapsed="false">
      <c r="A4300" s="119" t="n">
        <v>800</v>
      </c>
      <c r="B4300" s="120" t="s">
        <v>18892</v>
      </c>
      <c r="C4300" s="120" t="s">
        <v>18893</v>
      </c>
      <c r="D4300" s="121" t="s">
        <v>18925</v>
      </c>
      <c r="E4300" s="120" t="s">
        <v>18926</v>
      </c>
      <c r="F4300" s="120" t="s">
        <v>18927</v>
      </c>
      <c r="G4300" s="121" t="s">
        <v>18928</v>
      </c>
      <c r="H4300" s="120" t="s">
        <v>18929</v>
      </c>
      <c r="I4300" s="120" t="s">
        <v>18930</v>
      </c>
    </row>
    <row r="4301" s="122" customFormat="true" ht="13.5" hidden="false" customHeight="true" outlineLevel="0" collapsed="false">
      <c r="A4301" s="119" t="n">
        <v>800</v>
      </c>
      <c r="B4301" s="120" t="s">
        <v>18892</v>
      </c>
      <c r="C4301" s="120" t="s">
        <v>18893</v>
      </c>
      <c r="D4301" s="121" t="s">
        <v>18931</v>
      </c>
      <c r="E4301" s="120" t="s">
        <v>18932</v>
      </c>
      <c r="F4301" s="120" t="s">
        <v>18933</v>
      </c>
      <c r="G4301" s="121" t="s">
        <v>18934</v>
      </c>
      <c r="H4301" s="120" t="s">
        <v>18935</v>
      </c>
      <c r="I4301" s="120" t="s">
        <v>18936</v>
      </c>
    </row>
    <row r="4302" s="122" customFormat="true" ht="13.5" hidden="false" customHeight="true" outlineLevel="0" collapsed="false">
      <c r="A4302" s="119" t="n">
        <v>800</v>
      </c>
      <c r="B4302" s="120" t="s">
        <v>18892</v>
      </c>
      <c r="C4302" s="120" t="s">
        <v>18893</v>
      </c>
      <c r="D4302" s="121" t="s">
        <v>18937</v>
      </c>
      <c r="E4302" s="120" t="s">
        <v>18938</v>
      </c>
      <c r="F4302" s="120" t="s">
        <v>18939</v>
      </c>
      <c r="G4302" s="121" t="s">
        <v>18940</v>
      </c>
      <c r="H4302" s="120" t="s">
        <v>18941</v>
      </c>
      <c r="I4302" s="120" t="s">
        <v>18942</v>
      </c>
    </row>
    <row r="4303" s="122" customFormat="true" ht="13.5" hidden="false" customHeight="true" outlineLevel="0" collapsed="false">
      <c r="A4303" s="119" t="n">
        <v>800</v>
      </c>
      <c r="B4303" s="120" t="s">
        <v>18892</v>
      </c>
      <c r="C4303" s="120" t="s">
        <v>18893</v>
      </c>
      <c r="D4303" s="121" t="s">
        <v>18943</v>
      </c>
      <c r="E4303" s="120" t="s">
        <v>18944</v>
      </c>
      <c r="F4303" s="120" t="s">
        <v>18945</v>
      </c>
      <c r="G4303" s="121" t="s">
        <v>18946</v>
      </c>
      <c r="H4303" s="120" t="s">
        <v>18947</v>
      </c>
      <c r="I4303" s="120" t="s">
        <v>18948</v>
      </c>
    </row>
    <row r="4304" s="122" customFormat="true" ht="13.5" hidden="false" customHeight="true" outlineLevel="0" collapsed="false">
      <c r="A4304" s="119" t="n">
        <v>800</v>
      </c>
      <c r="B4304" s="120" t="s">
        <v>18892</v>
      </c>
      <c r="C4304" s="120" t="s">
        <v>18893</v>
      </c>
      <c r="D4304" s="121" t="s">
        <v>18949</v>
      </c>
      <c r="E4304" s="120" t="s">
        <v>18950</v>
      </c>
      <c r="F4304" s="120" t="s">
        <v>18951</v>
      </c>
      <c r="G4304" s="121" t="s">
        <v>18952</v>
      </c>
      <c r="H4304" s="120" t="s">
        <v>18953</v>
      </c>
      <c r="I4304" s="120" t="s">
        <v>18954</v>
      </c>
    </row>
    <row r="4305" s="122" customFormat="true" ht="13.5" hidden="false" customHeight="true" outlineLevel="0" collapsed="false">
      <c r="A4305" s="119" t="n">
        <v>800</v>
      </c>
      <c r="B4305" s="120" t="s">
        <v>18892</v>
      </c>
      <c r="C4305" s="120" t="s">
        <v>18893</v>
      </c>
      <c r="D4305" s="121" t="s">
        <v>18955</v>
      </c>
      <c r="E4305" s="120" t="s">
        <v>18956</v>
      </c>
      <c r="F4305" s="120" t="s">
        <v>18957</v>
      </c>
      <c r="G4305" s="121" t="s">
        <v>18958</v>
      </c>
      <c r="H4305" s="120" t="s">
        <v>18959</v>
      </c>
      <c r="I4305" s="120" t="s">
        <v>18960</v>
      </c>
    </row>
    <row r="4306" s="122" customFormat="true" ht="13.5" hidden="false" customHeight="true" outlineLevel="0" collapsed="false">
      <c r="A4306" s="119" t="n">
        <v>800</v>
      </c>
      <c r="B4306" s="120" t="s">
        <v>18892</v>
      </c>
      <c r="C4306" s="120" t="s">
        <v>18893</v>
      </c>
      <c r="D4306" s="121" t="s">
        <v>18961</v>
      </c>
      <c r="E4306" s="120" t="s">
        <v>18962</v>
      </c>
      <c r="F4306" s="120" t="s">
        <v>18963</v>
      </c>
      <c r="G4306" s="121" t="s">
        <v>18964</v>
      </c>
      <c r="H4306" s="120" t="s">
        <v>18965</v>
      </c>
      <c r="I4306" s="120" t="s">
        <v>18966</v>
      </c>
    </row>
    <row r="4307" s="122" customFormat="true" ht="13.5" hidden="false" customHeight="true" outlineLevel="0" collapsed="false">
      <c r="A4307" s="119" t="n">
        <v>800</v>
      </c>
      <c r="B4307" s="120" t="s">
        <v>18892</v>
      </c>
      <c r="C4307" s="120" t="s">
        <v>18893</v>
      </c>
      <c r="D4307" s="121" t="s">
        <v>18961</v>
      </c>
      <c r="E4307" s="120" t="s">
        <v>18962</v>
      </c>
      <c r="F4307" s="120" t="s">
        <v>18963</v>
      </c>
      <c r="G4307" s="121" t="s">
        <v>18967</v>
      </c>
      <c r="H4307" s="120" t="s">
        <v>18968</v>
      </c>
      <c r="I4307" s="120" t="s">
        <v>18969</v>
      </c>
    </row>
    <row r="4308" s="122" customFormat="true" ht="13.5" hidden="false" customHeight="true" outlineLevel="0" collapsed="false">
      <c r="A4308" s="119" t="n">
        <v>800</v>
      </c>
      <c r="B4308" s="120" t="s">
        <v>18892</v>
      </c>
      <c r="C4308" s="120" t="s">
        <v>18893</v>
      </c>
      <c r="D4308" s="121" t="s">
        <v>18970</v>
      </c>
      <c r="E4308" s="120" t="s">
        <v>18971</v>
      </c>
      <c r="F4308" s="120" t="s">
        <v>18972</v>
      </c>
      <c r="G4308" s="121" t="s">
        <v>18970</v>
      </c>
      <c r="H4308" s="120" t="s">
        <v>18973</v>
      </c>
      <c r="I4308" s="120" t="s">
        <v>18974</v>
      </c>
    </row>
    <row r="4309" s="122" customFormat="true" ht="13.5" hidden="false" customHeight="true" outlineLevel="0" collapsed="false">
      <c r="A4309" s="119" t="n">
        <v>800</v>
      </c>
      <c r="B4309" s="120" t="s">
        <v>18892</v>
      </c>
      <c r="C4309" s="120" t="s">
        <v>18893</v>
      </c>
      <c r="D4309" s="121" t="s">
        <v>18970</v>
      </c>
      <c r="E4309" s="120" t="s">
        <v>18971</v>
      </c>
      <c r="F4309" s="120" t="s">
        <v>18972</v>
      </c>
      <c r="G4309" s="121" t="s">
        <v>18975</v>
      </c>
      <c r="H4309" s="120" t="s">
        <v>18976</v>
      </c>
      <c r="I4309" s="120" t="s">
        <v>18977</v>
      </c>
    </row>
    <row r="4310" s="122" customFormat="true" ht="13.5" hidden="false" customHeight="true" outlineLevel="0" collapsed="false">
      <c r="A4310" s="119" t="n">
        <v>800</v>
      </c>
      <c r="B4310" s="120" t="s">
        <v>18892</v>
      </c>
      <c r="C4310" s="120" t="s">
        <v>18893</v>
      </c>
      <c r="D4310" s="121" t="s">
        <v>18978</v>
      </c>
      <c r="E4310" s="120" t="s">
        <v>18979</v>
      </c>
      <c r="F4310" s="120" t="s">
        <v>18980</v>
      </c>
      <c r="G4310" s="121" t="s">
        <v>18981</v>
      </c>
      <c r="H4310" s="120" t="s">
        <v>18982</v>
      </c>
      <c r="I4310" s="120" t="s">
        <v>18983</v>
      </c>
    </row>
    <row r="4311" s="122" customFormat="true" ht="13.5" hidden="false" customHeight="true" outlineLevel="0" collapsed="false">
      <c r="A4311" s="119" t="n">
        <v>801</v>
      </c>
      <c r="B4311" s="120" t="s">
        <v>18984</v>
      </c>
      <c r="C4311" s="120" t="s">
        <v>18985</v>
      </c>
      <c r="D4311" s="121" t="s">
        <v>18986</v>
      </c>
      <c r="E4311" s="120" t="s">
        <v>18987</v>
      </c>
      <c r="F4311" s="120" t="s">
        <v>18988</v>
      </c>
      <c r="G4311" s="121" t="s">
        <v>18986</v>
      </c>
      <c r="H4311" s="120" t="s">
        <v>18989</v>
      </c>
      <c r="I4311" s="120" t="s">
        <v>18990</v>
      </c>
    </row>
    <row r="4312" s="122" customFormat="true" ht="13.5" hidden="false" customHeight="true" outlineLevel="0" collapsed="false">
      <c r="A4312" s="119" t="n">
        <v>801</v>
      </c>
      <c r="B4312" s="120" t="s">
        <v>18984</v>
      </c>
      <c r="C4312" s="120" t="s">
        <v>18985</v>
      </c>
      <c r="D4312" s="121" t="s">
        <v>18986</v>
      </c>
      <c r="E4312" s="120" t="s">
        <v>18987</v>
      </c>
      <c r="F4312" s="120" t="s">
        <v>18988</v>
      </c>
      <c r="G4312" s="121" t="s">
        <v>18991</v>
      </c>
      <c r="H4312" s="120" t="s">
        <v>18992</v>
      </c>
      <c r="I4312" s="120" t="s">
        <v>18993</v>
      </c>
    </row>
    <row r="4313" s="122" customFormat="true" ht="13.5" hidden="false" customHeight="true" outlineLevel="0" collapsed="false">
      <c r="A4313" s="119" t="n">
        <v>801</v>
      </c>
      <c r="B4313" s="120" t="s">
        <v>18984</v>
      </c>
      <c r="C4313" s="120" t="s">
        <v>18985</v>
      </c>
      <c r="D4313" s="121" t="s">
        <v>18986</v>
      </c>
      <c r="E4313" s="120" t="s">
        <v>18987</v>
      </c>
      <c r="F4313" s="120" t="s">
        <v>18988</v>
      </c>
      <c r="G4313" s="121" t="s">
        <v>18994</v>
      </c>
      <c r="H4313" s="120" t="s">
        <v>18995</v>
      </c>
      <c r="I4313" s="120" t="s">
        <v>18996</v>
      </c>
    </row>
    <row r="4314" s="123" customFormat="true" ht="13.5" hidden="false" customHeight="false" outlineLevel="0" collapsed="false">
      <c r="A4314" s="119" t="n">
        <v>801</v>
      </c>
      <c r="B4314" s="120" t="s">
        <v>18984</v>
      </c>
      <c r="C4314" s="120" t="s">
        <v>18985</v>
      </c>
      <c r="D4314" s="121" t="s">
        <v>18997</v>
      </c>
      <c r="E4314" s="120" t="s">
        <v>18998</v>
      </c>
      <c r="F4314" s="120" t="s">
        <v>18999</v>
      </c>
      <c r="G4314" s="121" t="s">
        <v>19000</v>
      </c>
      <c r="H4314" s="120" t="s">
        <v>19001</v>
      </c>
      <c r="I4314" s="120" t="s">
        <v>19002</v>
      </c>
    </row>
    <row r="4315" s="123" customFormat="true" ht="13.5" hidden="false" customHeight="true" outlineLevel="0" collapsed="false">
      <c r="A4315" s="119" t="n">
        <v>801</v>
      </c>
      <c r="B4315" s="120" t="s">
        <v>18984</v>
      </c>
      <c r="C4315" s="120" t="s">
        <v>18985</v>
      </c>
      <c r="D4315" s="121" t="s">
        <v>19003</v>
      </c>
      <c r="E4315" s="120" t="s">
        <v>19004</v>
      </c>
      <c r="F4315" s="120" t="s">
        <v>19005</v>
      </c>
      <c r="G4315" s="121" t="s">
        <v>19006</v>
      </c>
      <c r="H4315" s="120" t="s">
        <v>19007</v>
      </c>
      <c r="I4315" s="120" t="s">
        <v>19008</v>
      </c>
    </row>
    <row r="4316" s="123" customFormat="true" ht="13.5" hidden="false" customHeight="true" outlineLevel="0" collapsed="false">
      <c r="A4316" s="119" t="n">
        <v>801</v>
      </c>
      <c r="B4316" s="120" t="s">
        <v>18984</v>
      </c>
      <c r="C4316" s="120" t="s">
        <v>18985</v>
      </c>
      <c r="D4316" s="121" t="s">
        <v>19009</v>
      </c>
      <c r="E4316" s="120" t="s">
        <v>19010</v>
      </c>
      <c r="F4316" s="120" t="s">
        <v>19011</v>
      </c>
      <c r="G4316" s="121" t="s">
        <v>19012</v>
      </c>
      <c r="H4316" s="120" t="s">
        <v>19013</v>
      </c>
      <c r="I4316" s="120" t="s">
        <v>19014</v>
      </c>
    </row>
    <row r="4317" s="123" customFormat="true" ht="13.5" hidden="false" customHeight="true" outlineLevel="0" collapsed="false">
      <c r="A4317" s="119" t="n">
        <v>801</v>
      </c>
      <c r="B4317" s="120" t="s">
        <v>18984</v>
      </c>
      <c r="C4317" s="120" t="s">
        <v>18985</v>
      </c>
      <c r="D4317" s="121" t="s">
        <v>19015</v>
      </c>
      <c r="E4317" s="120" t="s">
        <v>19016</v>
      </c>
      <c r="F4317" s="120" t="s">
        <v>19017</v>
      </c>
      <c r="G4317" s="121" t="s">
        <v>19018</v>
      </c>
      <c r="H4317" s="120" t="s">
        <v>19019</v>
      </c>
      <c r="I4317" s="120" t="s">
        <v>19020</v>
      </c>
    </row>
    <row r="4318" s="123" customFormat="true" ht="13.5" hidden="false" customHeight="true" outlineLevel="0" collapsed="false">
      <c r="A4318" s="119" t="n">
        <v>801</v>
      </c>
      <c r="B4318" s="120" t="s">
        <v>18984</v>
      </c>
      <c r="C4318" s="120" t="s">
        <v>18985</v>
      </c>
      <c r="D4318" s="121" t="s">
        <v>19021</v>
      </c>
      <c r="E4318" s="120" t="s">
        <v>19022</v>
      </c>
      <c r="F4318" s="120" t="s">
        <v>19023</v>
      </c>
      <c r="G4318" s="121" t="s">
        <v>19024</v>
      </c>
      <c r="H4318" s="120" t="s">
        <v>19025</v>
      </c>
      <c r="I4318" s="120" t="s">
        <v>19026</v>
      </c>
    </row>
    <row r="4319" s="123" customFormat="true" ht="13.5" hidden="false" customHeight="true" outlineLevel="0" collapsed="false">
      <c r="A4319" s="119" t="n">
        <v>801</v>
      </c>
      <c r="B4319" s="120" t="s">
        <v>18984</v>
      </c>
      <c r="C4319" s="120" t="s">
        <v>18985</v>
      </c>
      <c r="D4319" s="121" t="s">
        <v>19027</v>
      </c>
      <c r="E4319" s="120" t="s">
        <v>19028</v>
      </c>
      <c r="F4319" s="120" t="s">
        <v>19029</v>
      </c>
      <c r="G4319" s="121" t="s">
        <v>19030</v>
      </c>
      <c r="H4319" s="120" t="s">
        <v>19031</v>
      </c>
      <c r="I4319" s="120" t="s">
        <v>19032</v>
      </c>
    </row>
    <row r="4320" s="123" customFormat="true" ht="13.5" hidden="false" customHeight="true" outlineLevel="0" collapsed="false">
      <c r="A4320" s="119" t="n">
        <v>801</v>
      </c>
      <c r="B4320" s="120" t="s">
        <v>18984</v>
      </c>
      <c r="C4320" s="120" t="s">
        <v>18985</v>
      </c>
      <c r="D4320" s="121" t="s">
        <v>19027</v>
      </c>
      <c r="E4320" s="120" t="s">
        <v>19028</v>
      </c>
      <c r="F4320" s="120" t="s">
        <v>19029</v>
      </c>
      <c r="G4320" s="121" t="s">
        <v>19033</v>
      </c>
      <c r="H4320" s="120" t="s">
        <v>19034</v>
      </c>
      <c r="I4320" s="120" t="s">
        <v>19035</v>
      </c>
    </row>
    <row r="4321" s="123" customFormat="true" ht="13.5" hidden="false" customHeight="true" outlineLevel="0" collapsed="false">
      <c r="A4321" s="119" t="n">
        <v>801</v>
      </c>
      <c r="B4321" s="120" t="s">
        <v>18984</v>
      </c>
      <c r="C4321" s="120" t="s">
        <v>18985</v>
      </c>
      <c r="D4321" s="121" t="s">
        <v>19027</v>
      </c>
      <c r="E4321" s="120" t="s">
        <v>19028</v>
      </c>
      <c r="F4321" s="120" t="s">
        <v>19029</v>
      </c>
      <c r="G4321" s="121" t="s">
        <v>19036</v>
      </c>
      <c r="H4321" s="120" t="s">
        <v>19037</v>
      </c>
      <c r="I4321" s="120" t="s">
        <v>19038</v>
      </c>
    </row>
    <row r="4322" s="123" customFormat="true" ht="13.5" hidden="false" customHeight="true" outlineLevel="0" collapsed="false">
      <c r="A4322" s="119" t="n">
        <v>801</v>
      </c>
      <c r="B4322" s="120" t="s">
        <v>18984</v>
      </c>
      <c r="C4322" s="120" t="s">
        <v>18985</v>
      </c>
      <c r="D4322" s="121" t="s">
        <v>19027</v>
      </c>
      <c r="E4322" s="120" t="s">
        <v>19028</v>
      </c>
      <c r="F4322" s="120" t="s">
        <v>19029</v>
      </c>
      <c r="G4322" s="121" t="s">
        <v>19039</v>
      </c>
      <c r="H4322" s="120" t="s">
        <v>19040</v>
      </c>
      <c r="I4322" s="120" t="s">
        <v>19041</v>
      </c>
    </row>
    <row r="4323" s="123" customFormat="true" ht="13.5" hidden="false" customHeight="true" outlineLevel="0" collapsed="false">
      <c r="A4323" s="119" t="n">
        <v>801</v>
      </c>
      <c r="B4323" s="120" t="s">
        <v>18984</v>
      </c>
      <c r="C4323" s="120" t="s">
        <v>18985</v>
      </c>
      <c r="D4323" s="121" t="s">
        <v>19042</v>
      </c>
      <c r="E4323" s="120" t="s">
        <v>19043</v>
      </c>
      <c r="F4323" s="120" t="s">
        <v>19044</v>
      </c>
      <c r="G4323" s="121" t="s">
        <v>19045</v>
      </c>
      <c r="H4323" s="120" t="s">
        <v>19046</v>
      </c>
      <c r="I4323" s="120" t="s">
        <v>19047</v>
      </c>
    </row>
    <row r="4324" s="123" customFormat="true" ht="13.5" hidden="false" customHeight="true" outlineLevel="0" collapsed="false">
      <c r="A4324" s="119" t="n">
        <v>801</v>
      </c>
      <c r="B4324" s="120" t="s">
        <v>18984</v>
      </c>
      <c r="C4324" s="120" t="s">
        <v>18985</v>
      </c>
      <c r="D4324" s="121" t="s">
        <v>19042</v>
      </c>
      <c r="E4324" s="120" t="s">
        <v>19043</v>
      </c>
      <c r="F4324" s="120" t="s">
        <v>19044</v>
      </c>
      <c r="G4324" s="121" t="s">
        <v>19048</v>
      </c>
      <c r="H4324" s="120" t="s">
        <v>19049</v>
      </c>
      <c r="I4324" s="120" t="s">
        <v>19050</v>
      </c>
    </row>
    <row r="4325" s="123" customFormat="true" ht="13.5" hidden="false" customHeight="true" outlineLevel="0" collapsed="false">
      <c r="A4325" s="119" t="n">
        <v>801</v>
      </c>
      <c r="B4325" s="120" t="s">
        <v>18984</v>
      </c>
      <c r="C4325" s="120" t="s">
        <v>18985</v>
      </c>
      <c r="D4325" s="121" t="s">
        <v>19042</v>
      </c>
      <c r="E4325" s="120" t="s">
        <v>19043</v>
      </c>
      <c r="F4325" s="120" t="s">
        <v>19044</v>
      </c>
      <c r="G4325" s="121" t="s">
        <v>19051</v>
      </c>
      <c r="H4325" s="120" t="s">
        <v>19052</v>
      </c>
      <c r="I4325" s="120" t="s">
        <v>19053</v>
      </c>
    </row>
    <row r="4326" s="123" customFormat="true" ht="13.5" hidden="false" customHeight="true" outlineLevel="0" collapsed="false">
      <c r="A4326" s="119" t="n">
        <v>801</v>
      </c>
      <c r="B4326" s="120" t="s">
        <v>18984</v>
      </c>
      <c r="C4326" s="120" t="s">
        <v>18985</v>
      </c>
      <c r="D4326" s="121" t="s">
        <v>19042</v>
      </c>
      <c r="E4326" s="120" t="s">
        <v>19043</v>
      </c>
      <c r="F4326" s="120" t="s">
        <v>19044</v>
      </c>
      <c r="G4326" s="121" t="s">
        <v>19054</v>
      </c>
      <c r="H4326" s="120" t="s">
        <v>19055</v>
      </c>
      <c r="I4326" s="120" t="s">
        <v>19056</v>
      </c>
    </row>
    <row r="4327" s="123" customFormat="true" ht="13.5" hidden="false" customHeight="true" outlineLevel="0" collapsed="false">
      <c r="A4327" s="119" t="n">
        <v>801</v>
      </c>
      <c r="B4327" s="120" t="s">
        <v>18984</v>
      </c>
      <c r="C4327" s="120" t="s">
        <v>18985</v>
      </c>
      <c r="D4327" s="121" t="s">
        <v>19042</v>
      </c>
      <c r="E4327" s="120" t="s">
        <v>19043</v>
      </c>
      <c r="F4327" s="120" t="s">
        <v>19044</v>
      </c>
      <c r="G4327" s="121" t="s">
        <v>19057</v>
      </c>
      <c r="H4327" s="120" t="s">
        <v>19058</v>
      </c>
      <c r="I4327" s="120" t="s">
        <v>19059</v>
      </c>
    </row>
    <row r="4328" s="123" customFormat="true" ht="13.5" hidden="false" customHeight="true" outlineLevel="0" collapsed="false">
      <c r="A4328" s="119" t="n">
        <v>801</v>
      </c>
      <c r="B4328" s="120" t="s">
        <v>18984</v>
      </c>
      <c r="C4328" s="120" t="s">
        <v>18985</v>
      </c>
      <c r="D4328" s="121" t="s">
        <v>19060</v>
      </c>
      <c r="E4328" s="120" t="s">
        <v>19061</v>
      </c>
      <c r="F4328" s="120" t="s">
        <v>19062</v>
      </c>
      <c r="G4328" s="121" t="s">
        <v>19063</v>
      </c>
      <c r="H4328" s="120" t="s">
        <v>19064</v>
      </c>
      <c r="I4328" s="120" t="s">
        <v>19065</v>
      </c>
    </row>
    <row r="4329" s="123" customFormat="true" ht="13.5" hidden="false" customHeight="true" outlineLevel="0" collapsed="false">
      <c r="A4329" s="119" t="n">
        <v>801</v>
      </c>
      <c r="B4329" s="120" t="s">
        <v>18984</v>
      </c>
      <c r="C4329" s="120" t="s">
        <v>18985</v>
      </c>
      <c r="D4329" s="121" t="s">
        <v>19066</v>
      </c>
      <c r="E4329" s="120" t="s">
        <v>19067</v>
      </c>
      <c r="F4329" s="120" t="s">
        <v>19068</v>
      </c>
      <c r="G4329" s="121" t="s">
        <v>19069</v>
      </c>
      <c r="H4329" s="120" t="s">
        <v>19070</v>
      </c>
      <c r="I4329" s="120" t="s">
        <v>19071</v>
      </c>
    </row>
    <row r="4330" s="123" customFormat="true" ht="13.5" hidden="false" customHeight="true" outlineLevel="0" collapsed="false">
      <c r="A4330" s="119" t="n">
        <v>801</v>
      </c>
      <c r="B4330" s="120" t="s">
        <v>18984</v>
      </c>
      <c r="C4330" s="120" t="s">
        <v>18985</v>
      </c>
      <c r="D4330" s="121" t="s">
        <v>19072</v>
      </c>
      <c r="E4330" s="120" t="s">
        <v>19073</v>
      </c>
      <c r="F4330" s="120" t="s">
        <v>19074</v>
      </c>
      <c r="G4330" s="121" t="s">
        <v>19075</v>
      </c>
      <c r="H4330" s="120" t="s">
        <v>19076</v>
      </c>
      <c r="I4330" s="120" t="s">
        <v>19077</v>
      </c>
    </row>
    <row r="4331" s="123" customFormat="true" ht="13.5" hidden="false" customHeight="true" outlineLevel="0" collapsed="false">
      <c r="A4331" s="119" t="n">
        <v>801</v>
      </c>
      <c r="B4331" s="120" t="s">
        <v>18984</v>
      </c>
      <c r="C4331" s="120" t="s">
        <v>18985</v>
      </c>
      <c r="D4331" s="121" t="s">
        <v>19078</v>
      </c>
      <c r="E4331" s="120" t="s">
        <v>19079</v>
      </c>
      <c r="F4331" s="120" t="s">
        <v>19080</v>
      </c>
      <c r="G4331" s="121" t="s">
        <v>19081</v>
      </c>
      <c r="H4331" s="120" t="s">
        <v>19082</v>
      </c>
      <c r="I4331" s="120" t="s">
        <v>19083</v>
      </c>
    </row>
    <row r="4332" s="123" customFormat="true" ht="13.5" hidden="false" customHeight="true" outlineLevel="0" collapsed="false">
      <c r="A4332" s="119" t="n">
        <v>801</v>
      </c>
      <c r="B4332" s="120" t="s">
        <v>18984</v>
      </c>
      <c r="C4332" s="120" t="s">
        <v>18985</v>
      </c>
      <c r="D4332" s="121" t="s">
        <v>19084</v>
      </c>
      <c r="E4332" s="120" t="s">
        <v>19085</v>
      </c>
      <c r="F4332" s="120" t="s">
        <v>19086</v>
      </c>
      <c r="G4332" s="121" t="s">
        <v>19087</v>
      </c>
      <c r="H4332" s="120" t="s">
        <v>19088</v>
      </c>
      <c r="I4332" s="120" t="s">
        <v>19089</v>
      </c>
    </row>
    <row r="4333" s="123" customFormat="true" ht="13.5" hidden="false" customHeight="true" outlineLevel="0" collapsed="false">
      <c r="A4333" s="119" t="n">
        <v>801</v>
      </c>
      <c r="B4333" s="120" t="s">
        <v>18984</v>
      </c>
      <c r="C4333" s="120" t="s">
        <v>18985</v>
      </c>
      <c r="D4333" s="121" t="s">
        <v>19090</v>
      </c>
      <c r="E4333" s="120" t="s">
        <v>19091</v>
      </c>
      <c r="F4333" s="120" t="s">
        <v>19092</v>
      </c>
      <c r="G4333" s="121" t="s">
        <v>19093</v>
      </c>
      <c r="H4333" s="120" t="s">
        <v>19094</v>
      </c>
      <c r="I4333" s="120" t="s">
        <v>19095</v>
      </c>
    </row>
    <row r="4334" s="123" customFormat="true" ht="13.5" hidden="false" customHeight="true" outlineLevel="0" collapsed="false">
      <c r="A4334" s="119" t="n">
        <v>801</v>
      </c>
      <c r="B4334" s="120" t="s">
        <v>18984</v>
      </c>
      <c r="C4334" s="120" t="s">
        <v>18985</v>
      </c>
      <c r="D4334" s="121" t="s">
        <v>19096</v>
      </c>
      <c r="E4334" s="120" t="s">
        <v>19097</v>
      </c>
      <c r="F4334" s="120" t="s">
        <v>19098</v>
      </c>
      <c r="G4334" s="121" t="s">
        <v>19099</v>
      </c>
      <c r="H4334" s="120" t="s">
        <v>19100</v>
      </c>
      <c r="I4334" s="120" t="s">
        <v>19101</v>
      </c>
    </row>
    <row r="4335" s="123" customFormat="true" ht="13.5" hidden="false" customHeight="true" outlineLevel="0" collapsed="false">
      <c r="A4335" s="119" t="n">
        <v>801</v>
      </c>
      <c r="B4335" s="120" t="s">
        <v>18984</v>
      </c>
      <c r="C4335" s="120" t="s">
        <v>18985</v>
      </c>
      <c r="D4335" s="121" t="s">
        <v>19102</v>
      </c>
      <c r="E4335" s="120" t="s">
        <v>19103</v>
      </c>
      <c r="F4335" s="120" t="s">
        <v>19104</v>
      </c>
      <c r="G4335" s="121" t="s">
        <v>19105</v>
      </c>
      <c r="H4335" s="120" t="s">
        <v>19106</v>
      </c>
      <c r="I4335" s="120" t="s">
        <v>19107</v>
      </c>
    </row>
    <row r="4336" s="123" customFormat="true" ht="13.5" hidden="false" customHeight="true" outlineLevel="0" collapsed="false">
      <c r="A4336" s="119" t="n">
        <v>801</v>
      </c>
      <c r="B4336" s="120" t="s">
        <v>18984</v>
      </c>
      <c r="C4336" s="120" t="s">
        <v>18985</v>
      </c>
      <c r="D4336" s="121" t="s">
        <v>19108</v>
      </c>
      <c r="E4336" s="120" t="s">
        <v>19109</v>
      </c>
      <c r="F4336" s="120" t="s">
        <v>19110</v>
      </c>
      <c r="G4336" s="121" t="s">
        <v>19111</v>
      </c>
      <c r="H4336" s="120" t="s">
        <v>19112</v>
      </c>
      <c r="I4336" s="120" t="s">
        <v>19113</v>
      </c>
    </row>
    <row r="4337" s="123" customFormat="true" ht="13.5" hidden="false" customHeight="true" outlineLevel="0" collapsed="false">
      <c r="A4337" s="119" t="n">
        <v>801</v>
      </c>
      <c r="B4337" s="120" t="s">
        <v>18984</v>
      </c>
      <c r="C4337" s="120" t="s">
        <v>18985</v>
      </c>
      <c r="D4337" s="121" t="s">
        <v>19114</v>
      </c>
      <c r="E4337" s="120" t="s">
        <v>19115</v>
      </c>
      <c r="F4337" s="120" t="s">
        <v>19116</v>
      </c>
      <c r="G4337" s="121" t="s">
        <v>19117</v>
      </c>
      <c r="H4337" s="120" t="s">
        <v>19118</v>
      </c>
      <c r="I4337" s="120" t="s">
        <v>19119</v>
      </c>
    </row>
    <row r="4338" s="123" customFormat="true" ht="13.5" hidden="false" customHeight="true" outlineLevel="0" collapsed="false">
      <c r="A4338" s="119" t="n">
        <v>801</v>
      </c>
      <c r="B4338" s="120" t="s">
        <v>18984</v>
      </c>
      <c r="C4338" s="120" t="s">
        <v>18985</v>
      </c>
      <c r="D4338" s="121" t="s">
        <v>19120</v>
      </c>
      <c r="E4338" s="120" t="s">
        <v>19121</v>
      </c>
      <c r="F4338" s="120" t="s">
        <v>19122</v>
      </c>
      <c r="G4338" s="121" t="s">
        <v>19123</v>
      </c>
      <c r="H4338" s="120" t="s">
        <v>19124</v>
      </c>
      <c r="I4338" s="120" t="s">
        <v>19125</v>
      </c>
    </row>
    <row r="4339" s="123" customFormat="true" ht="13.5" hidden="false" customHeight="true" outlineLevel="0" collapsed="false">
      <c r="A4339" s="119" t="n">
        <v>801</v>
      </c>
      <c r="B4339" s="120" t="s">
        <v>18984</v>
      </c>
      <c r="C4339" s="120" t="s">
        <v>18985</v>
      </c>
      <c r="D4339" s="121" t="s">
        <v>19126</v>
      </c>
      <c r="E4339" s="120" t="s">
        <v>19127</v>
      </c>
      <c r="F4339" s="120" t="s">
        <v>19128</v>
      </c>
      <c r="G4339" s="121" t="s">
        <v>19129</v>
      </c>
      <c r="H4339" s="120" t="s">
        <v>19130</v>
      </c>
      <c r="I4339" s="120" t="s">
        <v>19131</v>
      </c>
    </row>
    <row r="4340" s="123" customFormat="true" ht="13.5" hidden="false" customHeight="true" outlineLevel="0" collapsed="false">
      <c r="A4340" s="119" t="n">
        <v>801</v>
      </c>
      <c r="B4340" s="120" t="s">
        <v>18984</v>
      </c>
      <c r="C4340" s="120" t="s">
        <v>18985</v>
      </c>
      <c r="D4340" s="121" t="s">
        <v>19126</v>
      </c>
      <c r="E4340" s="120" t="s">
        <v>19127</v>
      </c>
      <c r="F4340" s="120" t="s">
        <v>19128</v>
      </c>
      <c r="G4340" s="121" t="s">
        <v>19132</v>
      </c>
      <c r="H4340" s="120" t="s">
        <v>19133</v>
      </c>
      <c r="I4340" s="120" t="s">
        <v>19134</v>
      </c>
    </row>
    <row r="4341" s="123" customFormat="true" ht="13.5" hidden="false" customHeight="true" outlineLevel="0" collapsed="false">
      <c r="A4341" s="119" t="n">
        <v>802</v>
      </c>
      <c r="B4341" s="120" t="s">
        <v>19135</v>
      </c>
      <c r="C4341" s="120" t="s">
        <v>19136</v>
      </c>
      <c r="D4341" s="121" t="s">
        <v>19137</v>
      </c>
      <c r="E4341" s="120" t="s">
        <v>19138</v>
      </c>
      <c r="F4341" s="120" t="s">
        <v>19139</v>
      </c>
      <c r="G4341" s="121" t="s">
        <v>19140</v>
      </c>
      <c r="H4341" s="120" t="s">
        <v>19141</v>
      </c>
      <c r="I4341" s="120" t="s">
        <v>19142</v>
      </c>
    </row>
    <row r="4342" s="123" customFormat="true" ht="13.5" hidden="false" customHeight="true" outlineLevel="0" collapsed="false">
      <c r="A4342" s="119" t="n">
        <v>802</v>
      </c>
      <c r="B4342" s="120" t="s">
        <v>19135</v>
      </c>
      <c r="C4342" s="120" t="s">
        <v>19136</v>
      </c>
      <c r="D4342" s="121" t="s">
        <v>19137</v>
      </c>
      <c r="E4342" s="120" t="s">
        <v>19138</v>
      </c>
      <c r="F4342" s="120" t="s">
        <v>19139</v>
      </c>
      <c r="G4342" s="121" t="s">
        <v>19143</v>
      </c>
      <c r="H4342" s="120" t="s">
        <v>19144</v>
      </c>
      <c r="I4342" s="120" t="s">
        <v>19145</v>
      </c>
    </row>
    <row r="4343" s="123" customFormat="true" ht="13.5" hidden="false" customHeight="true" outlineLevel="0" collapsed="false">
      <c r="A4343" s="119" t="n">
        <v>802</v>
      </c>
      <c r="B4343" s="120" t="s">
        <v>19135</v>
      </c>
      <c r="C4343" s="120" t="s">
        <v>19136</v>
      </c>
      <c r="D4343" s="121" t="s">
        <v>19137</v>
      </c>
      <c r="E4343" s="120" t="s">
        <v>19138</v>
      </c>
      <c r="F4343" s="120" t="s">
        <v>19139</v>
      </c>
      <c r="G4343" s="121" t="s">
        <v>19146</v>
      </c>
      <c r="H4343" s="120" t="s">
        <v>19147</v>
      </c>
      <c r="I4343" s="120" t="s">
        <v>19148</v>
      </c>
    </row>
    <row r="4344" s="123" customFormat="true" ht="13.5" hidden="false" customHeight="true" outlineLevel="0" collapsed="false">
      <c r="A4344" s="119" t="n">
        <v>802</v>
      </c>
      <c r="B4344" s="120" t="s">
        <v>19135</v>
      </c>
      <c r="C4344" s="120" t="s">
        <v>19136</v>
      </c>
      <c r="D4344" s="121" t="s">
        <v>19137</v>
      </c>
      <c r="E4344" s="120" t="s">
        <v>19138</v>
      </c>
      <c r="F4344" s="120" t="s">
        <v>19139</v>
      </c>
      <c r="G4344" s="121" t="s">
        <v>19149</v>
      </c>
      <c r="H4344" s="120" t="s">
        <v>19150</v>
      </c>
      <c r="I4344" s="120" t="s">
        <v>19151</v>
      </c>
    </row>
    <row r="4345" s="123" customFormat="true" ht="13.5" hidden="false" customHeight="true" outlineLevel="0" collapsed="false">
      <c r="A4345" s="119" t="n">
        <v>803</v>
      </c>
      <c r="B4345" s="120" t="s">
        <v>19152</v>
      </c>
      <c r="C4345" s="120" t="s">
        <v>19153</v>
      </c>
      <c r="D4345" s="121" t="s">
        <v>19154</v>
      </c>
      <c r="E4345" s="120" t="s">
        <v>19155</v>
      </c>
      <c r="F4345" s="120" t="s">
        <v>19156</v>
      </c>
      <c r="G4345" s="121" t="s">
        <v>19154</v>
      </c>
      <c r="H4345" s="120" t="s">
        <v>19157</v>
      </c>
      <c r="I4345" s="120" t="s">
        <v>19158</v>
      </c>
    </row>
    <row r="4346" s="123" customFormat="true" ht="13.5" hidden="false" customHeight="true" outlineLevel="0" collapsed="false">
      <c r="A4346" s="119" t="n">
        <v>803</v>
      </c>
      <c r="B4346" s="120" t="s">
        <v>19152</v>
      </c>
      <c r="C4346" s="120" t="s">
        <v>19153</v>
      </c>
      <c r="D4346" s="121" t="s">
        <v>19154</v>
      </c>
      <c r="E4346" s="120" t="s">
        <v>19155</v>
      </c>
      <c r="F4346" s="120" t="s">
        <v>19156</v>
      </c>
      <c r="G4346" s="121" t="s">
        <v>19159</v>
      </c>
      <c r="H4346" s="120" t="s">
        <v>19160</v>
      </c>
      <c r="I4346" s="120" t="s">
        <v>19161</v>
      </c>
    </row>
    <row r="4347" s="123" customFormat="true" ht="13.5" hidden="false" customHeight="true" outlineLevel="0" collapsed="false">
      <c r="A4347" s="119" t="n">
        <v>803</v>
      </c>
      <c r="B4347" s="120" t="s">
        <v>19152</v>
      </c>
      <c r="C4347" s="120" t="s">
        <v>19153</v>
      </c>
      <c r="D4347" s="121" t="s">
        <v>19154</v>
      </c>
      <c r="E4347" s="120" t="s">
        <v>19155</v>
      </c>
      <c r="F4347" s="120" t="s">
        <v>19156</v>
      </c>
      <c r="G4347" s="121" t="s">
        <v>19162</v>
      </c>
      <c r="H4347" s="120" t="s">
        <v>19163</v>
      </c>
      <c r="I4347" s="120" t="s">
        <v>19164</v>
      </c>
    </row>
    <row r="4348" s="123" customFormat="true" ht="13.5" hidden="false" customHeight="true" outlineLevel="0" collapsed="false">
      <c r="A4348" s="119" t="n">
        <v>803</v>
      </c>
      <c r="B4348" s="120" t="s">
        <v>19152</v>
      </c>
      <c r="C4348" s="120" t="s">
        <v>19153</v>
      </c>
      <c r="D4348" s="121" t="s">
        <v>19165</v>
      </c>
      <c r="E4348" s="120" t="s">
        <v>19166</v>
      </c>
      <c r="F4348" s="120" t="s">
        <v>19167</v>
      </c>
      <c r="G4348" s="121" t="s">
        <v>19165</v>
      </c>
      <c r="H4348" s="120" t="s">
        <v>19168</v>
      </c>
      <c r="I4348" s="120" t="s">
        <v>19169</v>
      </c>
    </row>
    <row r="4349" s="123" customFormat="true" ht="13.5" hidden="false" customHeight="true" outlineLevel="0" collapsed="false">
      <c r="A4349" s="119" t="n">
        <v>803</v>
      </c>
      <c r="B4349" s="120" t="s">
        <v>19152</v>
      </c>
      <c r="C4349" s="120" t="s">
        <v>19153</v>
      </c>
      <c r="D4349" s="121" t="s">
        <v>19165</v>
      </c>
      <c r="E4349" s="120" t="s">
        <v>19166</v>
      </c>
      <c r="F4349" s="120" t="s">
        <v>19167</v>
      </c>
      <c r="G4349" s="121" t="s">
        <v>19170</v>
      </c>
      <c r="H4349" s="120" t="s">
        <v>19171</v>
      </c>
      <c r="I4349" s="120" t="s">
        <v>19172</v>
      </c>
    </row>
    <row r="4350" s="123" customFormat="true" ht="13.5" hidden="false" customHeight="true" outlineLevel="0" collapsed="false">
      <c r="A4350" s="119" t="n">
        <v>804</v>
      </c>
      <c r="B4350" s="120" t="s">
        <v>19173</v>
      </c>
      <c r="C4350" s="120" t="s">
        <v>19174</v>
      </c>
      <c r="D4350" s="121" t="s">
        <v>19175</v>
      </c>
      <c r="E4350" s="120" t="s">
        <v>19176</v>
      </c>
      <c r="F4350" s="120" t="s">
        <v>19177</v>
      </c>
      <c r="G4350" s="121" t="s">
        <v>19175</v>
      </c>
      <c r="H4350" s="120" t="s">
        <v>19178</v>
      </c>
      <c r="I4350" s="120" t="s">
        <v>19179</v>
      </c>
    </row>
    <row r="4351" s="123" customFormat="true" ht="13.5" hidden="false" customHeight="true" outlineLevel="0" collapsed="false">
      <c r="A4351" s="119" t="n">
        <v>804</v>
      </c>
      <c r="B4351" s="120" t="s">
        <v>19173</v>
      </c>
      <c r="C4351" s="120" t="s">
        <v>19174</v>
      </c>
      <c r="D4351" s="121" t="s">
        <v>19175</v>
      </c>
      <c r="E4351" s="120" t="s">
        <v>19176</v>
      </c>
      <c r="F4351" s="120" t="s">
        <v>19177</v>
      </c>
      <c r="G4351" s="121" t="s">
        <v>19180</v>
      </c>
      <c r="H4351" s="120" t="s">
        <v>19181</v>
      </c>
      <c r="I4351" s="120" t="s">
        <v>19182</v>
      </c>
    </row>
    <row r="4352" s="123" customFormat="true" ht="13.5" hidden="false" customHeight="true" outlineLevel="0" collapsed="false">
      <c r="A4352" s="119" t="n">
        <v>804</v>
      </c>
      <c r="B4352" s="120" t="s">
        <v>19173</v>
      </c>
      <c r="C4352" s="120" t="s">
        <v>19174</v>
      </c>
      <c r="D4352" s="121" t="s">
        <v>19175</v>
      </c>
      <c r="E4352" s="120" t="s">
        <v>19176</v>
      </c>
      <c r="F4352" s="120" t="s">
        <v>19177</v>
      </c>
      <c r="G4352" s="121" t="s">
        <v>19183</v>
      </c>
      <c r="H4352" s="120" t="s">
        <v>19184</v>
      </c>
      <c r="I4352" s="120" t="s">
        <v>19185</v>
      </c>
    </row>
    <row r="4353" s="123" customFormat="true" ht="13.5" hidden="false" customHeight="false" outlineLevel="0" collapsed="false">
      <c r="A4353" s="119" t="n">
        <v>804</v>
      </c>
      <c r="B4353" s="120" t="s">
        <v>19173</v>
      </c>
      <c r="C4353" s="120" t="s">
        <v>19174</v>
      </c>
      <c r="D4353" s="121" t="s">
        <v>19175</v>
      </c>
      <c r="E4353" s="120" t="s">
        <v>19176</v>
      </c>
      <c r="F4353" s="120" t="s">
        <v>19177</v>
      </c>
      <c r="G4353" s="121" t="s">
        <v>19186</v>
      </c>
      <c r="H4353" s="120" t="s">
        <v>19187</v>
      </c>
      <c r="I4353" s="120" t="s">
        <v>19188</v>
      </c>
    </row>
    <row r="4354" s="123" customFormat="true" ht="13.5" hidden="false" customHeight="false" outlineLevel="0" collapsed="false">
      <c r="A4354" s="119" t="n">
        <v>804</v>
      </c>
      <c r="B4354" s="120" t="s">
        <v>19173</v>
      </c>
      <c r="C4354" s="120" t="s">
        <v>19174</v>
      </c>
      <c r="D4354" s="121" t="s">
        <v>19175</v>
      </c>
      <c r="E4354" s="120" t="s">
        <v>19176</v>
      </c>
      <c r="F4354" s="120" t="s">
        <v>19177</v>
      </c>
      <c r="G4354" s="121" t="s">
        <v>19189</v>
      </c>
      <c r="H4354" s="120" t="s">
        <v>19190</v>
      </c>
      <c r="I4354" s="120" t="s">
        <v>19191</v>
      </c>
    </row>
    <row r="4355" s="123" customFormat="true" ht="13.5" hidden="false" customHeight="false" outlineLevel="0" collapsed="false">
      <c r="A4355" s="119" t="n">
        <v>804</v>
      </c>
      <c r="B4355" s="120" t="s">
        <v>19173</v>
      </c>
      <c r="C4355" s="120" t="s">
        <v>19174</v>
      </c>
      <c r="D4355" s="121" t="s">
        <v>19175</v>
      </c>
      <c r="E4355" s="120" t="s">
        <v>19176</v>
      </c>
      <c r="F4355" s="120" t="s">
        <v>19177</v>
      </c>
      <c r="G4355" s="121" t="s">
        <v>19192</v>
      </c>
      <c r="H4355" s="120" t="s">
        <v>19193</v>
      </c>
      <c r="I4355" s="120" t="s">
        <v>19194</v>
      </c>
    </row>
    <row r="4356" s="123" customFormat="true" ht="13.5" hidden="false" customHeight="false" outlineLevel="0" collapsed="false">
      <c r="A4356" s="119" t="n">
        <v>804</v>
      </c>
      <c r="B4356" s="120" t="s">
        <v>19173</v>
      </c>
      <c r="C4356" s="120" t="s">
        <v>19174</v>
      </c>
      <c r="D4356" s="121" t="s">
        <v>19175</v>
      </c>
      <c r="E4356" s="120" t="s">
        <v>19176</v>
      </c>
      <c r="F4356" s="120" t="s">
        <v>19177</v>
      </c>
      <c r="G4356" s="121" t="s">
        <v>19195</v>
      </c>
      <c r="H4356" s="120" t="s">
        <v>19196</v>
      </c>
      <c r="I4356" s="120" t="s">
        <v>19197</v>
      </c>
    </row>
    <row r="4357" s="123" customFormat="true" ht="13.5" hidden="false" customHeight="false" outlineLevel="0" collapsed="false">
      <c r="A4357" s="119" t="n">
        <v>804</v>
      </c>
      <c r="B4357" s="120" t="s">
        <v>19173</v>
      </c>
      <c r="C4357" s="120" t="s">
        <v>19174</v>
      </c>
      <c r="D4357" s="121" t="s">
        <v>19175</v>
      </c>
      <c r="E4357" s="120" t="s">
        <v>19176</v>
      </c>
      <c r="F4357" s="120" t="s">
        <v>19177</v>
      </c>
      <c r="G4357" s="121" t="s">
        <v>19198</v>
      </c>
      <c r="H4357" s="120" t="s">
        <v>19199</v>
      </c>
      <c r="I4357" s="120" t="s">
        <v>19200</v>
      </c>
    </row>
    <row r="4358" s="123" customFormat="true" ht="13.5" hidden="false" customHeight="false" outlineLevel="0" collapsed="false">
      <c r="A4358" s="119" t="n">
        <v>804</v>
      </c>
      <c r="B4358" s="120" t="s">
        <v>19173</v>
      </c>
      <c r="C4358" s="120" t="s">
        <v>19174</v>
      </c>
      <c r="D4358" s="121" t="s">
        <v>19175</v>
      </c>
      <c r="E4358" s="120" t="s">
        <v>19176</v>
      </c>
      <c r="F4358" s="120" t="s">
        <v>19177</v>
      </c>
      <c r="G4358" s="121" t="s">
        <v>19201</v>
      </c>
      <c r="H4358" s="120" t="s">
        <v>19202</v>
      </c>
      <c r="I4358" s="120" t="s">
        <v>19203</v>
      </c>
    </row>
    <row r="4359" s="123" customFormat="true" ht="13.5" hidden="false" customHeight="false" outlineLevel="0" collapsed="false">
      <c r="A4359" s="119" t="n">
        <v>804</v>
      </c>
      <c r="B4359" s="120" t="s">
        <v>19173</v>
      </c>
      <c r="C4359" s="120" t="s">
        <v>19174</v>
      </c>
      <c r="D4359" s="121" t="s">
        <v>19175</v>
      </c>
      <c r="E4359" s="120" t="s">
        <v>19176</v>
      </c>
      <c r="F4359" s="120" t="s">
        <v>19177</v>
      </c>
      <c r="G4359" s="121" t="s">
        <v>19204</v>
      </c>
      <c r="H4359" s="120" t="s">
        <v>19205</v>
      </c>
      <c r="I4359" s="120" t="s">
        <v>19206</v>
      </c>
    </row>
    <row r="4360" s="123" customFormat="true" ht="13.5" hidden="false" customHeight="false" outlineLevel="0" collapsed="false">
      <c r="A4360" s="119" t="n">
        <v>804</v>
      </c>
      <c r="B4360" s="120" t="s">
        <v>19173</v>
      </c>
      <c r="C4360" s="120" t="s">
        <v>19174</v>
      </c>
      <c r="D4360" s="121" t="s">
        <v>19175</v>
      </c>
      <c r="E4360" s="120" t="s">
        <v>19176</v>
      </c>
      <c r="F4360" s="120" t="s">
        <v>19177</v>
      </c>
      <c r="G4360" s="121" t="s">
        <v>19207</v>
      </c>
      <c r="H4360" s="120" t="s">
        <v>19208</v>
      </c>
      <c r="I4360" s="120" t="s">
        <v>19209</v>
      </c>
    </row>
    <row r="4361" s="123" customFormat="true" ht="13.5" hidden="false" customHeight="false" outlineLevel="0" collapsed="false">
      <c r="A4361" s="119" t="n">
        <v>804</v>
      </c>
      <c r="B4361" s="120" t="s">
        <v>19173</v>
      </c>
      <c r="C4361" s="120" t="s">
        <v>19174</v>
      </c>
      <c r="D4361" s="121" t="s">
        <v>19210</v>
      </c>
      <c r="E4361" s="120" t="s">
        <v>19211</v>
      </c>
      <c r="F4361" s="120" t="s">
        <v>19212</v>
      </c>
      <c r="G4361" s="121" t="s">
        <v>19210</v>
      </c>
      <c r="H4361" s="120" t="s">
        <v>19213</v>
      </c>
      <c r="I4361" s="120" t="s">
        <v>19214</v>
      </c>
    </row>
    <row r="4362" s="123" customFormat="true" ht="13.5" hidden="false" customHeight="false" outlineLevel="0" collapsed="false">
      <c r="A4362" s="119" t="n">
        <v>804</v>
      </c>
      <c r="B4362" s="120" t="s">
        <v>19173</v>
      </c>
      <c r="C4362" s="120" t="s">
        <v>19174</v>
      </c>
      <c r="D4362" s="121" t="s">
        <v>19210</v>
      </c>
      <c r="E4362" s="120" t="s">
        <v>19211</v>
      </c>
      <c r="F4362" s="120" t="s">
        <v>19212</v>
      </c>
      <c r="G4362" s="121" t="s">
        <v>19215</v>
      </c>
      <c r="H4362" s="120" t="s">
        <v>19216</v>
      </c>
      <c r="I4362" s="120" t="s">
        <v>19217</v>
      </c>
    </row>
    <row r="4363" s="123" customFormat="true" ht="13.5" hidden="false" customHeight="false" outlineLevel="0" collapsed="false">
      <c r="A4363" s="119" t="n">
        <v>805</v>
      </c>
      <c r="B4363" s="120" t="s">
        <v>19218</v>
      </c>
      <c r="C4363" s="120" t="s">
        <v>19219</v>
      </c>
      <c r="D4363" s="121" t="s">
        <v>19220</v>
      </c>
      <c r="E4363" s="120" t="s">
        <v>19221</v>
      </c>
      <c r="F4363" s="120" t="s">
        <v>19222</v>
      </c>
      <c r="G4363" s="121" t="s">
        <v>19220</v>
      </c>
      <c r="H4363" s="120" t="s">
        <v>19223</v>
      </c>
      <c r="I4363" s="120" t="s">
        <v>19224</v>
      </c>
    </row>
    <row r="4364" s="123" customFormat="true" ht="13.5" hidden="false" customHeight="false" outlineLevel="0" collapsed="false">
      <c r="A4364" s="119" t="n">
        <v>805</v>
      </c>
      <c r="B4364" s="120" t="s">
        <v>19218</v>
      </c>
      <c r="C4364" s="120" t="s">
        <v>19219</v>
      </c>
      <c r="D4364" s="121" t="s">
        <v>19220</v>
      </c>
      <c r="E4364" s="120" t="s">
        <v>19221</v>
      </c>
      <c r="F4364" s="120" t="s">
        <v>19222</v>
      </c>
      <c r="G4364" s="121" t="s">
        <v>19225</v>
      </c>
      <c r="H4364" s="120" t="s">
        <v>19226</v>
      </c>
      <c r="I4364" s="120" t="s">
        <v>19227</v>
      </c>
    </row>
    <row r="4365" s="123" customFormat="true" ht="13.5" hidden="false" customHeight="false" outlineLevel="0" collapsed="false">
      <c r="A4365" s="119" t="n">
        <v>805</v>
      </c>
      <c r="B4365" s="120" t="s">
        <v>19218</v>
      </c>
      <c r="C4365" s="120" t="s">
        <v>19219</v>
      </c>
      <c r="D4365" s="121" t="s">
        <v>19220</v>
      </c>
      <c r="E4365" s="120" t="s">
        <v>19221</v>
      </c>
      <c r="F4365" s="120" t="s">
        <v>19222</v>
      </c>
      <c r="G4365" s="121" t="s">
        <v>19228</v>
      </c>
      <c r="H4365" s="120" t="s">
        <v>19229</v>
      </c>
      <c r="I4365" s="120" t="s">
        <v>19230</v>
      </c>
    </row>
    <row r="4366" s="123" customFormat="true" ht="13.5" hidden="false" customHeight="false" outlineLevel="0" collapsed="false">
      <c r="A4366" s="119" t="n">
        <v>805</v>
      </c>
      <c r="B4366" s="120" t="s">
        <v>19218</v>
      </c>
      <c r="C4366" s="120" t="s">
        <v>19219</v>
      </c>
      <c r="D4366" s="121" t="s">
        <v>19220</v>
      </c>
      <c r="E4366" s="120" t="s">
        <v>19221</v>
      </c>
      <c r="F4366" s="120" t="s">
        <v>19222</v>
      </c>
      <c r="G4366" s="121" t="s">
        <v>19231</v>
      </c>
      <c r="H4366" s="120" t="s">
        <v>19232</v>
      </c>
      <c r="I4366" s="120" t="s">
        <v>19233</v>
      </c>
    </row>
    <row r="4367" s="123" customFormat="true" ht="13.5" hidden="false" customHeight="false" outlineLevel="0" collapsed="false">
      <c r="A4367" s="119" t="n">
        <v>805</v>
      </c>
      <c r="B4367" s="120" t="s">
        <v>19218</v>
      </c>
      <c r="C4367" s="120" t="s">
        <v>19219</v>
      </c>
      <c r="D4367" s="121" t="s">
        <v>19220</v>
      </c>
      <c r="E4367" s="120" t="s">
        <v>19221</v>
      </c>
      <c r="F4367" s="120" t="s">
        <v>19222</v>
      </c>
      <c r="G4367" s="121" t="s">
        <v>19234</v>
      </c>
      <c r="H4367" s="120" t="s">
        <v>19235</v>
      </c>
      <c r="I4367" s="120" t="s">
        <v>19236</v>
      </c>
    </row>
    <row r="4368" s="123" customFormat="true" ht="13.5" hidden="false" customHeight="false" outlineLevel="0" collapsed="false">
      <c r="A4368" s="119" t="n">
        <v>805</v>
      </c>
      <c r="B4368" s="120" t="s">
        <v>19218</v>
      </c>
      <c r="C4368" s="120" t="s">
        <v>19219</v>
      </c>
      <c r="D4368" s="121" t="s">
        <v>19220</v>
      </c>
      <c r="E4368" s="120" t="s">
        <v>19221</v>
      </c>
      <c r="F4368" s="120" t="s">
        <v>19222</v>
      </c>
      <c r="G4368" s="121" t="s">
        <v>19237</v>
      </c>
      <c r="H4368" s="120" t="s">
        <v>19238</v>
      </c>
      <c r="I4368" s="120" t="s">
        <v>19239</v>
      </c>
    </row>
    <row r="4369" s="123" customFormat="true" ht="13.5" hidden="false" customHeight="false" outlineLevel="0" collapsed="false">
      <c r="A4369" s="119" t="n">
        <v>806</v>
      </c>
      <c r="B4369" s="120" t="s">
        <v>19240</v>
      </c>
      <c r="C4369" s="120" t="s">
        <v>19241</v>
      </c>
      <c r="D4369" s="121" t="s">
        <v>19242</v>
      </c>
      <c r="E4369" s="120" t="s">
        <v>19243</v>
      </c>
      <c r="F4369" s="120" t="s">
        <v>19244</v>
      </c>
      <c r="G4369" s="121" t="s">
        <v>19242</v>
      </c>
      <c r="H4369" s="120" t="s">
        <v>19245</v>
      </c>
      <c r="I4369" s="120" t="s">
        <v>19246</v>
      </c>
    </row>
    <row r="4370" s="123" customFormat="true" ht="13.5" hidden="false" customHeight="false" outlineLevel="0" collapsed="false">
      <c r="A4370" s="119" t="n">
        <v>806</v>
      </c>
      <c r="B4370" s="120" t="s">
        <v>19240</v>
      </c>
      <c r="C4370" s="120" t="s">
        <v>19241</v>
      </c>
      <c r="D4370" s="121" t="s">
        <v>19242</v>
      </c>
      <c r="E4370" s="120" t="s">
        <v>19243</v>
      </c>
      <c r="F4370" s="120" t="s">
        <v>19244</v>
      </c>
      <c r="G4370" s="121" t="s">
        <v>19247</v>
      </c>
      <c r="H4370" s="120" t="s">
        <v>19248</v>
      </c>
      <c r="I4370" s="120" t="s">
        <v>19249</v>
      </c>
    </row>
    <row r="4371" s="123" customFormat="true" ht="13.5" hidden="false" customHeight="false" outlineLevel="0" collapsed="false">
      <c r="A4371" s="119" t="n">
        <v>806</v>
      </c>
      <c r="B4371" s="120" t="s">
        <v>19240</v>
      </c>
      <c r="C4371" s="120" t="s">
        <v>19241</v>
      </c>
      <c r="D4371" s="121" t="s">
        <v>19242</v>
      </c>
      <c r="E4371" s="120" t="s">
        <v>19243</v>
      </c>
      <c r="F4371" s="120" t="s">
        <v>19244</v>
      </c>
      <c r="G4371" s="121" t="s">
        <v>19250</v>
      </c>
      <c r="H4371" s="120" t="s">
        <v>19251</v>
      </c>
      <c r="I4371" s="120" t="s">
        <v>19252</v>
      </c>
    </row>
    <row r="4372" s="123" customFormat="true" ht="13.5" hidden="false" customHeight="false" outlineLevel="0" collapsed="false">
      <c r="A4372" s="119" t="n">
        <v>807</v>
      </c>
      <c r="B4372" s="120" t="s">
        <v>19253</v>
      </c>
      <c r="C4372" s="120" t="s">
        <v>19254</v>
      </c>
      <c r="D4372" s="121" t="s">
        <v>19255</v>
      </c>
      <c r="E4372" s="120" t="s">
        <v>19256</v>
      </c>
      <c r="F4372" s="120" t="s">
        <v>19257</v>
      </c>
      <c r="G4372" s="121" t="s">
        <v>19258</v>
      </c>
      <c r="H4372" s="120" t="s">
        <v>19259</v>
      </c>
      <c r="I4372" s="120" t="s">
        <v>19260</v>
      </c>
    </row>
    <row r="4373" s="123" customFormat="true" ht="13.5" hidden="false" customHeight="false" outlineLevel="0" collapsed="false">
      <c r="A4373" s="119" t="n">
        <v>807</v>
      </c>
      <c r="B4373" s="120" t="s">
        <v>19253</v>
      </c>
      <c r="C4373" s="120" t="s">
        <v>19254</v>
      </c>
      <c r="D4373" s="121" t="s">
        <v>19255</v>
      </c>
      <c r="E4373" s="120" t="s">
        <v>19256</v>
      </c>
      <c r="F4373" s="120" t="s">
        <v>19257</v>
      </c>
      <c r="G4373" s="121" t="s">
        <v>19261</v>
      </c>
      <c r="H4373" s="120" t="s">
        <v>19262</v>
      </c>
      <c r="I4373" s="120" t="s">
        <v>19263</v>
      </c>
    </row>
    <row r="4374" s="123" customFormat="true" ht="13.5" hidden="false" customHeight="false" outlineLevel="0" collapsed="false">
      <c r="A4374" s="119" t="n">
        <v>807</v>
      </c>
      <c r="B4374" s="120" t="s">
        <v>19253</v>
      </c>
      <c r="C4374" s="120" t="s">
        <v>19254</v>
      </c>
      <c r="D4374" s="121" t="s">
        <v>19255</v>
      </c>
      <c r="E4374" s="120" t="s">
        <v>19256</v>
      </c>
      <c r="F4374" s="120" t="s">
        <v>19257</v>
      </c>
      <c r="G4374" s="121" t="s">
        <v>19264</v>
      </c>
      <c r="H4374" s="120" t="s">
        <v>19265</v>
      </c>
      <c r="I4374" s="120" t="s">
        <v>19266</v>
      </c>
    </row>
    <row r="4375" s="123" customFormat="true" ht="13.5" hidden="false" customHeight="false" outlineLevel="0" collapsed="false">
      <c r="A4375" s="119" t="n">
        <v>807</v>
      </c>
      <c r="B4375" s="120" t="s">
        <v>19253</v>
      </c>
      <c r="C4375" s="120" t="s">
        <v>19254</v>
      </c>
      <c r="D4375" s="121" t="s">
        <v>19255</v>
      </c>
      <c r="E4375" s="120" t="s">
        <v>19256</v>
      </c>
      <c r="F4375" s="120" t="s">
        <v>19257</v>
      </c>
      <c r="G4375" s="121" t="s">
        <v>19267</v>
      </c>
      <c r="H4375" s="120" t="s">
        <v>19268</v>
      </c>
      <c r="I4375" s="120" t="s">
        <v>19269</v>
      </c>
    </row>
    <row r="4376" s="123" customFormat="true" ht="13.5" hidden="false" customHeight="false" outlineLevel="0" collapsed="false">
      <c r="A4376" s="119" t="n">
        <v>807</v>
      </c>
      <c r="B4376" s="120" t="s">
        <v>19253</v>
      </c>
      <c r="C4376" s="120" t="s">
        <v>19254</v>
      </c>
      <c r="D4376" s="121" t="s">
        <v>19255</v>
      </c>
      <c r="E4376" s="120" t="s">
        <v>19256</v>
      </c>
      <c r="F4376" s="120" t="s">
        <v>19257</v>
      </c>
      <c r="G4376" s="121" t="s">
        <v>19270</v>
      </c>
      <c r="H4376" s="120" t="s">
        <v>19271</v>
      </c>
      <c r="I4376" s="120" t="s">
        <v>19272</v>
      </c>
    </row>
    <row r="4377" s="123" customFormat="true" ht="13.5" hidden="false" customHeight="false" outlineLevel="0" collapsed="false">
      <c r="A4377" s="124"/>
      <c r="B4377" s="125"/>
      <c r="C4377" s="125"/>
      <c r="D4377" s="124"/>
      <c r="E4377" s="125"/>
      <c r="F4377" s="125"/>
      <c r="G4377" s="124"/>
      <c r="H4377" s="125"/>
      <c r="I4377" s="125"/>
    </row>
    <row r="4378" s="123" customFormat="true" ht="13.5" hidden="false" customHeight="false" outlineLevel="0" collapsed="false">
      <c r="A4378" s="124"/>
      <c r="B4378" s="125"/>
      <c r="C4378" s="125"/>
      <c r="D4378" s="124"/>
      <c r="E4378" s="125"/>
      <c r="F4378" s="125"/>
      <c r="G4378" s="124"/>
      <c r="H4378" s="125"/>
      <c r="I4378" s="125"/>
    </row>
    <row r="4379" s="123" customFormat="true" ht="13.5" hidden="false" customHeight="false" outlineLevel="0" collapsed="false">
      <c r="A4379" s="124"/>
      <c r="B4379" s="125"/>
      <c r="C4379" s="125"/>
      <c r="D4379" s="124"/>
      <c r="E4379" s="125"/>
      <c r="F4379" s="125"/>
      <c r="G4379" s="124"/>
      <c r="H4379" s="125"/>
      <c r="I4379" s="125"/>
    </row>
    <row r="4380" s="123" customFormat="true" ht="13.5" hidden="false" customHeight="false" outlineLevel="0" collapsed="false">
      <c r="A4380" s="125"/>
      <c r="B4380" s="125"/>
      <c r="C4380" s="125"/>
      <c r="D4380" s="124"/>
      <c r="E4380" s="125"/>
      <c r="F4380" s="125"/>
      <c r="G4380" s="124"/>
      <c r="H4380" s="125"/>
      <c r="I4380" s="125"/>
    </row>
    <row r="4381" s="123" customFormat="true" ht="13.5" hidden="false" customHeight="false" outlineLevel="0" collapsed="false">
      <c r="A4381" s="125"/>
      <c r="B4381" s="125"/>
      <c r="C4381" s="125"/>
      <c r="D4381" s="124"/>
      <c r="E4381" s="125"/>
      <c r="F4381" s="125"/>
      <c r="G4381" s="124"/>
      <c r="H4381" s="125"/>
      <c r="I4381" s="125"/>
    </row>
    <row r="4382" s="123" customFormat="true" ht="13.5" hidden="false" customHeight="false" outlineLevel="0" collapsed="false">
      <c r="A4382" s="125"/>
      <c r="B4382" s="125"/>
      <c r="C4382" s="125"/>
      <c r="D4382" s="124"/>
      <c r="E4382" s="125"/>
      <c r="F4382" s="125"/>
      <c r="G4382" s="124"/>
      <c r="H4382" s="125"/>
      <c r="I4382" s="125"/>
    </row>
    <row r="4383" s="123" customFormat="true" ht="13.5" hidden="false" customHeight="false" outlineLevel="0" collapsed="false">
      <c r="A4383" s="125"/>
      <c r="B4383" s="125"/>
      <c r="C4383" s="125"/>
      <c r="D4383" s="124"/>
      <c r="E4383" s="125"/>
      <c r="F4383" s="125"/>
      <c r="G4383" s="124"/>
      <c r="H4383" s="125"/>
      <c r="I4383" s="125"/>
    </row>
    <row r="4384" s="123" customFormat="true" ht="13.5" hidden="false" customHeight="false" outlineLevel="0" collapsed="false">
      <c r="A4384" s="125"/>
      <c r="B4384" s="125"/>
      <c r="C4384" s="125"/>
      <c r="D4384" s="124"/>
      <c r="E4384" s="125"/>
      <c r="F4384" s="125"/>
      <c r="G4384" s="124"/>
      <c r="H4384" s="125"/>
      <c r="I4384" s="125"/>
    </row>
    <row r="4385" s="123" customFormat="true" ht="13.5" hidden="false" customHeight="false" outlineLevel="0" collapsed="false">
      <c r="A4385" s="125"/>
      <c r="B4385" s="125"/>
      <c r="C4385" s="125"/>
      <c r="D4385" s="124"/>
      <c r="E4385" s="125"/>
      <c r="F4385" s="125"/>
      <c r="G4385" s="124"/>
      <c r="H4385" s="125"/>
      <c r="I4385" s="125"/>
    </row>
    <row r="4386" s="123" customFormat="true" ht="13.5" hidden="false" customHeight="false" outlineLevel="0" collapsed="false">
      <c r="A4386" s="125"/>
      <c r="B4386" s="125"/>
      <c r="C4386" s="125"/>
      <c r="D4386" s="124"/>
      <c r="E4386" s="125"/>
      <c r="F4386" s="125"/>
      <c r="G4386" s="124"/>
      <c r="H4386" s="125"/>
      <c r="I4386" s="125"/>
    </row>
    <row r="4387" s="123" customFormat="true" ht="13.5" hidden="false" customHeight="false" outlineLevel="0" collapsed="false">
      <c r="A4387" s="125"/>
      <c r="B4387" s="125"/>
      <c r="C4387" s="125"/>
      <c r="D4387" s="124"/>
      <c r="E4387" s="125"/>
      <c r="F4387" s="125"/>
      <c r="G4387" s="124"/>
      <c r="H4387" s="125"/>
      <c r="I4387" s="125"/>
    </row>
    <row r="4388" s="123" customFormat="true" ht="13.5" hidden="false" customHeight="false" outlineLevel="0" collapsed="false">
      <c r="A4388" s="125"/>
      <c r="B4388" s="125"/>
      <c r="C4388" s="125"/>
      <c r="D4388" s="124"/>
      <c r="E4388" s="125"/>
      <c r="F4388" s="125"/>
      <c r="G4388" s="124"/>
      <c r="H4388" s="125"/>
      <c r="I4388" s="125"/>
    </row>
    <row r="4389" customFormat="false" ht="13.5" hidden="false" customHeight="false" outlineLevel="0" collapsed="false">
      <c r="A4389" s="125"/>
      <c r="B4389" s="126"/>
      <c r="C4389" s="127"/>
      <c r="D4389" s="128"/>
      <c r="E4389" s="129"/>
      <c r="F4389" s="123"/>
      <c r="G4389" s="130"/>
      <c r="H4389" s="123"/>
      <c r="I4389" s="123"/>
    </row>
    <row r="4390" customFormat="false" ht="13.5" hidden="false" customHeight="false" outlineLevel="0" collapsed="false">
      <c r="A4390" s="125"/>
      <c r="B4390" s="126"/>
      <c r="C4390" s="127"/>
      <c r="D4390" s="128"/>
      <c r="E4390" s="129"/>
      <c r="F4390" s="123"/>
      <c r="G4390" s="130"/>
      <c r="H4390" s="123"/>
      <c r="I4390" s="123"/>
    </row>
    <row r="4391" customFormat="false" ht="13.5" hidden="false" customHeight="false" outlineLevel="0" collapsed="false">
      <c r="A4391" s="125"/>
      <c r="B4391" s="126"/>
      <c r="C4391" s="127"/>
      <c r="D4391" s="128"/>
      <c r="E4391" s="129"/>
      <c r="F4391" s="123"/>
      <c r="G4391" s="130"/>
      <c r="H4391" s="123"/>
      <c r="I4391" s="123"/>
    </row>
    <row r="4392" customFormat="false" ht="13.5" hidden="false" customHeight="false" outlineLevel="0" collapsed="false">
      <c r="A4392" s="125"/>
      <c r="B4392" s="126"/>
      <c r="C4392" s="127"/>
      <c r="D4392" s="128"/>
      <c r="E4392" s="129"/>
      <c r="F4392" s="123"/>
      <c r="G4392" s="130"/>
      <c r="H4392" s="123"/>
      <c r="I4392" s="123"/>
    </row>
  </sheetData>
  <autoFilter ref="A3:I4378"/>
  <mergeCells count="4">
    <mergeCell ref="A1:I1"/>
    <mergeCell ref="A2:C2"/>
    <mergeCell ref="D2:F2"/>
    <mergeCell ref="G2: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8T00:33:56Z</dcterms:created>
  <dc:creator/>
  <dc:description/>
  <dc:language>en-US</dc:language>
  <cp:lastModifiedBy/>
  <dcterms:modified xsi:type="dcterms:W3CDTF">2024-07-09T08:5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humbnail">
    <vt:lpwstr/>
  </property>
  <property fmtid="{D5CDD505-2E9C-101B-9397-08002B2CF9AE}" pid="4" name="lcf76f155ced4ddcb4097134ff3c332f">
    <vt:lpwstr/>
  </property>
</Properties>
</file>